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4.xml.rels" ContentType="application/vnd.openxmlformats-package.relationships+xml"/>
  <Override PartName="/xl/worksheets/_rels/sheet12.xml.rels" ContentType="application/vnd.openxmlformats-package.relationships+xml"/>
  <Override PartName="/xl/worksheets/_rels/sheet4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I-1" sheetId="72" state="visible" r:id="rId73"/>
    <sheet name="Cuadro Nº III-2" sheetId="73" state="visible" r:id="rId74"/>
    <sheet name="Cuadro Nº III-3" sheetId="74" state="visible" r:id="rId75"/>
    <sheet name="Cuadro Nº III-4" sheetId="75" state="visible" r:id="rId76"/>
    <sheet name="Cuadro Nº III-5" sheetId="76" state="visible" r:id="rId77"/>
    <sheet name="Cuadro Nº III-6" sheetId="77" state="visible" r:id="rId78"/>
    <sheet name="Cuadro Nº III-7" sheetId="78" state="visible" r:id="rId79"/>
    <sheet name="Cuadro Nº III-8" sheetId="79" state="visible" r:id="rId80"/>
    <sheet name="Cuadro Nº III-9" sheetId="80" state="visible" r:id="rId81"/>
    <sheet name="Cuadro Nº III-10" sheetId="81" state="visible" r:id="rId82"/>
    <sheet name="Cuadro Nº III-11" sheetId="82" state="visible" r:id="rId83"/>
    <sheet name="Cuadro Nº III-12" sheetId="83" state="visible" r:id="rId84"/>
    <sheet name="Cuadro Nº III-13" sheetId="84" state="visible" r:id="rId85"/>
    <sheet name="Cuadro Nº III-14" sheetId="85" state="visible" r:id="rId86"/>
    <sheet name="Cuadro Nº III-15" sheetId="86" state="visible" r:id="rId87"/>
    <sheet name="Cuadro Nº III-16" sheetId="87" state="visible" r:id="rId88"/>
    <sheet name="Cuadro Nº III-17" sheetId="88" state="visible" r:id="rId89"/>
    <sheet name="Cuadro Nº IV-1" sheetId="89" state="visible" r:id="rId90"/>
    <sheet name="Cuadro Nº IV-2" sheetId="90" state="visible" r:id="rId91"/>
    <sheet name="Cuadro Nº IV-3" sheetId="91" state="visible" r:id="rId92"/>
    <sheet name="Cuadro Nº IV-4" sheetId="92" state="visible" r:id="rId93"/>
    <sheet name="Cuadro Nº IV-5" sheetId="93" state="visible" r:id="rId94"/>
    <sheet name="Cuadro Nº IV-6" sheetId="94" state="visible" r:id="rId95"/>
    <sheet name="Cuadro Nº IV-7" sheetId="95" state="visible" r:id="rId96"/>
    <sheet name="Cuadro Nº IV-8" sheetId="96" state="visible" r:id="rId97"/>
    <sheet name="Cuadro Nº IV-9" sheetId="97" state="visible" r:id="rId98"/>
    <sheet name="Cuadro Nº IV-10" sheetId="98" state="visible" r:id="rId99"/>
    <sheet name="Cuadro Nº IV-11" sheetId="99" state="visible" r:id="rId100"/>
    <sheet name="Cuadro Nº IV-12" sheetId="100" state="visible" r:id="rId101"/>
    <sheet name="Cuadro Nº IV-13" sheetId="101" state="visible" r:id="rId102"/>
    <sheet name="Cuadro Nº IV-14" sheetId="102" state="visible" r:id="rId103"/>
    <sheet name="Cuadro Nº IV-15" sheetId="103" state="visible" r:id="rId104"/>
    <sheet name="Cuadro Nº IV-16" sheetId="104" state="visible" r:id="rId105"/>
    <sheet name="Cuadro Nº IV-17" sheetId="105" state="visible" r:id="rId106"/>
    <sheet name="Cuadro Nº IV-18" sheetId="106" state="visible" r:id="rId107"/>
    <sheet name="Cuadro Nº IV-19" sheetId="107" state="visible" r:id="rId108"/>
    <sheet name="Cuadro Nº IV-20" sheetId="108" state="visible" r:id="rId109"/>
    <sheet name="Cuadro Nº IV-21" sheetId="109" state="visible" r:id="rId110"/>
    <sheet name="Cuadro Nº IV-22" sheetId="110" state="visible" r:id="rId111"/>
    <sheet name="Cuadro Nº IV-23" sheetId="111" state="visible" r:id="rId112"/>
    <sheet name="Cuadro Nº IV-24" sheetId="112" state="visible" r:id="rId113"/>
    <sheet name="Cuadro Nº IV-25" sheetId="113" state="visible" r:id="rId114"/>
    <sheet name="Cuadro Nº IV-26" sheetId="114" state="visible" r:id="rId115"/>
    <sheet name="Cuadro Nº IV-27" sheetId="115" state="visible" r:id="rId116"/>
    <sheet name="Cuadro Nº IV-28" sheetId="116" state="visible" r:id="rId117"/>
    <sheet name="Cuadro Nº IV-29" sheetId="117" state="visible" r:id="rId118"/>
    <sheet name="Cuadro Nº IV-30" sheetId="118" state="visible" r:id="rId119"/>
    <sheet name="Cuadro Nº IV-31" sheetId="119" state="visible" r:id="rId120"/>
    <sheet name="Cuadro Nº IV-32" sheetId="120" state="visible" r:id="rId121"/>
    <sheet name="Cuadro Nº IV-33" sheetId="121" state="visible" r:id="rId122"/>
    <sheet name="Cuadro Nº IV-34" sheetId="122" state="visible" r:id="rId123"/>
    <sheet name="Cuadro Nº IV-35" sheetId="123" state="visible" r:id="rId124"/>
    <sheet name="Cuadro Nº IV-36" sheetId="124" state="visible" r:id="rId125"/>
    <sheet name="Cuadro Nº IV-37" sheetId="125" state="visible" r:id="rId126"/>
    <sheet name="Cuadro Nº IV-38" sheetId="126" state="visible" r:id="rId127"/>
  </sheets>
  <externalReferences>
    <externalReference r:id="rId128"/>
  </externalReferences>
  <definedNames>
    <definedName function="false" hidden="false" localSheetId="23" name="_xlnm.Print_Area" vbProcedure="false">'Cuadro Nº I-24'!$A$1:$R$55,'Cuadro Nº I-24'!$T$1:$AI$55</definedName>
    <definedName function="false" hidden="false" localSheetId="56" name="_xlnm.Print_Area" vbProcedure="false">'Cuadro Nº II-30'!$A$1:$I$70,'Cuadro Nº II-30'!$K$1:$Y$70</definedName>
    <definedName function="false" hidden="false" localSheetId="58" name="_xlnm.Print_Area" vbProcedure="false">'Cuadro Nº II-32'!$A$1:$M$74,'Cuadro Nº II-32'!$O$1:$AE$74</definedName>
    <definedName function="false" hidden="false" localSheetId="61" name="_xlnm.Print_Area" vbProcedure="false">'Cuadro Nº II-35'!$A$1:$R$71,'Cuadro Nº II-35'!$T$1:$AI$71</definedName>
    <definedName function="false" hidden="false" localSheetId="62" name="_xlnm.Print_Area" vbProcedure="false">'Cuadro Nº II-36'!$A$1:$R$55,'Cuadro Nº II-36'!$T$1:$AI$55</definedName>
    <definedName function="false" hidden="false" localSheetId="67" name="_xlnm.Print_Area" vbProcedure="false">'Cuadro Nº II-41'!$A$1:$E$45,'Cuadro Nº II-41'!$A$47:$E$91</definedName>
    <definedName function="false" hidden="false" localSheetId="68" name="_xlnm.Print_Area" vbProcedure="false">'Cuadro Nº II-42'!$A$1:$E$41,'Cuadro Nº II-42'!$A$43:$E$85</definedName>
    <definedName function="false" hidden="false" localSheetId="69" name="_xlnm.Print_Area" vbProcedure="false">'Cuadro Nº II-43'!$A$1:$E$43,'Cuadro Nº II-43'!$A$45:$E$87</definedName>
    <definedName function="false" hidden="false" localSheetId="70" name="_xlnm.Print_Area" vbProcedure="false">'Cuadro Nº II-44'!$A$1:$E$44,'Cuadro Nº II-44'!$A$46:$E$89</definedName>
    <definedName function="false" hidden="false" localSheetId="85" name="_xlnm.Print_Area" vbProcedure="false">'Cuadro Nº III-15'!$A$1:$R$55,'Cuadro Nº III-15'!$T$1:$AI$55</definedName>
    <definedName function="false" hidden="false" localSheetId="115" name="_xlnm.Print_Area" vbProcedure="false">'Cuadro Nº IV-28'!$A$1:$I$24,'Cuadro Nº IV-28'!$K$1:$Y$24</definedName>
    <definedName function="false" hidden="false" localSheetId="117" name="_xlnm.Print_Area" vbProcedure="false">'Cuadro Nº IV-30'!$A$1:$M$28,'Cuadro Nº IV-30'!$O$1:$AE$28</definedName>
    <definedName function="false" hidden="false" localSheetId="120" name="_xlnm.Print_Area" vbProcedure="false">'Cuadro Nº IV-33'!$A$1:$R$25,'Cuadro Nº IV-33'!$T$1:$AI$25</definedName>
    <definedName function="false" hidden="false" localSheetId="121" name="_xlnm.Print_Area" vbProcedure="false">'Cuadro Nº IV-34'!$A$1:$R$55,'Cuadro Nº IV-34'!$T$1:$AI$55</definedName>
    <definedName function="false" hidden="false" name="A_impresión_IM" vbProcedure="false">'[1]FAL y UNIVERSAL Dic97'!$E$5:$AP$5</definedName>
    <definedName function="false" hidden="false" name="DOS" vbProcedure="false">'[1]FAL y UNIVERSAL Dic97'!$E$5:$AR$5</definedName>
    <definedName function="false" hidden="false" name="TRES" vbProcedure="false">'[1]FAL y UNIVERSAL Dic97'!$F$6:$AO$6</definedName>
    <definedName function="false" hidden="false" name="UNO" vbProcedure="false">'[1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0" uniqueCount="1154">
  <si>
    <t xml:space="preserve">CUADRO Nº I - 1</t>
  </si>
  <si>
    <t xml:space="preserve">SISTEMA BANCARIO</t>
  </si>
  <si>
    <t xml:space="preserve">NÚMERO DE INSTITUCIONES PRIVADAS Y DEL ESTADO, SEGÚN SUBSISTEMA</t>
  </si>
  <si>
    <t xml:space="preserve">septiembre 2005   -   septiembre 2004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sep-05</t>
  </si>
  <si>
    <t xml:space="preserve">ago-05</t>
  </si>
  <si>
    <t xml:space="preserve">sep-04</t>
  </si>
  <si>
    <t xml:space="preserve">Banca Universal</t>
  </si>
  <si>
    <t xml:space="preserve">Banca Comercial</t>
  </si>
  <si>
    <t xml:space="preserve">Banca con Leyes Especiales     1_/</t>
  </si>
  <si>
    <t xml:space="preserve">Banca de Desarrollo     2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DUSTRIAL DE VENEZUELA, INSTITUTO MUNICIPAL DE CRÉDITO POPULAR (IMCP), BANCO NACIONAL DE VIVIENDA Y HÁBITAT (BANAVIH) Y BANCO DE COMERCIO EXTERIOR, C.A. (BANCOEX).</t>
  </si>
  <si>
    <t xml:space="preserve">2_/ BANCO DE LA GENTE EMPRENDEDORA (BANGENTE) Y BANCO DE DESARROLLO ECONÓMICO Y SOCIAL DE VENEZUELA (BANDES).</t>
  </si>
  <si>
    <t xml:space="preserve">CUADRO Nº I - 2</t>
  </si>
  <si>
    <t xml:space="preserve">NOMBRE DE INSTITUCIONES, SEGÚN SUBSISTEMA</t>
  </si>
  <si>
    <t xml:space="preserve">septiembre 2005</t>
  </si>
  <si>
    <t xml:space="preserve">SUBSISTEMA / NOMBRE DE INSTITUCIÓN</t>
  </si>
  <si>
    <t xml:space="preserve">BANCA UNIVERSAL</t>
  </si>
  <si>
    <t xml:space="preserve">BANCA CON LEYES ESPECIALES</t>
  </si>
  <si>
    <t xml:space="preserve">BANESCO BANCO UNIVERSAL, C.A.</t>
  </si>
  <si>
    <t xml:space="preserve">BANCO DE COMERCIO EXTERIOR, C.A. (BANCOEX)</t>
  </si>
  <si>
    <t xml:space="preserve">BANCO DE VENEZUELA, S.A. BANCO UNIVERSAL</t>
  </si>
  <si>
    <t xml:space="preserve">BANCO INDUSTRIAL DE VENEZUELA, C.A.   4_/</t>
  </si>
  <si>
    <t xml:space="preserve">BANCO PROVINCIAL, S.A. BANCO UNIVERSAL</t>
  </si>
  <si>
    <t xml:space="preserve">BANCO NACIONAL DE VIVIENDA Y HÁBITAT (BANAVIH)     4_/</t>
  </si>
  <si>
    <t xml:space="preserve">BANCO MERCANTIL, C.A. BANCO UNIVERSAL</t>
  </si>
  <si>
    <t xml:space="preserve">INSTITUTO MUNICIPAL DE CRÉDITO POPULAR (IMCP)</t>
  </si>
  <si>
    <t xml:space="preserve">BANCO OCCIDENTAL DE DESCUENTO, BANCO UNIVERSAL, C.A.</t>
  </si>
  <si>
    <t xml:space="preserve">BANCO DEL CARIBE, C.A. BANCO UNIVERSAL</t>
  </si>
  <si>
    <t xml:space="preserve">BANCA DE DESARROLLO</t>
  </si>
  <si>
    <t xml:space="preserve">CITIBANK, N.A. BANCO UNIVERSAL</t>
  </si>
  <si>
    <t xml:space="preserve">BANCO EXTERIOR, C.A. BANCO UNIVERSAL</t>
  </si>
  <si>
    <t xml:space="preserve">BANCO DE DESARROLLO ECONÓMICO Y SOCIAL DE VENEZUELA (BANDES)</t>
  </si>
  <si>
    <t xml:space="preserve">FONDO COMÚN, C.A. BANCO UNIVERSAL</t>
  </si>
  <si>
    <t xml:space="preserve">BANCO DE LA GENTE EMPRENDEDORA (BANGENTE), C.A.   4_/</t>
  </si>
  <si>
    <t xml:space="preserve">VENEZOLANO DE CRÉDITO, S.A. BANCO UNIVERSAL</t>
  </si>
  <si>
    <t xml:space="preserve">BANCO CARONÍ, C.A., BANCO UNIVERSAL</t>
  </si>
  <si>
    <t xml:space="preserve">BANCA DE INVERSIÓN</t>
  </si>
  <si>
    <t xml:space="preserve">CORP BANCA, C.A. BANCO UNIVERSAL</t>
  </si>
  <si>
    <t xml:space="preserve">BANCO NACIONAL DE CRÉDITO, C.A.</t>
  </si>
  <si>
    <t xml:space="preserve">BANINVEST BANCO DE INVERSIÓN, C.A.</t>
  </si>
  <si>
    <t xml:space="preserve">C.A. CENTRAL, BANCO UNIVERSAL</t>
  </si>
  <si>
    <t xml:space="preserve">SOFIOCCIDENTE BANCO DE INVERSIÓN, C.A.</t>
  </si>
  <si>
    <t xml:space="preserve">BANCO CANARIAS DE VENEZUELA, BANCO UNIVERSAL, C.A.</t>
  </si>
  <si>
    <t xml:space="preserve">FINANCORP BANCO DE INVERSIÓN, C.A.</t>
  </si>
  <si>
    <t xml:space="preserve">DEL SUR BANCO UNIVERSAL, C.A.</t>
  </si>
  <si>
    <t xml:space="preserve">FEDERAL BANCO DE INVERSIÓN, C.A.</t>
  </si>
  <si>
    <t xml:space="preserve">BANCO SOFITASA, BANCO UNIVERSAL, C.A.</t>
  </si>
  <si>
    <t xml:space="preserve">BANCO DE INVERSIÓN INDUSTRIAL DE VENEZUELA, C.A. (FIVCA)</t>
  </si>
  <si>
    <t xml:space="preserve">PROVIVIENDA, BANCO UNIVERSAL, C.A.</t>
  </si>
  <si>
    <t xml:space="preserve">TOTALBANK, C.A., BANCO UNIVERSAL     1_/</t>
  </si>
  <si>
    <t xml:space="preserve">BANCA HIPOTECARIA</t>
  </si>
  <si>
    <t xml:space="preserve">BANCO DE FOMENTO REGIONAL LOS ANDES, C.A. (BANFOANDES)</t>
  </si>
  <si>
    <t xml:space="preserve">BANCO DEL TESORO, C.A. BANCO UNIVERSAL     2_/</t>
  </si>
  <si>
    <t xml:space="preserve">BANCO HIPOTECARIO DE INVERSIÓN TURÍSTICA DE VENEZUELA, C.A. (INVERBANCO)</t>
  </si>
  <si>
    <t xml:space="preserve">BANCO HIPOTECARIO ACTIVO, C.A.</t>
  </si>
  <si>
    <t xml:space="preserve">BANCA COMERCIAL</t>
  </si>
  <si>
    <t xml:space="preserve">EMPRESAS DE ARRENDAMIENTO FINANCIERO</t>
  </si>
  <si>
    <t xml:space="preserve">BANCO FEDERAL, C.A.</t>
  </si>
  <si>
    <t xml:space="preserve">BANCORO, C.A.</t>
  </si>
  <si>
    <t xml:space="preserve">ARRENDADORA FINANCIERA EMPRESARIAL, C.A. ANFICO</t>
  </si>
  <si>
    <t xml:space="preserve">BANCO GUAYANA, C.A.</t>
  </si>
  <si>
    <t xml:space="preserve">bOLÍVAR BANCO, C.A.</t>
  </si>
  <si>
    <t xml:space="preserve">ENTIDADES DE AHORRO Y PRÉSTAMO</t>
  </si>
  <si>
    <t xml:space="preserve">BANCO PLAZA, C.A.</t>
  </si>
  <si>
    <t xml:space="preserve">BANVALOR BANCO COMERCIAL, C.A.</t>
  </si>
  <si>
    <t xml:space="preserve">MI CASA, ENTIDAD DE AHORRO Y PRÉSTAMO, C.A.</t>
  </si>
  <si>
    <t xml:space="preserve">BANCO CONFEDERADO, S.A.</t>
  </si>
  <si>
    <t xml:space="preserve">BANPLUS ENTIDAD DE AHORRO Y PRÉSTAMO, C.A.</t>
  </si>
  <si>
    <t xml:space="preserve">INVERUNIÓN BANCO COMERCIAL, C.A.</t>
  </si>
  <si>
    <t xml:space="preserve">CASA PROPIA, ENTIDAD DE AHORRO Y PRÉSTAMO, C.A.</t>
  </si>
  <si>
    <t xml:space="preserve">HELM BANK DE VENEZUELA, S.A. BANCO REGIONAL COMERCIAL</t>
  </si>
  <si>
    <t xml:space="preserve">BANNORTE (BANORTE) BANCO COMERCIAL, C.A.</t>
  </si>
  <si>
    <t xml:space="preserve">FONDOS DEL MERCADO MONETARIO</t>
  </si>
  <si>
    <t xml:space="preserve">ABN AMRO BANK, N.V. (SUCURSAL VENEZUELA)</t>
  </si>
  <si>
    <t xml:space="preserve">STANFORD BANK, S.A. BANCO COMERCIAL     3_/</t>
  </si>
  <si>
    <t xml:space="preserve">FEDERAL FONDO DEL MERCADO MONETARIO, C.A.</t>
  </si>
  <si>
    <t xml:space="preserve">PARTICIPACIONES VENCRED, S.A.</t>
  </si>
  <si>
    <t xml:space="preserve">1_/ Antes TOTALBANK, C.A., BANCO COMERCIAL</t>
  </si>
  <si>
    <t xml:space="preserve">2_/ Antes BANCO HIPOTECARIO LATINOAMERICANA, C.A.</t>
  </si>
  <si>
    <t xml:space="preserve">3_/ Antes BANCO GALICIA DE VENEZUELA, C.A. BANCO COMERCIAL</t>
  </si>
  <si>
    <t xml:space="preserve">4_/ A los fines estadísticos se incluye como BANCA COMERCIAL</t>
  </si>
  <si>
    <t xml:space="preserve">5_/ Antes BANCO NACIONAL DE AHORRO Y PRÉSTAMO (BANAP)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jun-05</t>
  </si>
  <si>
    <t xml:space="preserve">sep05/ago05</t>
  </si>
  <si>
    <t xml:space="preserve">sep05/jun05</t>
  </si>
  <si>
    <t xml:space="preserve">sep05/sep04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1  -  septiembre 2005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1</t>
  </si>
  <si>
    <t xml:space="preserve">DICIEMBRE DE 2002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 AL CONSUMO</t>
  </si>
  <si>
    <t xml:space="preserve">CRÉDITOS
COMERCIALES</t>
  </si>
  <si>
    <t xml:space="preserve">TARJETAS
 DE CRÉDITO</t>
  </si>
  <si>
    <t xml:space="preserve">VEHÍCULOS</t>
  </si>
  <si>
    <t xml:space="preserve">TOTAL</t>
  </si>
  <si>
    <t xml:space="preserve">CRÉDITOS
HIPOTECARIOS</t>
  </si>
  <si>
    <t xml:space="preserve">CRÉDITOS A
MICROEMPRESARIOS</t>
  </si>
  <si>
    <t xml:space="preserve">CRÉDITOS
AGRÍCOLAS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O T R A S     C O L O C A C I O N E S     E N     E L     S E C T O R     M I C R O E M P R E S A R I A L</t>
  </si>
  <si>
    <t xml:space="preserve">TOTAL COLOCACIONES
A MICROEMPRESARIOS</t>
  </si>
  <si>
    <t xml:space="preserve">OTRAS INVERS.</t>
  </si>
  <si>
    <t xml:space="preserve">OTRAS</t>
  </si>
  <si>
    <t xml:space="preserve">ACCIONES EN </t>
  </si>
  <si>
    <t xml:space="preserve">PROGRAMAS</t>
  </si>
  <si>
    <t xml:space="preserve">EN TIT. VALORES</t>
  </si>
  <si>
    <t xml:space="preserve">EMP. FILIALES</t>
  </si>
  <si>
    <t xml:space="preserve">ESPECIALES DE</t>
  </si>
  <si>
    <t xml:space="preserve">CARTERA</t>
  </si>
  <si>
    <t xml:space="preserve">MANTENIDOS HASTA</t>
  </si>
  <si>
    <t xml:space="preserve">CRÉDITOS</t>
  </si>
  <si>
    <t xml:space="preserve">CERTIFICADOS </t>
  </si>
  <si>
    <t xml:space="preserve">FINANCIAMIENTO</t>
  </si>
  <si>
    <t xml:space="preserve">LITIGIO</t>
  </si>
  <si>
    <t xml:space="preserve">SUBTOTAL</t>
  </si>
  <si>
    <t xml:space="preserve">OTORGADA A</t>
  </si>
  <si>
    <t xml:space="preserve">SU VENCIMIENTO</t>
  </si>
  <si>
    <t xml:space="preserve">MIGA</t>
  </si>
  <si>
    <t xml:space="preserve">DE DEPÓSITOS</t>
  </si>
  <si>
    <t xml:space="preserve">(Créd en Cuotas)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5)</t>
  </si>
  <si>
    <t xml:space="preserve">MICROEMPRESARIOS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=(5)+...+(10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11)=(5)+...+(10)</t>
  </si>
  <si>
    <t xml:space="preserve">OTROS TÍTULOS</t>
  </si>
  <si>
    <t xml:space="preserve">VAL. AFECTOS</t>
  </si>
  <si>
    <t xml:space="preserve">ARRENDAMIENTO</t>
  </si>
  <si>
    <t xml:space="preserve">FIANZA</t>
  </si>
  <si>
    <t xml:space="preserve">A REPORTO</t>
  </si>
  <si>
    <t xml:space="preserve">Cta. 131.30.1.99</t>
  </si>
  <si>
    <t xml:space="preserve">FINANCIERO</t>
  </si>
  <si>
    <t xml:space="preserve">AGRÍCOLA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septiembre 2005   /   agosto 2005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septiembre-05</t>
  </si>
  <si>
    <t xml:space="preserve">agosto-05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0-09-05</t>
  </si>
  <si>
    <t xml:space="preserve">PORCENTAJE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1_/</t>
  </si>
  <si>
    <t xml:space="preserve">OTRAS CUENTAS DE REGISTRO DEUDORAS</t>
  </si>
  <si>
    <t xml:space="preserve">INVERSIONES CEDIDAS MEDIANTE: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APTACIONES DE ENTIDADES OFICIALES</t>
  </si>
  <si>
    <t xml:space="preserve">1_/ VER CUADRO Nº I - 15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PRÉSTAMOS AL SECTOR AGRÍCOLA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  E  R  Í  O  D  O</t>
  </si>
  <si>
    <t xml:space="preserve">Variación</t>
  </si>
  <si>
    <t xml:space="preserve">Del 01/07/05</t>
  </si>
  <si>
    <t xml:space="preserve">Del 01/01/05</t>
  </si>
  <si>
    <t xml:space="preserve">Del 01/07/04</t>
  </si>
  <si>
    <t xml:space="preserve">al 30/09/05</t>
  </si>
  <si>
    <t xml:space="preserve">al 31/03/05</t>
  </si>
  <si>
    <t xml:space="preserve">al 30/09/04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7-05 AL 30-09-05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1  -  septiembre 2005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1</t>
  </si>
  <si>
    <t xml:space="preserve">AÑO 2002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septiembre - agosto - junio / 2005</t>
  </si>
  <si>
    <t xml:space="preserve">septiembre / 2004</t>
  </si>
  <si>
    <t xml:space="preserve">Indicadores</t>
  </si>
  <si>
    <t xml:space="preserve">Mes</t>
  </si>
  <si>
    <t xml:space="preserve">dic-04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015/03 DEL 22-01-03. G.O. 37617 DEL 24-01-03 (Se establece un mínimo de 10%)</t>
  </si>
  <si>
    <t xml:space="preserve">3_/ LAS COLOCACIONES A MICROEMPRESARIOS REPRESENTAN EL 4,40% DEL TOTAL DE CARTERA DE CRÉDITO BRUTA AL 30/06/05</t>
  </si>
  <si>
    <t xml:space="preserve">4_/ LAS COLOCACIONES AGRÍCOLAS REPRESENTAN EL 17,67% DEL TOTAL DE CARTERA DE CRÉDITO BRUTA AL 31/12/04</t>
  </si>
  <si>
    <t xml:space="preserve">CUADRO Nº II - 1</t>
  </si>
  <si>
    <t xml:space="preserve">CUADRO Nº II - 2</t>
  </si>
  <si>
    <t xml:space="preserve">ACTIVO POR RUBRO, SEGÚN BANC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B  A  N  C  O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VENEZUELA</t>
  </si>
  <si>
    <t xml:space="preserve">MERCANTIL</t>
  </si>
  <si>
    <t xml:space="preserve">BANESCO</t>
  </si>
  <si>
    <t xml:space="preserve">PROVINCIAL</t>
  </si>
  <si>
    <t xml:space="preserve">OCCIDENTAL DE DESCUENTO</t>
  </si>
  <si>
    <t xml:space="preserve">EXTERIOR</t>
  </si>
  <si>
    <t xml:space="preserve">CARIBE</t>
  </si>
  <si>
    <t xml:space="preserve">CITIBANK</t>
  </si>
  <si>
    <t xml:space="preserve">FONDO COMÚN</t>
  </si>
  <si>
    <t xml:space="preserve">FEDERAL</t>
  </si>
  <si>
    <t xml:space="preserve">BANCORO</t>
  </si>
  <si>
    <t xml:space="preserve">VENEZOLANO DE CRÉDITO</t>
  </si>
  <si>
    <t xml:space="preserve">CARONÍ</t>
  </si>
  <si>
    <t xml:space="preserve">CORP BANCA</t>
  </si>
  <si>
    <t xml:space="preserve">NACIONAL DE CRÉDITO</t>
  </si>
  <si>
    <t xml:space="preserve">GUAYANA</t>
  </si>
  <si>
    <t xml:space="preserve">BOLÍVAR</t>
  </si>
  <si>
    <t xml:space="preserve">DEL SUR</t>
  </si>
  <si>
    <t xml:space="preserve">CENTRAL</t>
  </si>
  <si>
    <t xml:space="preserve">CANARIAS DE VENEZUELA</t>
  </si>
  <si>
    <t xml:space="preserve">SOFITASA</t>
  </si>
  <si>
    <t xml:space="preserve">PLAZA</t>
  </si>
  <si>
    <t xml:space="preserve">PROVIVIENDA</t>
  </si>
  <si>
    <t xml:space="preserve">BANVALOR</t>
  </si>
  <si>
    <t xml:space="preserve">CONFEDERADO</t>
  </si>
  <si>
    <t xml:space="preserve">TOTALBANK</t>
  </si>
  <si>
    <t xml:space="preserve">ABN AMRO BANK</t>
  </si>
  <si>
    <t xml:space="preserve">INVERUNIÓN</t>
  </si>
  <si>
    <t xml:space="preserve">BANORTE</t>
  </si>
  <si>
    <t xml:space="preserve">HELM BANK DE VENEZUELA</t>
  </si>
  <si>
    <t xml:space="preserve">STANFORD BANK     1_/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     2_/</t>
  </si>
  <si>
    <t xml:space="preserve">TOTAL BANCA DE CAPITAL DEL ESTADO</t>
  </si>
  <si>
    <t xml:space="preserve">BANGENTE</t>
  </si>
  <si>
    <t xml:space="preserve">TOTAL BANCA DE DESARROLLO</t>
  </si>
  <si>
    <t xml:space="preserve">T   O   T   A   L</t>
  </si>
  <si>
    <t xml:space="preserve">1_/ Antes BANCO GALICIA DE VENEZUELA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O </t>
  </si>
  <si>
    <t xml:space="preserve">CUADRO Nº II - 11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FEDERAL (Banco Comercial)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TOTAL BANCA UNIVERSAL Y COMERCIAL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NOTA: No incluye BANGENTE (Banco de Desarrollo)</t>
  </si>
  <si>
    <t xml:space="preserve">CUADRO Nº II - 16</t>
  </si>
  <si>
    <t xml:space="preserve">CUADRO Nº II - 17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8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19</t>
  </si>
  <si>
    <t xml:space="preserve">1_/ VER CUADRO Nº II - 23</t>
  </si>
  <si>
    <t xml:space="preserve">CUADRO Nº II - 20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1</t>
  </si>
  <si>
    <t xml:space="preserve">CUADRO Nº II - 22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3</t>
  </si>
  <si>
    <t xml:space="preserve">CUADRO Nº II - 24</t>
  </si>
  <si>
    <t xml:space="preserve">PATRIMONIO POR RUBRO, SEGÚN BANCO</t>
  </si>
  <si>
    <t xml:space="preserve">CUADRO Nº II - 25</t>
  </si>
  <si>
    <t xml:space="preserve">CUADRO Nº II - 26</t>
  </si>
  <si>
    <t xml:space="preserve">CUENTAS DE ORDEN POR RUBRO, SEGÚN BANCO</t>
  </si>
  <si>
    <t xml:space="preserve">CUADRO Nº II - 27</t>
  </si>
  <si>
    <t xml:space="preserve">CUADRO Nº II - 28</t>
  </si>
  <si>
    <t xml:space="preserve">ACTIVOS DE LOS FIDEICOMISOS Y VARIACIÓN PORCENTUAL POR MES, SEGÚN BANCO</t>
  </si>
  <si>
    <t xml:space="preserve">septiembre - agosto  / 2005  -  septiembre / 2004</t>
  </si>
  <si>
    <t xml:space="preserve">(%)</t>
  </si>
  <si>
    <t xml:space="preserve">V A R I A C I Ó N</t>
  </si>
  <si>
    <t xml:space="preserve">septiembre - 05</t>
  </si>
  <si>
    <t xml:space="preserve">agosto - 05</t>
  </si>
  <si>
    <t xml:space="preserve">septiembre - 04</t>
  </si>
  <si>
    <t xml:space="preserve">sep05 / ago05</t>
  </si>
  <si>
    <t xml:space="preserve">sep05 / sep04</t>
  </si>
  <si>
    <t xml:space="preserve">CUADRO Nº II - 29</t>
  </si>
  <si>
    <t xml:space="preserve">CUADRO Nº II - 30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31</t>
  </si>
  <si>
    <t xml:space="preserve">Del 01/07/00</t>
  </si>
  <si>
    <t xml:space="preserve">Al 31/08/01</t>
  </si>
  <si>
    <t xml:space="preserve">CUADRO Nº II - 32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Ingresos por Inversiones en Sucursales y Ganancia en Inversiones en Títulos Valores</t>
  </si>
  <si>
    <t xml:space="preserve">CUADRO Nº II - 33</t>
  </si>
  <si>
    <t xml:space="preserve">DISTRIBUCIÓN DE LOS INGRESOS POR COMISIONES POR SERVICIOS, SEGÚN BANCO</t>
  </si>
  <si>
    <t xml:space="preserve">CUADRO Nº II - 34</t>
  </si>
  <si>
    <t xml:space="preserve">CUADRO Nº II - 35</t>
  </si>
  <si>
    <t xml:space="preserve">DISTRIBUCIÓN DE LOS INGRESOS POR OTRAS COMISIONES NO FINANCIERAS, SEGÚN BANCO</t>
  </si>
  <si>
    <t xml:space="preserve">CUADRO Nº II - 36</t>
  </si>
  <si>
    <t xml:space="preserve">CUADRO Nº II - 37</t>
  </si>
  <si>
    <t xml:space="preserve">RESULTADO BRUTO ANTES DE IMPUESTO E IMPUESTO SOBRE LA RENTA, SEGÚN INSTITUTO</t>
  </si>
  <si>
    <t xml:space="preserve">CUADRO Nº II - 38</t>
  </si>
  <si>
    <t xml:space="preserve">CUADRO Nº II -39</t>
  </si>
  <si>
    <t xml:space="preserve">3_/ LAS COLOCACIONES A MICROEMPRESARIOS REPRESENTAN EL 4,42% DEL TOTAL DE CARTERA DE CRÉDITO BRUTA AL 30/06/05</t>
  </si>
  <si>
    <t xml:space="preserve">CUADRO Nº II - 40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1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VENEZUELA  (Banco Universal)</t>
  </si>
  <si>
    <t xml:space="preserve">MERCANTIL  (Banco Universal)</t>
  </si>
  <si>
    <t xml:space="preserve">BANESCO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EXTERIOR  (Banco Universal)</t>
  </si>
  <si>
    <t xml:space="preserve">CARIBE  (Banco Universal)</t>
  </si>
  <si>
    <t xml:space="preserve">CITIBANK  (Banco Universal)</t>
  </si>
  <si>
    <t xml:space="preserve">FONDO COMÚN  (Banco Universal)</t>
  </si>
  <si>
    <t xml:space="preserve">FEDERAL     (Banco Comercial)</t>
  </si>
  <si>
    <t xml:space="preserve">VENEZOLANO DE CRÉDITO     (Banco Universal)</t>
  </si>
  <si>
    <t xml:space="preserve">CORP BANCA     (Banco Universal)</t>
  </si>
  <si>
    <t xml:space="preserve">CARONÍ  (Banco Universal)</t>
  </si>
  <si>
    <t xml:space="preserve">BANCORO     (Banco Comercial)</t>
  </si>
  <si>
    <t xml:space="preserve">CANARIAS DE VENEZUELA     (Banco Universal)</t>
  </si>
  <si>
    <t xml:space="preserve">GUAYANA     (Banco Comercial)</t>
  </si>
  <si>
    <t xml:space="preserve">NACIONAL DE CRÉDITO     (Banco Universal)</t>
  </si>
  <si>
    <t xml:space="preserve">BOLÍVAR   (Banco Comercial)</t>
  </si>
  <si>
    <t xml:space="preserve">DEL SUR  (Banco Universal)</t>
  </si>
  <si>
    <t xml:space="preserve">CENTRAL    (Banco Universal)</t>
  </si>
  <si>
    <t xml:space="preserve">ENTRE EL 0,50% Y 0,99%</t>
  </si>
  <si>
    <t xml:space="preserve">TOTALBANK     (Banco Universal)</t>
  </si>
  <si>
    <t xml:space="preserve">SOFITASA  (Banco Universal)</t>
  </si>
  <si>
    <t xml:space="preserve">PLAZA     (Banco Comercial)</t>
  </si>
  <si>
    <t xml:space="preserve">PROVIVIENDA  (Banco Universal)</t>
  </si>
  <si>
    <t xml:space="preserve">CONFEDERADO    (Banco Comercial)</t>
  </si>
  <si>
    <t xml:space="preserve">BANVALOR  (Banco Comercial)</t>
  </si>
  <si>
    <t xml:space="preserve">MENOS DEL 0,50%</t>
  </si>
  <si>
    <t xml:space="preserve">ABN AMRO BANK  (Banco Comercial)</t>
  </si>
  <si>
    <t xml:space="preserve">BANORTE     (Banco Comercial)</t>
  </si>
  <si>
    <t xml:space="preserve">INVERUNIÓN     (Banco Comercial)</t>
  </si>
  <si>
    <t xml:space="preserve">STANFORD BANK     (Banco Comercial)     1_/</t>
  </si>
  <si>
    <t xml:space="preserve">HELM BANK DE VENEZUELA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     2_/</t>
  </si>
  <si>
    <t xml:space="preserve">BANGENTE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2</t>
  </si>
  <si>
    <t xml:space="preserve">CARTERA DE CRÉDITOS POR CUOTAS DE MERCADO, SEGÚN BANCO</t>
  </si>
  <si>
    <t xml:space="preserve">C A R T E R A   D E   C R É D I T O S</t>
  </si>
  <si>
    <t xml:space="preserve">CUADRO Nº II - 43</t>
  </si>
  <si>
    <t xml:space="preserve">CAPTACIONES DEL PÚBLICO POR CUOTAS DE MERCADO, SEGÚN BANCO</t>
  </si>
  <si>
    <t xml:space="preserve">C A P T A C I O N E S   D E L   P Ú B L I C O</t>
  </si>
  <si>
    <t xml:space="preserve">CUADRO Nº II - 44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1_/ VER CUADRO Nº III - 10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23,87% DEL TOTAL DE CARTERA DE CRÉDITO BRUTA AL 30/06/05</t>
  </si>
  <si>
    <t xml:space="preserve">4_/ LAS COLOCACIONES AGRÍCOLAS REPRESENTAN EL 24,78% DEL TOTAL DE CARTERA DE CRÉDITO BRUTA AL 31/12/04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BANPLUS</t>
  </si>
  <si>
    <t xml:space="preserve">CASA PROPIA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TARJETAS
DE CRÉDITO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1_/ VER CUADRO Nº IV - 21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PERÍODO DEL 01-01-05 AL 31-03-05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3_/ LAS COLOCACIONES A MICROEMPRESARIOS REPRESENTAN EL 3,65% DEL TOTAL DE CARTERA DE CRÉDITO BRUTA AL 30/06/05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Arial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10"/>
      <name val="Bookman Old Style"/>
      <family val="1"/>
    </font>
    <font>
      <b val="true"/>
      <sz val="8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0"/>
      <name val="Arial"/>
      <family val="2"/>
    </font>
    <font>
      <sz val="8"/>
      <color rgb="FF00000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1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2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13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3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Cuadros BU y BC (May03)" xfId="22"/>
    <cellStyle name="Millares_Depósitos y FideicomisoII" xfId="23"/>
    <cellStyle name="Millares_Diciembre (2)" xfId="24"/>
    <cellStyle name="Millares_Hoja1" xfId="25"/>
    <cellStyle name="Millares_Inmovilizada Vigente" xfId="26"/>
    <cellStyle name="Millares_Octubre (2)" xfId="27"/>
    <cellStyle name="Millares_Oficinas y Trabajadores" xfId="28"/>
    <cellStyle name="Millares_Otros Cuadros BUyBC" xfId="29"/>
    <cellStyle name="Millares_PLAZO" xfId="30"/>
    <cellStyle name="Millares_Principales Rubros (Dic01)" xfId="31"/>
    <cellStyle name="Millares_Sistema Bancario" xfId="32"/>
    <cellStyle name="Millares_Sistema BancarioII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externalLink" Target="externalLinks/externalLink1.xml"/><Relationship Id="rId1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6" name="Oval 17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7" name="Oval 18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18" name="Oval 1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9" name="Oval 20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0" name="Oval 21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1" name="Oval 22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2" name="Oval 23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3" name="Oval 24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4" name="Oval 25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25" name="Oval 26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26" name="Oval 27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7" name="Oval 28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28" name="Oval 29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29" name="Oval 30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0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1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3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7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8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0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1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2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3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4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5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6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7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8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9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0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1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2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3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4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5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6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7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8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9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0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1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2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3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4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5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6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7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8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9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0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1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2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3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4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5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6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7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8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9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0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1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2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3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4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5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6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7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8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9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0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1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2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3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4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5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6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7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8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9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0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1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2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3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4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5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6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8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9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0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1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2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3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4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5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6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7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8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9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0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1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2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3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4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5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6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7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8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9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0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1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2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3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4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5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6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7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8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9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0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1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2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3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4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5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6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7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9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0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1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2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3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4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5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6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7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8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59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0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1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2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3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4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5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6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7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8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9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0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2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3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4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5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6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7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8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9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0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1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3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4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5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6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188" name="Oval 323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9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0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1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2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3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4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5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196" name="Oval 332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7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9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0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201" name="Oval 339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2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3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4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5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6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7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8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9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0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1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3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4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5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6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217" name="Oval 356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8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9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0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1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2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3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4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5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7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8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9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0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1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2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3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4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5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6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7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8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9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0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1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3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4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5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6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7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8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9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0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1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2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3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4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5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6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7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8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9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0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1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2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3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4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5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6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7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8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69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0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1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2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3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4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5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6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7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78" name="Oval 448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79" name="Oval 449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3240</xdr:colOff>
      <xdr:row>50</xdr:row>
      <xdr:rowOff>152640</xdr:rowOff>
    </xdr:to>
    <xdr:sp>
      <xdr:nvSpPr>
        <xdr:cNvPr id="280" name="Oval 469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1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2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4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5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6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7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8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9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0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1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2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3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5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6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7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299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0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1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2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04" name="Oval 498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5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6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7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8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09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0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1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2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3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4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5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6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7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8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9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0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1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2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3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4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6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7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8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29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0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1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2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33" name="Oval 533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4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5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6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7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8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39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0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1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2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4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52280</xdr:rowOff>
    </xdr:to>
    <xdr:sp>
      <xdr:nvSpPr>
        <xdr:cNvPr id="345" name="Oval 550"/>
        <xdr:cNvSpPr/>
      </xdr:nvSpPr>
      <xdr:spPr>
        <a:xfrm>
          <a:off x="0" y="71913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6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7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8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0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1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2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3" name="Oval 576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4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5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6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57" name="Oval 583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8" name="Oval 584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59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1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3240</xdr:colOff>
      <xdr:row>50</xdr:row>
      <xdr:rowOff>152640</xdr:rowOff>
    </xdr:to>
    <xdr:sp>
      <xdr:nvSpPr>
        <xdr:cNvPr id="362" name="Oval 588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0</xdr:col>
      <xdr:colOff>3240</xdr:colOff>
      <xdr:row>47</xdr:row>
      <xdr:rowOff>162000</xdr:rowOff>
    </xdr:to>
    <xdr:sp>
      <xdr:nvSpPr>
        <xdr:cNvPr id="363" name="Oval 589"/>
        <xdr:cNvSpPr/>
      </xdr:nvSpPr>
      <xdr:spPr>
        <a:xfrm>
          <a:off x="0" y="7905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8720</xdr:rowOff>
    </xdr:to>
    <xdr:sp>
      <xdr:nvSpPr>
        <xdr:cNvPr id="364" name="Oval 590"/>
        <xdr:cNvSpPr/>
      </xdr:nvSpPr>
      <xdr:spPr>
        <a:xfrm>
          <a:off x="0" y="84103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5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6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7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8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69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70" name="Oval 596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0</xdr:col>
      <xdr:colOff>3240</xdr:colOff>
      <xdr:row>40</xdr:row>
      <xdr:rowOff>161640</xdr:rowOff>
    </xdr:to>
    <xdr:sp>
      <xdr:nvSpPr>
        <xdr:cNvPr id="371" name="Oval 597"/>
        <xdr:cNvSpPr/>
      </xdr:nvSpPr>
      <xdr:spPr>
        <a:xfrm>
          <a:off x="0" y="673416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62000</xdr:rowOff>
    </xdr:to>
    <xdr:sp>
      <xdr:nvSpPr>
        <xdr:cNvPr id="372" name="Oval 598"/>
        <xdr:cNvSpPr/>
      </xdr:nvSpPr>
      <xdr:spPr>
        <a:xfrm>
          <a:off x="0" y="8744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3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4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5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6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7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8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9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0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1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2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83" name="Oval 609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84" name="Oval 610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40</xdr:colOff>
      <xdr:row>52</xdr:row>
      <xdr:rowOff>152640</xdr:rowOff>
    </xdr:to>
    <xdr:sp>
      <xdr:nvSpPr>
        <xdr:cNvPr id="385" name="Oval 611"/>
        <xdr:cNvSpPr/>
      </xdr:nvSpPr>
      <xdr:spPr>
        <a:xfrm>
          <a:off x="0" y="87343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90800</xdr:rowOff>
    </xdr:to>
    <xdr:sp>
      <xdr:nvSpPr>
        <xdr:cNvPr id="386" name="Oval 612"/>
        <xdr:cNvSpPr/>
      </xdr:nvSpPr>
      <xdr:spPr>
        <a:xfrm>
          <a:off x="0" y="8391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61640</xdr:rowOff>
    </xdr:to>
    <xdr:sp>
      <xdr:nvSpPr>
        <xdr:cNvPr id="387" name="Oval 614"/>
        <xdr:cNvSpPr/>
      </xdr:nvSpPr>
      <xdr:spPr>
        <a:xfrm>
          <a:off x="0" y="8229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88" name="Oval 615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389" name="Oval 617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0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91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2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3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4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5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96" name="Oval 625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7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8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62000</xdr:rowOff>
    </xdr:to>
    <xdr:sp>
      <xdr:nvSpPr>
        <xdr:cNvPr id="399" name="Oval 628"/>
        <xdr:cNvSpPr/>
      </xdr:nvSpPr>
      <xdr:spPr>
        <a:xfrm>
          <a:off x="0" y="8744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0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01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3240</xdr:colOff>
      <xdr:row>49</xdr:row>
      <xdr:rowOff>152280</xdr:rowOff>
    </xdr:to>
    <xdr:sp>
      <xdr:nvSpPr>
        <xdr:cNvPr id="402" name="Oval 631"/>
        <xdr:cNvSpPr/>
      </xdr:nvSpPr>
      <xdr:spPr>
        <a:xfrm>
          <a:off x="0" y="8220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3" name="Oval 632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9360</xdr:rowOff>
    </xdr:from>
    <xdr:to>
      <xdr:col>0</xdr:col>
      <xdr:colOff>3240</xdr:colOff>
      <xdr:row>40</xdr:row>
      <xdr:rowOff>161640</xdr:rowOff>
    </xdr:to>
    <xdr:sp>
      <xdr:nvSpPr>
        <xdr:cNvPr id="404" name="Oval 633"/>
        <xdr:cNvSpPr/>
      </xdr:nvSpPr>
      <xdr:spPr>
        <a:xfrm>
          <a:off x="0" y="6715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5" name="Oval 634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2000</xdr:rowOff>
    </xdr:to>
    <xdr:sp>
      <xdr:nvSpPr>
        <xdr:cNvPr id="406" name="Oval 635"/>
        <xdr:cNvSpPr/>
      </xdr:nvSpPr>
      <xdr:spPr>
        <a:xfrm>
          <a:off x="0" y="7553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61640</xdr:rowOff>
    </xdr:to>
    <xdr:sp>
      <xdr:nvSpPr>
        <xdr:cNvPr id="407" name="Oval 636"/>
        <xdr:cNvSpPr/>
      </xdr:nvSpPr>
      <xdr:spPr>
        <a:xfrm>
          <a:off x="0" y="8229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90800</xdr:rowOff>
    </xdr:to>
    <xdr:sp>
      <xdr:nvSpPr>
        <xdr:cNvPr id="408" name="Oval 637"/>
        <xdr:cNvSpPr/>
      </xdr:nvSpPr>
      <xdr:spPr>
        <a:xfrm>
          <a:off x="0" y="8391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28080</xdr:rowOff>
    </xdr:from>
    <xdr:to>
      <xdr:col>0</xdr:col>
      <xdr:colOff>3240</xdr:colOff>
      <xdr:row>45</xdr:row>
      <xdr:rowOff>19080</xdr:rowOff>
    </xdr:to>
    <xdr:sp>
      <xdr:nvSpPr>
        <xdr:cNvPr id="409" name="Oval 638"/>
        <xdr:cNvSpPr/>
      </xdr:nvSpPr>
      <xdr:spPr>
        <a:xfrm>
          <a:off x="0" y="738144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440</xdr:rowOff>
    </xdr:from>
    <xdr:to>
      <xdr:col>0</xdr:col>
      <xdr:colOff>3240</xdr:colOff>
      <xdr:row>50</xdr:row>
      <xdr:rowOff>19440</xdr:rowOff>
    </xdr:to>
    <xdr:sp>
      <xdr:nvSpPr>
        <xdr:cNvPr id="410" name="Oval 639"/>
        <xdr:cNvSpPr/>
      </xdr:nvSpPr>
      <xdr:spPr>
        <a:xfrm>
          <a:off x="0" y="8248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2</xdr:row>
      <xdr:rowOff>0</xdr:rowOff>
    </xdr:from>
    <xdr:to>
      <xdr:col>0</xdr:col>
      <xdr:colOff>519120</xdr:colOff>
      <xdr:row>62</xdr:row>
      <xdr:rowOff>152640</xdr:rowOff>
    </xdr:to>
    <xdr:sp>
      <xdr:nvSpPr>
        <xdr:cNvPr id="411" name="Oval 640"/>
        <xdr:cNvSpPr/>
      </xdr:nvSpPr>
      <xdr:spPr>
        <a:xfrm>
          <a:off x="31320" y="1049652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7</xdr:row>
      <xdr:rowOff>9360</xdr:rowOff>
    </xdr:from>
    <xdr:to>
      <xdr:col>10</xdr:col>
      <xdr:colOff>1320840</xdr:colOff>
      <xdr:row>47</xdr:row>
      <xdr:rowOff>162000</xdr:rowOff>
    </xdr:to>
    <xdr:sp>
      <xdr:nvSpPr>
        <xdr:cNvPr id="412" name="Oval 2381"/>
        <xdr:cNvSpPr/>
      </xdr:nvSpPr>
      <xdr:spPr>
        <a:xfrm>
          <a:off x="14651640" y="7905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7</xdr:row>
      <xdr:rowOff>9720</xdr:rowOff>
    </xdr:from>
    <xdr:to>
      <xdr:col>7</xdr:col>
      <xdr:colOff>876240</xdr:colOff>
      <xdr:row>27</xdr:row>
      <xdr:rowOff>162000</xdr:rowOff>
    </xdr:to>
    <xdr:sp>
      <xdr:nvSpPr>
        <xdr:cNvPr id="413" name="Oval 2382"/>
        <xdr:cNvSpPr/>
      </xdr:nvSpPr>
      <xdr:spPr>
        <a:xfrm>
          <a:off x="104659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14" name="Oval 2383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7</xdr:row>
      <xdr:rowOff>9360</xdr:rowOff>
    </xdr:from>
    <xdr:to>
      <xdr:col>7</xdr:col>
      <xdr:colOff>876240</xdr:colOff>
      <xdr:row>47</xdr:row>
      <xdr:rowOff>162000</xdr:rowOff>
    </xdr:to>
    <xdr:sp>
      <xdr:nvSpPr>
        <xdr:cNvPr id="415" name="Oval 2384"/>
        <xdr:cNvSpPr/>
      </xdr:nvSpPr>
      <xdr:spPr>
        <a:xfrm>
          <a:off x="1046592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6</xdr:row>
      <xdr:rowOff>9360</xdr:rowOff>
    </xdr:from>
    <xdr:to>
      <xdr:col>7</xdr:col>
      <xdr:colOff>876240</xdr:colOff>
      <xdr:row>26</xdr:row>
      <xdr:rowOff>161640</xdr:rowOff>
    </xdr:to>
    <xdr:sp>
      <xdr:nvSpPr>
        <xdr:cNvPr id="416" name="Oval 2385"/>
        <xdr:cNvSpPr/>
      </xdr:nvSpPr>
      <xdr:spPr>
        <a:xfrm>
          <a:off x="104659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17" name="Oval 2386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9</xdr:row>
      <xdr:rowOff>9360</xdr:rowOff>
    </xdr:from>
    <xdr:to>
      <xdr:col>10</xdr:col>
      <xdr:colOff>1320840</xdr:colOff>
      <xdr:row>19</xdr:row>
      <xdr:rowOff>162000</xdr:rowOff>
    </xdr:to>
    <xdr:sp>
      <xdr:nvSpPr>
        <xdr:cNvPr id="418" name="Oval 2387"/>
        <xdr:cNvSpPr/>
      </xdr:nvSpPr>
      <xdr:spPr>
        <a:xfrm>
          <a:off x="14651640" y="3314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19" name="Oval 2388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5</xdr:row>
      <xdr:rowOff>9360</xdr:rowOff>
    </xdr:from>
    <xdr:to>
      <xdr:col>7</xdr:col>
      <xdr:colOff>866520</xdr:colOff>
      <xdr:row>25</xdr:row>
      <xdr:rowOff>162000</xdr:rowOff>
    </xdr:to>
    <xdr:sp>
      <xdr:nvSpPr>
        <xdr:cNvPr id="420" name="Oval 2389"/>
        <xdr:cNvSpPr/>
      </xdr:nvSpPr>
      <xdr:spPr>
        <a:xfrm>
          <a:off x="1045620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21" name="Oval 2390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22" name="Oval 2391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5</xdr:row>
      <xdr:rowOff>28440</xdr:rowOff>
    </xdr:from>
    <xdr:to>
      <xdr:col>10</xdr:col>
      <xdr:colOff>1320840</xdr:colOff>
      <xdr:row>26</xdr:row>
      <xdr:rowOff>18720</xdr:rowOff>
    </xdr:to>
    <xdr:sp>
      <xdr:nvSpPr>
        <xdr:cNvPr id="423" name="Oval 2392"/>
        <xdr:cNvSpPr/>
      </xdr:nvSpPr>
      <xdr:spPr>
        <a:xfrm>
          <a:off x="14651640" y="4305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24" name="Oval 2393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25" name="Oval 2394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8</xdr:row>
      <xdr:rowOff>9360</xdr:rowOff>
    </xdr:from>
    <xdr:to>
      <xdr:col>10</xdr:col>
      <xdr:colOff>1320840</xdr:colOff>
      <xdr:row>38</xdr:row>
      <xdr:rowOff>162000</xdr:rowOff>
    </xdr:to>
    <xdr:sp>
      <xdr:nvSpPr>
        <xdr:cNvPr id="426" name="Oval 2395"/>
        <xdr:cNvSpPr/>
      </xdr:nvSpPr>
      <xdr:spPr>
        <a:xfrm>
          <a:off x="14651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27" name="Oval 2396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3</xdr:row>
      <xdr:rowOff>9720</xdr:rowOff>
    </xdr:from>
    <xdr:to>
      <xdr:col>10</xdr:col>
      <xdr:colOff>1320840</xdr:colOff>
      <xdr:row>23</xdr:row>
      <xdr:rowOff>162000</xdr:rowOff>
    </xdr:to>
    <xdr:sp>
      <xdr:nvSpPr>
        <xdr:cNvPr id="428" name="Oval 2397"/>
        <xdr:cNvSpPr/>
      </xdr:nvSpPr>
      <xdr:spPr>
        <a:xfrm>
          <a:off x="14651640" y="3962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29" name="Oval 2398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30" name="Oval 2399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8</xdr:row>
      <xdr:rowOff>9720</xdr:rowOff>
    </xdr:from>
    <xdr:to>
      <xdr:col>7</xdr:col>
      <xdr:colOff>876240</xdr:colOff>
      <xdr:row>28</xdr:row>
      <xdr:rowOff>162000</xdr:rowOff>
    </xdr:to>
    <xdr:sp>
      <xdr:nvSpPr>
        <xdr:cNvPr id="431" name="Oval 2400"/>
        <xdr:cNvSpPr/>
      </xdr:nvSpPr>
      <xdr:spPr>
        <a:xfrm>
          <a:off x="1046592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2</xdr:row>
      <xdr:rowOff>9720</xdr:rowOff>
    </xdr:from>
    <xdr:to>
      <xdr:col>7</xdr:col>
      <xdr:colOff>876240</xdr:colOff>
      <xdr:row>22</xdr:row>
      <xdr:rowOff>162000</xdr:rowOff>
    </xdr:to>
    <xdr:sp>
      <xdr:nvSpPr>
        <xdr:cNvPr id="432" name="Oval 2401"/>
        <xdr:cNvSpPr/>
      </xdr:nvSpPr>
      <xdr:spPr>
        <a:xfrm>
          <a:off x="1046592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8</xdr:row>
      <xdr:rowOff>9720</xdr:rowOff>
    </xdr:from>
    <xdr:to>
      <xdr:col>10</xdr:col>
      <xdr:colOff>1320840</xdr:colOff>
      <xdr:row>28</xdr:row>
      <xdr:rowOff>162000</xdr:rowOff>
    </xdr:to>
    <xdr:sp>
      <xdr:nvSpPr>
        <xdr:cNvPr id="433" name="Oval 2402"/>
        <xdr:cNvSpPr/>
      </xdr:nvSpPr>
      <xdr:spPr>
        <a:xfrm>
          <a:off x="14651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720</xdr:rowOff>
    </xdr:from>
    <xdr:to>
      <xdr:col>7</xdr:col>
      <xdr:colOff>856800</xdr:colOff>
      <xdr:row>23</xdr:row>
      <xdr:rowOff>162000</xdr:rowOff>
    </xdr:to>
    <xdr:sp>
      <xdr:nvSpPr>
        <xdr:cNvPr id="434" name="Oval 2403"/>
        <xdr:cNvSpPr/>
      </xdr:nvSpPr>
      <xdr:spPr>
        <a:xfrm>
          <a:off x="1044648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7</xdr:row>
      <xdr:rowOff>9360</xdr:rowOff>
    </xdr:from>
    <xdr:to>
      <xdr:col>9</xdr:col>
      <xdr:colOff>876240</xdr:colOff>
      <xdr:row>47</xdr:row>
      <xdr:rowOff>162000</xdr:rowOff>
    </xdr:to>
    <xdr:sp>
      <xdr:nvSpPr>
        <xdr:cNvPr id="435" name="Oval 2404"/>
        <xdr:cNvSpPr/>
      </xdr:nvSpPr>
      <xdr:spPr>
        <a:xfrm>
          <a:off x="1296144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6</xdr:row>
      <xdr:rowOff>9360</xdr:rowOff>
    </xdr:from>
    <xdr:to>
      <xdr:col>10</xdr:col>
      <xdr:colOff>1320840</xdr:colOff>
      <xdr:row>36</xdr:row>
      <xdr:rowOff>161640</xdr:rowOff>
    </xdr:to>
    <xdr:sp>
      <xdr:nvSpPr>
        <xdr:cNvPr id="436" name="Oval 2405"/>
        <xdr:cNvSpPr/>
      </xdr:nvSpPr>
      <xdr:spPr>
        <a:xfrm>
          <a:off x="14651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37" name="Oval 2406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0</xdr:row>
      <xdr:rowOff>9360</xdr:rowOff>
    </xdr:from>
    <xdr:to>
      <xdr:col>7</xdr:col>
      <xdr:colOff>876240</xdr:colOff>
      <xdr:row>40</xdr:row>
      <xdr:rowOff>161640</xdr:rowOff>
    </xdr:to>
    <xdr:sp>
      <xdr:nvSpPr>
        <xdr:cNvPr id="438" name="Oval 2407"/>
        <xdr:cNvSpPr/>
      </xdr:nvSpPr>
      <xdr:spPr>
        <a:xfrm>
          <a:off x="10465920" y="67150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7</xdr:row>
      <xdr:rowOff>9360</xdr:rowOff>
    </xdr:from>
    <xdr:to>
      <xdr:col>8</xdr:col>
      <xdr:colOff>876240</xdr:colOff>
      <xdr:row>47</xdr:row>
      <xdr:rowOff>162000</xdr:rowOff>
    </xdr:to>
    <xdr:sp>
      <xdr:nvSpPr>
        <xdr:cNvPr id="439" name="Oval 2408"/>
        <xdr:cNvSpPr/>
      </xdr:nvSpPr>
      <xdr:spPr>
        <a:xfrm>
          <a:off x="1171368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0</xdr:row>
      <xdr:rowOff>9360</xdr:rowOff>
    </xdr:from>
    <xdr:to>
      <xdr:col>7</xdr:col>
      <xdr:colOff>876240</xdr:colOff>
      <xdr:row>30</xdr:row>
      <xdr:rowOff>162000</xdr:rowOff>
    </xdr:to>
    <xdr:sp>
      <xdr:nvSpPr>
        <xdr:cNvPr id="440" name="Oval 2409"/>
        <xdr:cNvSpPr/>
      </xdr:nvSpPr>
      <xdr:spPr>
        <a:xfrm>
          <a:off x="104659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9</xdr:row>
      <xdr:rowOff>9360</xdr:rowOff>
    </xdr:from>
    <xdr:to>
      <xdr:col>7</xdr:col>
      <xdr:colOff>876240</xdr:colOff>
      <xdr:row>49</xdr:row>
      <xdr:rowOff>161640</xdr:rowOff>
    </xdr:to>
    <xdr:sp>
      <xdr:nvSpPr>
        <xdr:cNvPr id="441" name="Oval 2410"/>
        <xdr:cNvSpPr/>
      </xdr:nvSpPr>
      <xdr:spPr>
        <a:xfrm>
          <a:off x="1046592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9</xdr:row>
      <xdr:rowOff>9360</xdr:rowOff>
    </xdr:from>
    <xdr:to>
      <xdr:col>10</xdr:col>
      <xdr:colOff>1320840</xdr:colOff>
      <xdr:row>49</xdr:row>
      <xdr:rowOff>161640</xdr:rowOff>
    </xdr:to>
    <xdr:sp>
      <xdr:nvSpPr>
        <xdr:cNvPr id="442" name="Oval 2411"/>
        <xdr:cNvSpPr/>
      </xdr:nvSpPr>
      <xdr:spPr>
        <a:xfrm>
          <a:off x="14651640" y="8229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7</xdr:row>
      <xdr:rowOff>9720</xdr:rowOff>
    </xdr:from>
    <xdr:to>
      <xdr:col>7</xdr:col>
      <xdr:colOff>866520</xdr:colOff>
      <xdr:row>17</xdr:row>
      <xdr:rowOff>162000</xdr:rowOff>
    </xdr:to>
    <xdr:sp>
      <xdr:nvSpPr>
        <xdr:cNvPr id="443" name="Oval 2412"/>
        <xdr:cNvSpPr/>
      </xdr:nvSpPr>
      <xdr:spPr>
        <a:xfrm>
          <a:off x="1045620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9</xdr:row>
      <xdr:rowOff>9360</xdr:rowOff>
    </xdr:from>
    <xdr:to>
      <xdr:col>7</xdr:col>
      <xdr:colOff>866520</xdr:colOff>
      <xdr:row>19</xdr:row>
      <xdr:rowOff>162000</xdr:rowOff>
    </xdr:to>
    <xdr:sp>
      <xdr:nvSpPr>
        <xdr:cNvPr id="444" name="Oval 2413"/>
        <xdr:cNvSpPr/>
      </xdr:nvSpPr>
      <xdr:spPr>
        <a:xfrm>
          <a:off x="1045620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0</xdr:row>
      <xdr:rowOff>9360</xdr:rowOff>
    </xdr:from>
    <xdr:to>
      <xdr:col>7</xdr:col>
      <xdr:colOff>866520</xdr:colOff>
      <xdr:row>20</xdr:row>
      <xdr:rowOff>162000</xdr:rowOff>
    </xdr:to>
    <xdr:sp>
      <xdr:nvSpPr>
        <xdr:cNvPr id="445" name="Oval 2414"/>
        <xdr:cNvSpPr/>
      </xdr:nvSpPr>
      <xdr:spPr>
        <a:xfrm>
          <a:off x="1045620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33</xdr:row>
      <xdr:rowOff>9360</xdr:rowOff>
    </xdr:from>
    <xdr:to>
      <xdr:col>7</xdr:col>
      <xdr:colOff>866520</xdr:colOff>
      <xdr:row>33</xdr:row>
      <xdr:rowOff>162000</xdr:rowOff>
    </xdr:to>
    <xdr:sp>
      <xdr:nvSpPr>
        <xdr:cNvPr id="446" name="Oval 2415"/>
        <xdr:cNvSpPr/>
      </xdr:nvSpPr>
      <xdr:spPr>
        <a:xfrm>
          <a:off x="1045620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2</xdr:row>
      <xdr:rowOff>9360</xdr:rowOff>
    </xdr:from>
    <xdr:to>
      <xdr:col>10</xdr:col>
      <xdr:colOff>1320840</xdr:colOff>
      <xdr:row>12</xdr:row>
      <xdr:rowOff>161640</xdr:rowOff>
    </xdr:to>
    <xdr:sp>
      <xdr:nvSpPr>
        <xdr:cNvPr id="447" name="Oval 2416"/>
        <xdr:cNvSpPr/>
      </xdr:nvSpPr>
      <xdr:spPr>
        <a:xfrm>
          <a:off x="14651640" y="2181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7</xdr:row>
      <xdr:rowOff>9720</xdr:rowOff>
    </xdr:from>
    <xdr:to>
      <xdr:col>10</xdr:col>
      <xdr:colOff>1320840</xdr:colOff>
      <xdr:row>17</xdr:row>
      <xdr:rowOff>162000</xdr:rowOff>
    </xdr:to>
    <xdr:sp>
      <xdr:nvSpPr>
        <xdr:cNvPr id="448" name="Oval 2417"/>
        <xdr:cNvSpPr/>
      </xdr:nvSpPr>
      <xdr:spPr>
        <a:xfrm>
          <a:off x="14651640" y="2990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0</xdr:row>
      <xdr:rowOff>9360</xdr:rowOff>
    </xdr:from>
    <xdr:to>
      <xdr:col>10</xdr:col>
      <xdr:colOff>1320840</xdr:colOff>
      <xdr:row>20</xdr:row>
      <xdr:rowOff>162000</xdr:rowOff>
    </xdr:to>
    <xdr:sp>
      <xdr:nvSpPr>
        <xdr:cNvPr id="449" name="Oval 2418"/>
        <xdr:cNvSpPr/>
      </xdr:nvSpPr>
      <xdr:spPr>
        <a:xfrm>
          <a:off x="14651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0</xdr:row>
      <xdr:rowOff>9360</xdr:rowOff>
    </xdr:from>
    <xdr:to>
      <xdr:col>10</xdr:col>
      <xdr:colOff>1320840</xdr:colOff>
      <xdr:row>30</xdr:row>
      <xdr:rowOff>162000</xdr:rowOff>
    </xdr:to>
    <xdr:sp>
      <xdr:nvSpPr>
        <xdr:cNvPr id="450" name="Oval 2419"/>
        <xdr:cNvSpPr/>
      </xdr:nvSpPr>
      <xdr:spPr>
        <a:xfrm>
          <a:off x="14651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7</xdr:row>
      <xdr:rowOff>9720</xdr:rowOff>
    </xdr:from>
    <xdr:to>
      <xdr:col>10</xdr:col>
      <xdr:colOff>1320840</xdr:colOff>
      <xdr:row>37</xdr:row>
      <xdr:rowOff>162000</xdr:rowOff>
    </xdr:to>
    <xdr:sp>
      <xdr:nvSpPr>
        <xdr:cNvPr id="451" name="Oval 2420"/>
        <xdr:cNvSpPr/>
      </xdr:nvSpPr>
      <xdr:spPr>
        <a:xfrm>
          <a:off x="14651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52" name="Oval 2421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53" name="Oval 2422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54" name="Oval 2423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5</xdr:row>
      <xdr:rowOff>9360</xdr:rowOff>
    </xdr:from>
    <xdr:to>
      <xdr:col>9</xdr:col>
      <xdr:colOff>866520</xdr:colOff>
      <xdr:row>25</xdr:row>
      <xdr:rowOff>162000</xdr:rowOff>
    </xdr:to>
    <xdr:sp>
      <xdr:nvSpPr>
        <xdr:cNvPr id="455" name="Oval 2424"/>
        <xdr:cNvSpPr/>
      </xdr:nvSpPr>
      <xdr:spPr>
        <a:xfrm>
          <a:off x="1295172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9</xdr:row>
      <xdr:rowOff>9360</xdr:rowOff>
    </xdr:from>
    <xdr:to>
      <xdr:col>9</xdr:col>
      <xdr:colOff>876240</xdr:colOff>
      <xdr:row>19</xdr:row>
      <xdr:rowOff>162000</xdr:rowOff>
    </xdr:to>
    <xdr:sp>
      <xdr:nvSpPr>
        <xdr:cNvPr id="456" name="Oval 2425"/>
        <xdr:cNvSpPr/>
      </xdr:nvSpPr>
      <xdr:spPr>
        <a:xfrm>
          <a:off x="1296144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57" name="Oval 2426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0</xdr:row>
      <xdr:rowOff>9360</xdr:rowOff>
    </xdr:from>
    <xdr:to>
      <xdr:col>9</xdr:col>
      <xdr:colOff>876240</xdr:colOff>
      <xdr:row>30</xdr:row>
      <xdr:rowOff>162000</xdr:rowOff>
    </xdr:to>
    <xdr:sp>
      <xdr:nvSpPr>
        <xdr:cNvPr id="458" name="Oval 2427"/>
        <xdr:cNvSpPr/>
      </xdr:nvSpPr>
      <xdr:spPr>
        <a:xfrm>
          <a:off x="1296144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59" name="Oval 2428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60" name="Oval 2429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61" name="Oval 2430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62" name="Oval 2431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0</xdr:row>
      <xdr:rowOff>9360</xdr:rowOff>
    </xdr:from>
    <xdr:to>
      <xdr:col>9</xdr:col>
      <xdr:colOff>876240</xdr:colOff>
      <xdr:row>20</xdr:row>
      <xdr:rowOff>162000</xdr:rowOff>
    </xdr:to>
    <xdr:sp>
      <xdr:nvSpPr>
        <xdr:cNvPr id="463" name="Oval 2432"/>
        <xdr:cNvSpPr/>
      </xdr:nvSpPr>
      <xdr:spPr>
        <a:xfrm>
          <a:off x="1296144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7</xdr:row>
      <xdr:rowOff>9720</xdr:rowOff>
    </xdr:from>
    <xdr:to>
      <xdr:col>9</xdr:col>
      <xdr:colOff>876240</xdr:colOff>
      <xdr:row>17</xdr:row>
      <xdr:rowOff>162000</xdr:rowOff>
    </xdr:to>
    <xdr:sp>
      <xdr:nvSpPr>
        <xdr:cNvPr id="464" name="Oval 2433"/>
        <xdr:cNvSpPr/>
      </xdr:nvSpPr>
      <xdr:spPr>
        <a:xfrm>
          <a:off x="1296144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9</xdr:row>
      <xdr:rowOff>9360</xdr:rowOff>
    </xdr:from>
    <xdr:to>
      <xdr:col>8</xdr:col>
      <xdr:colOff>876240</xdr:colOff>
      <xdr:row>29</xdr:row>
      <xdr:rowOff>162000</xdr:rowOff>
    </xdr:to>
    <xdr:sp>
      <xdr:nvSpPr>
        <xdr:cNvPr id="465" name="Oval 2434"/>
        <xdr:cNvSpPr/>
      </xdr:nvSpPr>
      <xdr:spPr>
        <a:xfrm>
          <a:off x="1171368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8</xdr:row>
      <xdr:rowOff>9720</xdr:rowOff>
    </xdr:from>
    <xdr:to>
      <xdr:col>8</xdr:col>
      <xdr:colOff>876240</xdr:colOff>
      <xdr:row>28</xdr:row>
      <xdr:rowOff>162000</xdr:rowOff>
    </xdr:to>
    <xdr:sp>
      <xdr:nvSpPr>
        <xdr:cNvPr id="466" name="Oval 2435"/>
        <xdr:cNvSpPr/>
      </xdr:nvSpPr>
      <xdr:spPr>
        <a:xfrm>
          <a:off x="1171368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67" name="Oval 2436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5</xdr:row>
      <xdr:rowOff>9360</xdr:rowOff>
    </xdr:from>
    <xdr:to>
      <xdr:col>8</xdr:col>
      <xdr:colOff>866520</xdr:colOff>
      <xdr:row>25</xdr:row>
      <xdr:rowOff>162000</xdr:rowOff>
    </xdr:to>
    <xdr:sp>
      <xdr:nvSpPr>
        <xdr:cNvPr id="468" name="Oval 2437"/>
        <xdr:cNvSpPr/>
      </xdr:nvSpPr>
      <xdr:spPr>
        <a:xfrm>
          <a:off x="1170396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9</xdr:row>
      <xdr:rowOff>9360</xdr:rowOff>
    </xdr:from>
    <xdr:to>
      <xdr:col>8</xdr:col>
      <xdr:colOff>876240</xdr:colOff>
      <xdr:row>19</xdr:row>
      <xdr:rowOff>162000</xdr:rowOff>
    </xdr:to>
    <xdr:sp>
      <xdr:nvSpPr>
        <xdr:cNvPr id="469" name="Oval 2438"/>
        <xdr:cNvSpPr/>
      </xdr:nvSpPr>
      <xdr:spPr>
        <a:xfrm>
          <a:off x="1171368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70" name="Oval 2439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0</xdr:row>
      <xdr:rowOff>9360</xdr:rowOff>
    </xdr:from>
    <xdr:to>
      <xdr:col>8</xdr:col>
      <xdr:colOff>876240</xdr:colOff>
      <xdr:row>30</xdr:row>
      <xdr:rowOff>162000</xdr:rowOff>
    </xdr:to>
    <xdr:sp>
      <xdr:nvSpPr>
        <xdr:cNvPr id="471" name="Oval 2440"/>
        <xdr:cNvSpPr/>
      </xdr:nvSpPr>
      <xdr:spPr>
        <a:xfrm>
          <a:off x="1171368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72" name="Oval 2441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73" name="Oval 2442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74" name="Oval 2443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7</xdr:row>
      <xdr:rowOff>9720</xdr:rowOff>
    </xdr:from>
    <xdr:to>
      <xdr:col>8</xdr:col>
      <xdr:colOff>876240</xdr:colOff>
      <xdr:row>27</xdr:row>
      <xdr:rowOff>162000</xdr:rowOff>
    </xdr:to>
    <xdr:sp>
      <xdr:nvSpPr>
        <xdr:cNvPr id="475" name="Oval 2444"/>
        <xdr:cNvSpPr/>
      </xdr:nvSpPr>
      <xdr:spPr>
        <a:xfrm>
          <a:off x="1171368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0</xdr:row>
      <xdr:rowOff>9360</xdr:rowOff>
    </xdr:from>
    <xdr:to>
      <xdr:col>8</xdr:col>
      <xdr:colOff>876240</xdr:colOff>
      <xdr:row>20</xdr:row>
      <xdr:rowOff>162000</xdr:rowOff>
    </xdr:to>
    <xdr:sp>
      <xdr:nvSpPr>
        <xdr:cNvPr id="476" name="Oval 2445"/>
        <xdr:cNvSpPr/>
      </xdr:nvSpPr>
      <xdr:spPr>
        <a:xfrm>
          <a:off x="1171368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7</xdr:row>
      <xdr:rowOff>9720</xdr:rowOff>
    </xdr:from>
    <xdr:to>
      <xdr:col>8</xdr:col>
      <xdr:colOff>876240</xdr:colOff>
      <xdr:row>17</xdr:row>
      <xdr:rowOff>162000</xdr:rowOff>
    </xdr:to>
    <xdr:sp>
      <xdr:nvSpPr>
        <xdr:cNvPr id="477" name="Oval 2446"/>
        <xdr:cNvSpPr/>
      </xdr:nvSpPr>
      <xdr:spPr>
        <a:xfrm>
          <a:off x="1171368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720</xdr:rowOff>
    </xdr:from>
    <xdr:to>
      <xdr:col>8</xdr:col>
      <xdr:colOff>856800</xdr:colOff>
      <xdr:row>23</xdr:row>
      <xdr:rowOff>162000</xdr:rowOff>
    </xdr:to>
    <xdr:sp>
      <xdr:nvSpPr>
        <xdr:cNvPr id="478" name="Oval 2447"/>
        <xdr:cNvSpPr/>
      </xdr:nvSpPr>
      <xdr:spPr>
        <a:xfrm>
          <a:off x="1169424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79" name="Oval 2448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0</xdr:row>
      <xdr:rowOff>9360</xdr:rowOff>
    </xdr:from>
    <xdr:to>
      <xdr:col>8</xdr:col>
      <xdr:colOff>876240</xdr:colOff>
      <xdr:row>40</xdr:row>
      <xdr:rowOff>161640</xdr:rowOff>
    </xdr:to>
    <xdr:sp>
      <xdr:nvSpPr>
        <xdr:cNvPr id="480" name="Oval 2449"/>
        <xdr:cNvSpPr/>
      </xdr:nvSpPr>
      <xdr:spPr>
        <a:xfrm>
          <a:off x="11713680" y="67150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1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2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3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4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5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6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7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8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9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0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1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2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3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94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1</xdr:row>
      <xdr:rowOff>9360</xdr:rowOff>
    </xdr:from>
    <xdr:to>
      <xdr:col>7</xdr:col>
      <xdr:colOff>876240</xdr:colOff>
      <xdr:row>11</xdr:row>
      <xdr:rowOff>162000</xdr:rowOff>
    </xdr:to>
    <xdr:sp>
      <xdr:nvSpPr>
        <xdr:cNvPr id="495" name="Oval 54"/>
        <xdr:cNvSpPr/>
      </xdr:nvSpPr>
      <xdr:spPr>
        <a:xfrm>
          <a:off x="976104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1</xdr:row>
      <xdr:rowOff>9360</xdr:rowOff>
    </xdr:from>
    <xdr:to>
      <xdr:col>9</xdr:col>
      <xdr:colOff>875880</xdr:colOff>
      <xdr:row>11</xdr:row>
      <xdr:rowOff>162000</xdr:rowOff>
    </xdr:to>
    <xdr:sp>
      <xdr:nvSpPr>
        <xdr:cNvPr id="496" name="Oval 55"/>
        <xdr:cNvSpPr/>
      </xdr:nvSpPr>
      <xdr:spPr>
        <a:xfrm>
          <a:off x="1225656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1</xdr:row>
      <xdr:rowOff>9360</xdr:rowOff>
    </xdr:from>
    <xdr:to>
      <xdr:col>8</xdr:col>
      <xdr:colOff>876240</xdr:colOff>
      <xdr:row>11</xdr:row>
      <xdr:rowOff>162000</xdr:rowOff>
    </xdr:to>
    <xdr:sp>
      <xdr:nvSpPr>
        <xdr:cNvPr id="497" name="Oval 56"/>
        <xdr:cNvSpPr/>
      </xdr:nvSpPr>
      <xdr:spPr>
        <a:xfrm>
          <a:off x="1100880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1</xdr:row>
      <xdr:rowOff>9360</xdr:rowOff>
    </xdr:from>
    <xdr:to>
      <xdr:col>10</xdr:col>
      <xdr:colOff>1320840</xdr:colOff>
      <xdr:row>11</xdr:row>
      <xdr:rowOff>162000</xdr:rowOff>
    </xdr:to>
    <xdr:sp>
      <xdr:nvSpPr>
        <xdr:cNvPr id="498" name="Oval 57"/>
        <xdr:cNvSpPr/>
      </xdr:nvSpPr>
      <xdr:spPr>
        <a:xfrm>
          <a:off x="13946760" y="201924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9" t="s">
        <v>9</v>
      </c>
      <c r="F8" s="10" t="s">
        <v>10</v>
      </c>
      <c r="G8" s="11" t="s">
        <v>11</v>
      </c>
      <c r="H8" s="9" t="s">
        <v>9</v>
      </c>
      <c r="I8" s="10" t="s">
        <v>10</v>
      </c>
      <c r="J8" s="9" t="s">
        <v>11</v>
      </c>
    </row>
    <row r="9" customFormat="false" ht="12.75" hidden="false" customHeight="false" outlineLevel="0" collapsed="false">
      <c r="A9" s="12"/>
      <c r="B9" s="13"/>
      <c r="C9" s="14"/>
      <c r="D9" s="15"/>
      <c r="E9" s="13"/>
      <c r="F9" s="14"/>
      <c r="G9" s="15"/>
      <c r="H9" s="13"/>
      <c r="I9" s="14"/>
      <c r="J9" s="13"/>
    </row>
    <row r="10" customFormat="false" ht="35.25" hidden="false" customHeight="false" outlineLevel="0" collapsed="false">
      <c r="A10" s="16" t="s">
        <v>12</v>
      </c>
      <c r="B10" s="17" t="n">
        <v>19</v>
      </c>
      <c r="C10" s="18" t="n">
        <v>18</v>
      </c>
      <c r="D10" s="19" t="n">
        <v>17</v>
      </c>
      <c r="E10" s="17" t="n">
        <v>2</v>
      </c>
      <c r="F10" s="18" t="n">
        <v>1</v>
      </c>
      <c r="G10" s="19" t="n">
        <v>0</v>
      </c>
      <c r="H10" s="17" t="n">
        <v>21</v>
      </c>
      <c r="I10" s="18" t="n">
        <v>19</v>
      </c>
      <c r="J10" s="17" t="n">
        <v>17</v>
      </c>
    </row>
    <row r="11" customFormat="false" ht="35.25" hidden="false" customHeight="false" outlineLevel="0" collapsed="false">
      <c r="A11" s="16" t="s">
        <v>13</v>
      </c>
      <c r="B11" s="17" t="n">
        <v>12</v>
      </c>
      <c r="C11" s="18" t="n">
        <v>13</v>
      </c>
      <c r="D11" s="19" t="n">
        <v>14</v>
      </c>
      <c r="E11" s="20" t="n">
        <v>0</v>
      </c>
      <c r="F11" s="21" t="n">
        <v>0</v>
      </c>
      <c r="G11" s="22" t="n">
        <v>1</v>
      </c>
      <c r="H11" s="17" t="n">
        <v>12</v>
      </c>
      <c r="I11" s="18" t="n">
        <v>13</v>
      </c>
      <c r="J11" s="17" t="n">
        <v>15</v>
      </c>
    </row>
    <row r="12" customFormat="false" ht="35.25" hidden="false" customHeight="false" outlineLevel="0" collapsed="false">
      <c r="A12" s="16" t="s">
        <v>14</v>
      </c>
      <c r="B12" s="17" t="n">
        <v>0</v>
      </c>
      <c r="C12" s="18" t="n">
        <v>0</v>
      </c>
      <c r="D12" s="19" t="n">
        <v>0</v>
      </c>
      <c r="E12" s="17" t="n">
        <v>4</v>
      </c>
      <c r="F12" s="18" t="n">
        <v>4</v>
      </c>
      <c r="G12" s="19" t="n">
        <v>4</v>
      </c>
      <c r="H12" s="17" t="n">
        <v>4</v>
      </c>
      <c r="I12" s="18" t="n">
        <v>4</v>
      </c>
      <c r="J12" s="17" t="n">
        <v>4</v>
      </c>
    </row>
    <row r="13" customFormat="false" ht="35.25" hidden="false" customHeight="false" outlineLevel="0" collapsed="false">
      <c r="A13" s="16" t="s">
        <v>15</v>
      </c>
      <c r="B13" s="17" t="n">
        <v>1</v>
      </c>
      <c r="C13" s="18" t="n">
        <v>1</v>
      </c>
      <c r="D13" s="19" t="n">
        <v>1</v>
      </c>
      <c r="E13" s="17" t="n">
        <v>1</v>
      </c>
      <c r="F13" s="18" t="n">
        <v>1</v>
      </c>
      <c r="G13" s="19" t="n">
        <v>1</v>
      </c>
      <c r="H13" s="17" t="n">
        <v>2</v>
      </c>
      <c r="I13" s="18" t="n">
        <v>2</v>
      </c>
      <c r="J13" s="17" t="n">
        <v>2</v>
      </c>
    </row>
    <row r="14" customFormat="false" ht="35.25" hidden="false" customHeight="false" outlineLevel="0" collapsed="false">
      <c r="A14" s="16" t="s">
        <v>16</v>
      </c>
      <c r="B14" s="17" t="n">
        <v>4</v>
      </c>
      <c r="C14" s="18" t="n">
        <v>4</v>
      </c>
      <c r="D14" s="19" t="n">
        <v>4</v>
      </c>
      <c r="E14" s="17" t="n">
        <v>1</v>
      </c>
      <c r="F14" s="18" t="n">
        <v>1</v>
      </c>
      <c r="G14" s="19" t="n">
        <v>1</v>
      </c>
      <c r="H14" s="17" t="n">
        <v>5</v>
      </c>
      <c r="I14" s="18" t="n">
        <v>5</v>
      </c>
      <c r="J14" s="17" t="n">
        <v>5</v>
      </c>
    </row>
    <row r="15" customFormat="false" ht="35.25" hidden="false" customHeight="false" outlineLevel="0" collapsed="false">
      <c r="A15" s="16" t="s">
        <v>17</v>
      </c>
      <c r="B15" s="17" t="n">
        <v>2</v>
      </c>
      <c r="C15" s="18" t="n">
        <v>2</v>
      </c>
      <c r="D15" s="19" t="n">
        <v>2</v>
      </c>
      <c r="E15" s="17" t="n">
        <v>0</v>
      </c>
      <c r="F15" s="18" t="n">
        <v>0</v>
      </c>
      <c r="G15" s="19" t="n">
        <v>0</v>
      </c>
      <c r="H15" s="17" t="n">
        <v>2</v>
      </c>
      <c r="I15" s="18" t="n">
        <v>2</v>
      </c>
      <c r="J15" s="17" t="n">
        <v>2</v>
      </c>
    </row>
    <row r="16" customFormat="false" ht="35.25" hidden="false" customHeight="false" outlineLevel="0" collapsed="false">
      <c r="A16" s="16" t="s">
        <v>18</v>
      </c>
      <c r="B16" s="17" t="n">
        <v>0</v>
      </c>
      <c r="C16" s="18" t="n">
        <v>0</v>
      </c>
      <c r="D16" s="19" t="n">
        <v>0</v>
      </c>
      <c r="E16" s="17" t="n">
        <v>1</v>
      </c>
      <c r="F16" s="18" t="n">
        <v>1</v>
      </c>
      <c r="G16" s="19" t="n">
        <v>1</v>
      </c>
      <c r="H16" s="17" t="n">
        <v>1</v>
      </c>
      <c r="I16" s="18" t="n">
        <v>1</v>
      </c>
      <c r="J16" s="17" t="n">
        <v>1</v>
      </c>
    </row>
    <row r="17" customFormat="false" ht="35.25" hidden="false" customHeight="false" outlineLevel="0" collapsed="false">
      <c r="A17" s="16" t="s">
        <v>19</v>
      </c>
      <c r="B17" s="17" t="n">
        <v>3</v>
      </c>
      <c r="C17" s="18" t="n">
        <v>3</v>
      </c>
      <c r="D17" s="19" t="n">
        <v>3</v>
      </c>
      <c r="E17" s="17" t="n">
        <v>0</v>
      </c>
      <c r="F17" s="18" t="n">
        <v>0</v>
      </c>
      <c r="G17" s="19" t="n">
        <v>0</v>
      </c>
      <c r="H17" s="17" t="n">
        <v>3</v>
      </c>
      <c r="I17" s="18" t="n">
        <v>3</v>
      </c>
      <c r="J17" s="17" t="n">
        <v>3</v>
      </c>
    </row>
    <row r="18" customFormat="false" ht="35.25" hidden="false" customHeight="false" outlineLevel="0" collapsed="false">
      <c r="A18" s="16" t="s">
        <v>20</v>
      </c>
      <c r="B18" s="17" t="n">
        <v>2</v>
      </c>
      <c r="C18" s="18" t="n">
        <v>2</v>
      </c>
      <c r="D18" s="19" t="n">
        <v>2</v>
      </c>
      <c r="E18" s="17" t="n">
        <v>0</v>
      </c>
      <c r="F18" s="18" t="n">
        <v>0</v>
      </c>
      <c r="G18" s="19" t="n">
        <v>0</v>
      </c>
      <c r="H18" s="17" t="n">
        <v>2</v>
      </c>
      <c r="I18" s="18" t="n">
        <v>2</v>
      </c>
      <c r="J18" s="17" t="n">
        <v>2</v>
      </c>
    </row>
    <row r="19" customFormat="false" ht="12.75" hidden="false" customHeight="false" outlineLevel="0" collapsed="false">
      <c r="A19" s="23"/>
      <c r="B19" s="13"/>
      <c r="C19" s="14"/>
      <c r="D19" s="15"/>
      <c r="E19" s="13"/>
      <c r="F19" s="14"/>
      <c r="G19" s="15"/>
      <c r="H19" s="13"/>
      <c r="I19" s="14"/>
      <c r="J19" s="13"/>
    </row>
    <row r="20" customFormat="false" ht="36" hidden="false" customHeight="false" outlineLevel="0" collapsed="false">
      <c r="A20" s="24" t="s">
        <v>21</v>
      </c>
      <c r="B20" s="25" t="n">
        <v>43</v>
      </c>
      <c r="C20" s="26" t="n">
        <v>43</v>
      </c>
      <c r="D20" s="27" t="n">
        <v>43</v>
      </c>
      <c r="E20" s="25" t="n">
        <v>9</v>
      </c>
      <c r="F20" s="26" t="n">
        <v>8</v>
      </c>
      <c r="G20" s="27" t="n">
        <v>8</v>
      </c>
      <c r="H20" s="25" t="n">
        <v>52</v>
      </c>
      <c r="I20" s="26" t="n">
        <v>51</v>
      </c>
      <c r="J20" s="25" t="n">
        <v>51</v>
      </c>
    </row>
    <row r="21" customFormat="false" ht="12.75" hidden="false" customHeight="false" outlineLevel="0" collapsed="false">
      <c r="A21" s="23"/>
    </row>
    <row r="22" customFormat="false" ht="25.5" hidden="true" customHeight="false" outlineLevel="0" collapsed="false">
      <c r="A22" s="28" t="s">
        <v>22</v>
      </c>
      <c r="B22" s="28"/>
      <c r="C22" s="28"/>
      <c r="D22" s="28"/>
      <c r="E22" s="28"/>
      <c r="F22" s="28"/>
      <c r="G22" s="29"/>
      <c r="H22" s="29"/>
      <c r="I22" s="29"/>
      <c r="J22" s="29"/>
    </row>
    <row r="23" customFormat="false" ht="25.5" hidden="true" customHeight="false" outlineLevel="0" collapsed="false">
      <c r="A23" s="28" t="s">
        <v>23</v>
      </c>
      <c r="B23" s="28"/>
      <c r="C23" s="28"/>
      <c r="D23" s="28"/>
      <c r="E23" s="28"/>
      <c r="F23" s="28"/>
      <c r="G23" s="29"/>
      <c r="H23" s="29"/>
      <c r="I23" s="29"/>
      <c r="J23" s="29"/>
    </row>
    <row r="24" customFormat="false" ht="25.5" hidden="true" customHeight="false" outlineLevel="0" collapsed="false">
      <c r="A24" s="28" t="s">
        <v>24</v>
      </c>
      <c r="B24" s="28"/>
      <c r="C24" s="28"/>
      <c r="D24" s="28"/>
      <c r="E24" s="28"/>
      <c r="F24" s="28"/>
      <c r="G24" s="29"/>
      <c r="H24" s="29"/>
      <c r="I24" s="29"/>
      <c r="J24" s="29"/>
    </row>
    <row r="25" customFormat="false" ht="25.5" hidden="true" customHeight="false" outlineLevel="0" collapsed="false">
      <c r="A25" s="28" t="s">
        <v>25</v>
      </c>
      <c r="B25" s="28"/>
      <c r="C25" s="28"/>
      <c r="D25" s="28"/>
      <c r="E25" s="28"/>
      <c r="F25" s="29"/>
      <c r="G25" s="29"/>
      <c r="H25" s="29"/>
      <c r="I25" s="29"/>
      <c r="J25" s="29"/>
    </row>
    <row r="26" customFormat="false" ht="25.5" hidden="true" customHeight="false" outlineLevel="0" collapsed="false">
      <c r="A26" s="28" t="s">
        <v>26</v>
      </c>
      <c r="B26" s="28"/>
      <c r="C26" s="28"/>
      <c r="D26" s="29"/>
      <c r="E26" s="29"/>
      <c r="F26" s="29"/>
      <c r="G26" s="29"/>
      <c r="H26" s="29"/>
      <c r="I26" s="29"/>
      <c r="J26" s="29"/>
    </row>
    <row r="27" customFormat="false" ht="25.5" hidden="true" customHeight="false" outlineLevel="0" collapsed="false">
      <c r="A27" s="28" t="s">
        <v>27</v>
      </c>
      <c r="B27" s="29"/>
      <c r="C27" s="29"/>
      <c r="D27" s="29"/>
      <c r="E27" s="29"/>
      <c r="F27" s="29"/>
      <c r="G27" s="29"/>
      <c r="H27" s="29"/>
      <c r="I27" s="29"/>
      <c r="J27" s="29"/>
    </row>
    <row r="28" customFormat="false" ht="25.5" hidden="true" customHeight="false" outlineLevel="0" collapsed="false">
      <c r="A28" s="28" t="s">
        <v>28</v>
      </c>
      <c r="B28" s="28"/>
      <c r="C28" s="28"/>
      <c r="D28" s="28"/>
      <c r="E28" s="28"/>
      <c r="F28" s="29"/>
      <c r="G28" s="29"/>
      <c r="H28" s="29"/>
      <c r="I28" s="29"/>
      <c r="J28" s="29"/>
    </row>
    <row r="29" customFormat="false" ht="25.5" hidden="true" customHeight="false" outlineLevel="0" collapsed="false">
      <c r="A29" s="28" t="s">
        <v>29</v>
      </c>
      <c r="B29" s="28"/>
      <c r="C29" s="28"/>
      <c r="D29" s="29"/>
      <c r="E29" s="29"/>
      <c r="F29" s="29"/>
      <c r="G29" s="29"/>
      <c r="H29" s="29"/>
      <c r="I29" s="29"/>
      <c r="J29" s="29"/>
    </row>
    <row r="30" customFormat="false" ht="25.5" hidden="true" customHeight="false" outlineLevel="0" collapsed="false">
      <c r="A30" s="28" t="s">
        <v>30</v>
      </c>
      <c r="B30" s="28"/>
      <c r="C30" s="28"/>
      <c r="D30" s="28"/>
      <c r="E30" s="28"/>
      <c r="F30" s="29"/>
      <c r="G30" s="29"/>
      <c r="H30" s="29"/>
      <c r="I30" s="29"/>
      <c r="J30" s="29"/>
    </row>
    <row r="31" customFormat="false" ht="25.5" hidden="true" customHeight="false" outlineLevel="0" collapsed="false">
      <c r="A31" s="28" t="s">
        <v>31</v>
      </c>
      <c r="B31" s="28"/>
      <c r="C31" s="28"/>
      <c r="D31" s="28"/>
      <c r="E31" s="28"/>
      <c r="F31" s="28"/>
      <c r="G31" s="29"/>
      <c r="H31" s="29"/>
      <c r="I31" s="29"/>
      <c r="J31" s="29"/>
    </row>
    <row r="32" customFormat="false" ht="25.5" hidden="true" customHeight="false" outlineLevel="0" collapsed="false">
      <c r="A32" s="28" t="s">
        <v>32</v>
      </c>
      <c r="B32" s="28"/>
      <c r="C32" s="29"/>
      <c r="D32" s="29"/>
      <c r="E32" s="29"/>
      <c r="F32" s="29"/>
      <c r="G32" s="29"/>
      <c r="H32" s="29"/>
      <c r="I32" s="29"/>
      <c r="J32" s="29"/>
    </row>
    <row r="33" customFormat="false" ht="25.5" hidden="true" customHeight="false" outlineLevel="0" collapsed="false">
      <c r="A33" s="28" t="s">
        <v>33</v>
      </c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25.5" hidden="true" customHeight="false" outlineLevel="0" collapsed="false">
      <c r="A34" s="28" t="s">
        <v>34</v>
      </c>
      <c r="B34" s="28"/>
      <c r="C34" s="29"/>
      <c r="D34" s="29"/>
      <c r="E34" s="29"/>
      <c r="F34" s="29"/>
      <c r="G34" s="29"/>
      <c r="H34" s="29"/>
      <c r="I34" s="29"/>
      <c r="J34" s="29"/>
    </row>
    <row r="35" customFormat="false" ht="25.5" hidden="true" customHeight="false" outlineLevel="0" collapsed="false">
      <c r="A35" s="28" t="s">
        <v>35</v>
      </c>
      <c r="B35" s="29"/>
      <c r="C35" s="29"/>
      <c r="D35" s="29"/>
      <c r="E35" s="29"/>
      <c r="F35" s="29"/>
      <c r="G35" s="29"/>
      <c r="H35" s="29"/>
      <c r="I35" s="29"/>
      <c r="J35" s="29"/>
    </row>
    <row r="36" customFormat="false" ht="25.5" hidden="true" customHeight="false" outlineLevel="0" collapsed="false">
      <c r="A36" s="28" t="s">
        <v>36</v>
      </c>
      <c r="B36" s="28"/>
      <c r="C36" s="28"/>
      <c r="D36" s="28"/>
      <c r="E36" s="28"/>
      <c r="F36" s="28"/>
      <c r="G36" s="29"/>
      <c r="H36" s="29"/>
      <c r="I36" s="29"/>
      <c r="J36" s="29"/>
    </row>
    <row r="37" customFormat="false" ht="25.5" hidden="true" customHeight="false" outlineLevel="0" collapsed="false">
      <c r="A37" s="28" t="s">
        <v>37</v>
      </c>
      <c r="B37" s="28"/>
      <c r="C37" s="29"/>
      <c r="D37" s="29"/>
      <c r="E37" s="29"/>
      <c r="F37" s="29"/>
      <c r="G37" s="29"/>
      <c r="H37" s="29"/>
      <c r="I37" s="29"/>
      <c r="J37" s="29"/>
    </row>
    <row r="38" customFormat="false" ht="25.5" hidden="false" customHeight="false" outlineLevel="0" collapsed="false">
      <c r="A38" s="28" t="s">
        <v>38</v>
      </c>
      <c r="B38" s="28"/>
      <c r="C38" s="29"/>
      <c r="D38" s="29"/>
      <c r="E38" s="29"/>
      <c r="F38" s="29"/>
      <c r="G38" s="29"/>
      <c r="H38" s="29"/>
      <c r="I38" s="29"/>
      <c r="J38" s="29"/>
    </row>
    <row r="39" customFormat="false" ht="25.5" hidden="false" customHeight="false" outlineLevel="0" collapsed="false">
      <c r="A39" s="28" t="s">
        <v>39</v>
      </c>
      <c r="B39" s="28"/>
      <c r="C39" s="29"/>
      <c r="D39" s="29"/>
      <c r="E39" s="29"/>
      <c r="F39" s="29"/>
      <c r="G39" s="29"/>
      <c r="H39" s="29"/>
      <c r="I39" s="29"/>
      <c r="J39" s="29"/>
    </row>
    <row r="40" customFormat="false" ht="25.5" hidden="false" customHeight="false" outlineLevel="0" collapsed="false">
      <c r="A40" s="28" t="s">
        <v>40</v>
      </c>
      <c r="B40" s="29"/>
      <c r="C40" s="29"/>
      <c r="D40" s="29"/>
      <c r="E40" s="29"/>
      <c r="F40" s="29"/>
      <c r="G40" s="29"/>
      <c r="H40" s="29"/>
      <c r="I40" s="29"/>
      <c r="J40" s="29"/>
    </row>
    <row r="41" customFormat="false" ht="25.5" hidden="false" customHeight="false" outlineLevel="0" collapsed="false">
      <c r="A41" s="28" t="s">
        <v>41</v>
      </c>
      <c r="B41" s="28"/>
      <c r="C41" s="28"/>
      <c r="D41" s="28"/>
      <c r="E41" s="28"/>
      <c r="F41" s="29"/>
      <c r="G41" s="29"/>
      <c r="H41" s="29"/>
      <c r="I41" s="29"/>
      <c r="J41" s="29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7" width="27.85"/>
    <col collapsed="false" customWidth="true" hidden="false" outlineLevel="0" max="2" min="2" style="147" width="15.7"/>
    <col collapsed="false" customWidth="true" hidden="false" outlineLevel="0" max="3" min="3" style="147" width="22.7"/>
    <col collapsed="false" customWidth="true" hidden="false" outlineLevel="0" max="5" min="4" style="147" width="15.7"/>
    <col collapsed="false" customWidth="true" hidden="false" outlineLevel="0" max="6" min="6" style="148" width="15.7"/>
    <col collapsed="false" customWidth="true" hidden="false" outlineLevel="0" max="7" min="7" style="147" width="19.7"/>
    <col collapsed="false" customWidth="true" hidden="false" outlineLevel="0" max="8" min="8" style="147" width="16.7"/>
    <col collapsed="false" customWidth="true" hidden="false" outlineLevel="0" max="9" min="9" style="147" width="19.7"/>
    <col collapsed="false" customWidth="true" hidden="false" outlineLevel="0" max="11" min="10" style="147" width="14.7"/>
    <col collapsed="false" customWidth="true" hidden="false" outlineLevel="0" max="12" min="12" style="148" width="18.7"/>
  </cols>
  <sheetData>
    <row r="1" s="150" customFormat="true" ht="18" hidden="false" customHeight="false" outlineLevel="0" collapsed="false">
      <c r="A1" s="149" t="s">
        <v>26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s="150" customFormat="true" ht="18" hidden="false" customHeight="false" outlineLevel="0" collapsed="false">
      <c r="A2" s="149" t="s">
        <v>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s="150" customFormat="true" ht="18" hidden="false" customHeight="false" outlineLevel="0" collapsed="false">
      <c r="A3" s="151" t="s">
        <v>26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s="150" customFormat="true" ht="18" hidden="false" customHeight="false" outlineLevel="0" collapsed="false">
      <c r="A4" s="151" t="s">
        <v>270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</row>
    <row r="5" s="150" customFormat="true" ht="18" hidden="false" customHeight="false" outlineLevel="0" collapsed="false">
      <c r="A5" s="121" t="s">
        <v>166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s="150" customFormat="true" ht="18" hidden="false" customHeight="true" outlineLevel="0" collapsed="false">
      <c r="A6" s="151" t="s">
        <v>231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</row>
    <row r="7" customFormat="false" ht="16.5" hidden="false" customHeight="false" outlineLevel="0" collapsed="false">
      <c r="A7" s="152"/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</row>
    <row r="8" customFormat="false" ht="15" hidden="false" customHeight="true" outlineLevel="0" collapsed="false">
      <c r="A8" s="153" t="s">
        <v>171</v>
      </c>
      <c r="B8" s="154" t="s">
        <v>271</v>
      </c>
      <c r="C8" s="154"/>
      <c r="D8" s="154"/>
      <c r="E8" s="154"/>
      <c r="F8" s="154"/>
      <c r="G8" s="154" t="s">
        <v>272</v>
      </c>
      <c r="H8" s="154"/>
      <c r="I8" s="154"/>
      <c r="J8" s="154"/>
      <c r="K8" s="154"/>
      <c r="L8" s="155" t="s">
        <v>273</v>
      </c>
    </row>
    <row r="9" customFormat="false" ht="12.75" hidden="false" customHeight="false" outlineLevel="0" collapsed="false">
      <c r="A9" s="153"/>
      <c r="B9" s="156"/>
      <c r="C9" s="156"/>
      <c r="D9" s="156"/>
      <c r="E9" s="156"/>
      <c r="F9" s="156"/>
      <c r="G9" s="157" t="s">
        <v>274</v>
      </c>
      <c r="H9" s="156" t="s">
        <v>187</v>
      </c>
      <c r="I9" s="156"/>
      <c r="J9" s="156"/>
      <c r="K9" s="156"/>
      <c r="L9" s="155"/>
    </row>
    <row r="10" customFormat="false" ht="12.75" hidden="false" customHeight="false" outlineLevel="0" collapsed="false">
      <c r="A10" s="153"/>
      <c r="B10" s="156"/>
      <c r="C10" s="156"/>
      <c r="D10" s="156"/>
      <c r="E10" s="156"/>
      <c r="F10" s="156"/>
      <c r="G10" s="157" t="s">
        <v>275</v>
      </c>
      <c r="H10" s="156" t="s">
        <v>244</v>
      </c>
      <c r="I10" s="156" t="s">
        <v>276</v>
      </c>
      <c r="J10" s="156" t="s">
        <v>277</v>
      </c>
      <c r="K10" s="156"/>
      <c r="L10" s="155"/>
    </row>
    <row r="11" customFormat="false" ht="12.75" hidden="false" customHeight="false" outlineLevel="0" collapsed="false">
      <c r="A11" s="153"/>
      <c r="B11" s="156" t="s">
        <v>212</v>
      </c>
      <c r="C11" s="156" t="s">
        <v>213</v>
      </c>
      <c r="D11" s="156" t="s">
        <v>214</v>
      </c>
      <c r="E11" s="156" t="s">
        <v>247</v>
      </c>
      <c r="F11" s="156" t="s">
        <v>248</v>
      </c>
      <c r="G11" s="157" t="s">
        <v>278</v>
      </c>
      <c r="H11" s="156" t="s">
        <v>279</v>
      </c>
      <c r="I11" s="156" t="s">
        <v>280</v>
      </c>
      <c r="J11" s="156" t="s">
        <v>281</v>
      </c>
      <c r="K11" s="156" t="s">
        <v>187</v>
      </c>
      <c r="L11" s="155"/>
    </row>
    <row r="12" customFormat="false" ht="13.5" hidden="false" customHeight="false" outlineLevel="0" collapsed="false">
      <c r="A12" s="153"/>
      <c r="B12" s="135" t="s">
        <v>254</v>
      </c>
      <c r="C12" s="135" t="s">
        <v>255</v>
      </c>
      <c r="D12" s="135" t="s">
        <v>256</v>
      </c>
      <c r="E12" s="135" t="s">
        <v>257</v>
      </c>
      <c r="F12" s="135" t="s">
        <v>258</v>
      </c>
      <c r="G12" s="134" t="s">
        <v>261</v>
      </c>
      <c r="H12" s="135" t="s">
        <v>262</v>
      </c>
      <c r="I12" s="135" t="s">
        <v>263</v>
      </c>
      <c r="J12" s="135" t="s">
        <v>264</v>
      </c>
      <c r="K12" s="135" t="s">
        <v>265</v>
      </c>
      <c r="L12" s="155"/>
    </row>
    <row r="13" customFormat="false" ht="12.75" hidden="false" customHeight="false" outlineLevel="0" collapsed="false">
      <c r="A13" s="158"/>
      <c r="B13" s="158"/>
      <c r="C13" s="158"/>
      <c r="D13" s="158"/>
      <c r="E13" s="158"/>
      <c r="F13" s="159"/>
      <c r="G13" s="158"/>
      <c r="H13" s="158"/>
      <c r="I13" s="158"/>
      <c r="J13" s="158"/>
      <c r="K13" s="158"/>
    </row>
    <row r="14" customFormat="false" ht="12.75" hidden="false" customHeight="false" outlineLevel="0" collapsed="false">
      <c r="A14" s="87" t="s">
        <v>189</v>
      </c>
      <c r="B14" s="137" t="n">
        <v>829110</v>
      </c>
      <c r="C14" s="137" t="n">
        <v>5841</v>
      </c>
      <c r="D14" s="137" t="n">
        <v>34537</v>
      </c>
      <c r="E14" s="137" t="n">
        <v>8058</v>
      </c>
      <c r="F14" s="138" t="n">
        <v>877546</v>
      </c>
      <c r="G14" s="137" t="n">
        <v>0</v>
      </c>
      <c r="H14" s="137" t="n">
        <v>0</v>
      </c>
      <c r="I14" s="137" t="n">
        <v>0</v>
      </c>
      <c r="J14" s="137" t="n">
        <v>374</v>
      </c>
      <c r="K14" s="137" t="n">
        <v>0</v>
      </c>
      <c r="L14" s="139" t="n">
        <v>877920</v>
      </c>
    </row>
    <row r="15" customFormat="false" ht="12.75" hidden="false" customHeight="false" outlineLevel="0" collapsed="false">
      <c r="A15" s="65"/>
      <c r="B15" s="137"/>
      <c r="C15" s="137"/>
      <c r="D15" s="137"/>
      <c r="E15" s="137"/>
      <c r="F15" s="138"/>
      <c r="G15" s="137"/>
      <c r="H15" s="137"/>
      <c r="I15" s="137"/>
      <c r="J15" s="137"/>
      <c r="K15" s="137"/>
      <c r="L15" s="139"/>
    </row>
    <row r="16" customFormat="false" ht="12.75" hidden="false" customHeight="false" outlineLevel="0" collapsed="false">
      <c r="A16" s="87" t="s">
        <v>190</v>
      </c>
      <c r="B16" s="137" t="n">
        <v>1016107</v>
      </c>
      <c r="C16" s="137" t="n">
        <v>10744</v>
      </c>
      <c r="D16" s="137" t="n">
        <v>49210</v>
      </c>
      <c r="E16" s="137" t="n">
        <v>6816</v>
      </c>
      <c r="F16" s="138" t="n">
        <v>1082877</v>
      </c>
      <c r="G16" s="137" t="n">
        <v>0</v>
      </c>
      <c r="H16" s="137" t="n">
        <v>0</v>
      </c>
      <c r="I16" s="137" t="n">
        <v>0</v>
      </c>
      <c r="J16" s="137" t="n">
        <v>374</v>
      </c>
      <c r="K16" s="137" t="n">
        <v>0</v>
      </c>
      <c r="L16" s="139" t="n">
        <v>1083251</v>
      </c>
    </row>
    <row r="17" customFormat="false" ht="12.75" hidden="false" customHeight="false" outlineLevel="0" collapsed="false">
      <c r="A17" s="65"/>
      <c r="B17" s="137"/>
      <c r="C17" s="137"/>
      <c r="D17" s="137"/>
      <c r="E17" s="137"/>
      <c r="F17" s="138"/>
      <c r="G17" s="137"/>
      <c r="H17" s="137"/>
      <c r="I17" s="137"/>
      <c r="J17" s="137"/>
      <c r="K17" s="137"/>
      <c r="L17" s="139"/>
    </row>
    <row r="18" customFormat="false" ht="12.75" hidden="false" customHeight="false" outlineLevel="0" collapsed="false">
      <c r="A18" s="87" t="s">
        <v>191</v>
      </c>
      <c r="B18" s="137" t="n">
        <v>1351343</v>
      </c>
      <c r="C18" s="137" t="n">
        <v>13031</v>
      </c>
      <c r="D18" s="137" t="n">
        <v>26497</v>
      </c>
      <c r="E18" s="137" t="n">
        <v>6291</v>
      </c>
      <c r="F18" s="138" t="n">
        <v>1397162</v>
      </c>
      <c r="G18" s="137" t="n">
        <v>121</v>
      </c>
      <c r="H18" s="137" t="n">
        <v>6997</v>
      </c>
      <c r="I18" s="137" t="n">
        <v>270</v>
      </c>
      <c r="J18" s="137" t="n">
        <v>374</v>
      </c>
      <c r="K18" s="137" t="n">
        <v>9211</v>
      </c>
      <c r="L18" s="139" t="n">
        <v>1414135</v>
      </c>
    </row>
    <row r="19" customFormat="false" ht="12.75" hidden="false" customHeight="false" outlineLevel="0" collapsed="false">
      <c r="A19" s="65"/>
      <c r="B19" s="137"/>
      <c r="C19" s="137"/>
      <c r="D19" s="137"/>
      <c r="E19" s="137"/>
      <c r="F19" s="138"/>
      <c r="G19" s="137"/>
      <c r="H19" s="137"/>
      <c r="I19" s="137"/>
      <c r="J19" s="137"/>
      <c r="K19" s="137"/>
      <c r="L19" s="139"/>
    </row>
    <row r="20" customFormat="false" ht="12.75" hidden="false" customHeight="false" outlineLevel="0" collapsed="false">
      <c r="A20" s="87" t="s">
        <v>192</v>
      </c>
      <c r="B20" s="137"/>
      <c r="C20" s="137"/>
      <c r="D20" s="137"/>
      <c r="E20" s="137"/>
      <c r="F20" s="138"/>
      <c r="G20" s="137"/>
      <c r="H20" s="137"/>
      <c r="I20" s="137"/>
      <c r="J20" s="137"/>
      <c r="K20" s="137"/>
      <c r="L20" s="139"/>
    </row>
    <row r="21" customFormat="false" ht="12.75" hidden="false" customHeight="false" outlineLevel="0" collapsed="false">
      <c r="A21" s="65" t="s">
        <v>193</v>
      </c>
      <c r="B21" s="137" t="n">
        <v>1304325</v>
      </c>
      <c r="C21" s="137" t="n">
        <v>12572</v>
      </c>
      <c r="D21" s="137" t="n">
        <v>26397</v>
      </c>
      <c r="E21" s="137" t="n">
        <v>7387</v>
      </c>
      <c r="F21" s="138" t="n">
        <v>1350681</v>
      </c>
      <c r="G21" s="137" t="n">
        <v>120</v>
      </c>
      <c r="H21" s="137" t="n">
        <v>6997</v>
      </c>
      <c r="I21" s="137" t="n">
        <v>277</v>
      </c>
      <c r="J21" s="137" t="n">
        <v>6194</v>
      </c>
      <c r="K21" s="137" t="n">
        <v>9182</v>
      </c>
      <c r="L21" s="139" t="n">
        <v>1373451</v>
      </c>
    </row>
    <row r="22" customFormat="false" ht="12.75" hidden="false" customHeight="false" outlineLevel="0" collapsed="false">
      <c r="A22" s="65" t="s">
        <v>194</v>
      </c>
      <c r="B22" s="137" t="n">
        <v>1343747</v>
      </c>
      <c r="C22" s="137" t="n">
        <v>10777</v>
      </c>
      <c r="D22" s="137" t="n">
        <v>27491</v>
      </c>
      <c r="E22" s="137" t="n">
        <v>6533</v>
      </c>
      <c r="F22" s="138" t="n">
        <v>1388548</v>
      </c>
      <c r="G22" s="137" t="n">
        <v>120</v>
      </c>
      <c r="H22" s="137" t="n">
        <v>6997</v>
      </c>
      <c r="I22" s="137" t="n">
        <v>7054</v>
      </c>
      <c r="J22" s="137" t="n">
        <v>6553</v>
      </c>
      <c r="K22" s="137" t="n">
        <v>9041</v>
      </c>
      <c r="L22" s="139" t="n">
        <v>1418313</v>
      </c>
    </row>
    <row r="23" customFormat="false" ht="12.75" hidden="false" customHeight="false" outlineLevel="0" collapsed="false">
      <c r="A23" s="65" t="s">
        <v>195</v>
      </c>
      <c r="B23" s="137" t="n">
        <v>1347169</v>
      </c>
      <c r="C23" s="137" t="n">
        <v>14074</v>
      </c>
      <c r="D23" s="137" t="n">
        <v>29039</v>
      </c>
      <c r="E23" s="137" t="n">
        <v>4330</v>
      </c>
      <c r="F23" s="138" t="n">
        <v>1394612</v>
      </c>
      <c r="G23" s="137" t="n">
        <v>1892</v>
      </c>
      <c r="H23" s="137" t="n">
        <v>8210</v>
      </c>
      <c r="I23" s="137" t="n">
        <v>15</v>
      </c>
      <c r="J23" s="137" t="n">
        <v>684</v>
      </c>
      <c r="K23" s="137" t="n">
        <v>16536</v>
      </c>
      <c r="L23" s="139" t="n">
        <v>1421949</v>
      </c>
    </row>
    <row r="24" customFormat="false" ht="12.75" hidden="false" customHeight="false" outlineLevel="0" collapsed="false">
      <c r="A24" s="65" t="s">
        <v>196</v>
      </c>
      <c r="B24" s="137" t="n">
        <v>1399116</v>
      </c>
      <c r="C24" s="137" t="n">
        <v>13816</v>
      </c>
      <c r="D24" s="137" t="n">
        <v>25522</v>
      </c>
      <c r="E24" s="137" t="n">
        <v>3348</v>
      </c>
      <c r="F24" s="138" t="n">
        <v>1441802</v>
      </c>
      <c r="G24" s="137" t="n">
        <v>1889</v>
      </c>
      <c r="H24" s="137" t="n">
        <v>8109</v>
      </c>
      <c r="I24" s="137" t="n">
        <v>16</v>
      </c>
      <c r="J24" s="137" t="n">
        <v>6595</v>
      </c>
      <c r="K24" s="137" t="n">
        <v>16884</v>
      </c>
      <c r="L24" s="139" t="n">
        <v>1475295</v>
      </c>
    </row>
    <row r="25" customFormat="false" ht="12.75" hidden="false" customHeight="false" outlineLevel="0" collapsed="false">
      <c r="A25" s="65" t="s">
        <v>197</v>
      </c>
      <c r="B25" s="137" t="n">
        <v>1559377</v>
      </c>
      <c r="C25" s="137" t="n">
        <v>13111</v>
      </c>
      <c r="D25" s="137" t="n">
        <v>24985</v>
      </c>
      <c r="E25" s="137" t="n">
        <v>3068</v>
      </c>
      <c r="F25" s="138" t="n">
        <v>1600541</v>
      </c>
      <c r="G25" s="137" t="n">
        <v>2202</v>
      </c>
      <c r="H25" s="137" t="n">
        <v>8099</v>
      </c>
      <c r="I25" s="137" t="n">
        <v>124</v>
      </c>
      <c r="J25" s="137" t="n">
        <v>7495</v>
      </c>
      <c r="K25" s="137" t="n">
        <v>16835</v>
      </c>
      <c r="L25" s="139" t="n">
        <v>1635296</v>
      </c>
    </row>
    <row r="26" customFormat="false" ht="12.75" hidden="false" customHeight="false" outlineLevel="0" collapsed="false">
      <c r="A26" s="65" t="s">
        <v>198</v>
      </c>
      <c r="B26" s="137" t="n">
        <v>1761051</v>
      </c>
      <c r="C26" s="137" t="n">
        <v>9577</v>
      </c>
      <c r="D26" s="137" t="n">
        <v>28763</v>
      </c>
      <c r="E26" s="137" t="n">
        <v>2498</v>
      </c>
      <c r="F26" s="138" t="n">
        <v>1801889</v>
      </c>
      <c r="G26" s="137" t="n">
        <v>2503</v>
      </c>
      <c r="H26" s="137" t="n">
        <v>7947</v>
      </c>
      <c r="I26" s="137" t="n">
        <v>387</v>
      </c>
      <c r="J26" s="137" t="n">
        <v>607</v>
      </c>
      <c r="K26" s="137" t="n">
        <v>16477</v>
      </c>
      <c r="L26" s="139" t="n">
        <v>1829810</v>
      </c>
    </row>
    <row r="27" customFormat="false" ht="12.75" hidden="false" customHeight="false" outlineLevel="0" collapsed="false">
      <c r="A27" s="65" t="s">
        <v>199</v>
      </c>
      <c r="B27" s="137" t="n">
        <v>1839966</v>
      </c>
      <c r="C27" s="137" t="n">
        <v>9311</v>
      </c>
      <c r="D27" s="137" t="n">
        <v>30651</v>
      </c>
      <c r="E27" s="137" t="n">
        <v>2565</v>
      </c>
      <c r="F27" s="138" t="n">
        <v>1882493</v>
      </c>
      <c r="G27" s="137" t="n">
        <v>3019</v>
      </c>
      <c r="H27" s="137" t="n">
        <v>6997</v>
      </c>
      <c r="I27" s="137" t="n">
        <v>743</v>
      </c>
      <c r="J27" s="137" t="n">
        <v>794</v>
      </c>
      <c r="K27" s="137" t="n">
        <v>18846</v>
      </c>
      <c r="L27" s="139" t="n">
        <v>1912892</v>
      </c>
    </row>
    <row r="28" customFormat="false" ht="12.75" hidden="false" customHeight="false" outlineLevel="0" collapsed="false">
      <c r="A28" s="65" t="s">
        <v>200</v>
      </c>
      <c r="B28" s="137" t="n">
        <v>1909235</v>
      </c>
      <c r="C28" s="137" t="n">
        <v>9173</v>
      </c>
      <c r="D28" s="137" t="n">
        <v>34897</v>
      </c>
      <c r="E28" s="137" t="n">
        <v>2708</v>
      </c>
      <c r="F28" s="138" t="n">
        <v>1956013</v>
      </c>
      <c r="G28" s="137" t="n">
        <v>3023</v>
      </c>
      <c r="H28" s="137" t="n">
        <v>7729</v>
      </c>
      <c r="I28" s="137" t="n">
        <v>794</v>
      </c>
      <c r="J28" s="137" t="n">
        <v>453</v>
      </c>
      <c r="K28" s="137" t="n">
        <v>18921</v>
      </c>
      <c r="L28" s="139" t="n">
        <v>1986933</v>
      </c>
    </row>
    <row r="29" customFormat="false" ht="12.75" hidden="false" customHeight="false" outlineLevel="0" collapsed="false">
      <c r="A29" s="65" t="s">
        <v>201</v>
      </c>
      <c r="B29" s="137" t="n">
        <v>2065586</v>
      </c>
      <c r="C29" s="137" t="n">
        <v>8755</v>
      </c>
      <c r="D29" s="137" t="n">
        <v>29509</v>
      </c>
      <c r="E29" s="137" t="n">
        <v>2638</v>
      </c>
      <c r="F29" s="138" t="n">
        <v>2106488</v>
      </c>
      <c r="G29" s="137" t="n">
        <v>3023</v>
      </c>
      <c r="H29" s="137" t="n">
        <v>680</v>
      </c>
      <c r="I29" s="137" t="n">
        <v>3207</v>
      </c>
      <c r="J29" s="137" t="n">
        <v>453</v>
      </c>
      <c r="K29" s="137" t="n">
        <v>18598</v>
      </c>
      <c r="L29" s="139" t="n">
        <v>2132449</v>
      </c>
    </row>
    <row r="30" customFormat="false" ht="12.75" hidden="false" customHeight="false" outlineLevel="0" collapsed="false">
      <c r="A30" s="65" t="s">
        <v>202</v>
      </c>
      <c r="B30" s="137" t="n">
        <v>2242636</v>
      </c>
      <c r="C30" s="137" t="n">
        <v>7486</v>
      </c>
      <c r="D30" s="137" t="n">
        <v>29590</v>
      </c>
      <c r="E30" s="137" t="n">
        <v>2345</v>
      </c>
      <c r="F30" s="138" t="n">
        <v>2282057</v>
      </c>
      <c r="G30" s="137" t="n">
        <v>3013</v>
      </c>
      <c r="H30" s="137" t="n">
        <v>627</v>
      </c>
      <c r="I30" s="137" t="n">
        <v>3550</v>
      </c>
      <c r="J30" s="137" t="n">
        <v>453</v>
      </c>
      <c r="K30" s="137" t="n">
        <v>18381</v>
      </c>
      <c r="L30" s="139" t="n">
        <v>2308081</v>
      </c>
    </row>
    <row r="31" customFormat="false" ht="12.75" hidden="false" customHeight="false" outlineLevel="0" collapsed="false">
      <c r="A31" s="65" t="s">
        <v>203</v>
      </c>
      <c r="B31" s="137" t="n">
        <v>2423784</v>
      </c>
      <c r="C31" s="137" t="n">
        <v>6799</v>
      </c>
      <c r="D31" s="137" t="n">
        <v>26783</v>
      </c>
      <c r="E31" s="137" t="n">
        <v>2531</v>
      </c>
      <c r="F31" s="138" t="n">
        <v>2459897</v>
      </c>
      <c r="G31" s="137" t="n">
        <v>3016</v>
      </c>
      <c r="H31" s="137" t="n">
        <v>588</v>
      </c>
      <c r="I31" s="137" t="n">
        <v>3629</v>
      </c>
      <c r="J31" s="137" t="n">
        <v>453</v>
      </c>
      <c r="K31" s="137" t="n">
        <v>18486</v>
      </c>
      <c r="L31" s="139" t="n">
        <v>2486069</v>
      </c>
    </row>
    <row r="32" customFormat="false" ht="12.75" hidden="false" customHeight="false" outlineLevel="0" collapsed="false">
      <c r="A32" s="65" t="s">
        <v>204</v>
      </c>
      <c r="B32" s="137" t="n">
        <v>2889905</v>
      </c>
      <c r="C32" s="137" t="n">
        <v>5109</v>
      </c>
      <c r="D32" s="137" t="n">
        <v>31599</v>
      </c>
      <c r="E32" s="137" t="n">
        <v>2182</v>
      </c>
      <c r="F32" s="138" t="n">
        <v>2928795</v>
      </c>
      <c r="G32" s="137" t="n">
        <v>3018</v>
      </c>
      <c r="H32" s="137" t="n">
        <v>545</v>
      </c>
      <c r="I32" s="137" t="n">
        <v>4657</v>
      </c>
      <c r="J32" s="137" t="n">
        <v>453</v>
      </c>
      <c r="K32" s="137" t="n">
        <v>18476</v>
      </c>
      <c r="L32" s="139" t="n">
        <v>2955944</v>
      </c>
    </row>
    <row r="33" customFormat="false" ht="12.75" hidden="false" customHeight="false" outlineLevel="0" collapsed="false">
      <c r="A33" s="65"/>
      <c r="B33" s="137"/>
      <c r="C33" s="137"/>
      <c r="D33" s="137"/>
      <c r="E33" s="137"/>
      <c r="F33" s="138"/>
      <c r="G33" s="137"/>
      <c r="H33" s="137"/>
      <c r="I33" s="137"/>
      <c r="J33" s="137"/>
      <c r="K33" s="137"/>
      <c r="L33" s="139"/>
    </row>
    <row r="34" customFormat="false" ht="12.75" hidden="false" customHeight="false" outlineLevel="0" collapsed="false">
      <c r="A34" s="87" t="s">
        <v>205</v>
      </c>
      <c r="B34" s="137"/>
      <c r="C34" s="137"/>
      <c r="D34" s="137"/>
      <c r="E34" s="137"/>
      <c r="F34" s="138"/>
      <c r="G34" s="137"/>
      <c r="H34" s="137"/>
      <c r="I34" s="137"/>
      <c r="J34" s="137"/>
      <c r="K34" s="137"/>
      <c r="L34" s="139"/>
    </row>
    <row r="35" customFormat="false" ht="12.75" hidden="false" customHeight="false" outlineLevel="0" collapsed="false">
      <c r="A35" s="65" t="s">
        <v>193</v>
      </c>
      <c r="B35" s="137" t="n">
        <v>2889602</v>
      </c>
      <c r="C35" s="137" t="n">
        <v>4918</v>
      </c>
      <c r="D35" s="137" t="n">
        <v>31302</v>
      </c>
      <c r="E35" s="137" t="n">
        <v>2045</v>
      </c>
      <c r="F35" s="138" t="n">
        <v>2927867</v>
      </c>
      <c r="G35" s="137" t="n">
        <v>5615</v>
      </c>
      <c r="H35" s="137" t="n">
        <v>545</v>
      </c>
      <c r="I35" s="137" t="n">
        <v>4769</v>
      </c>
      <c r="J35" s="137" t="n">
        <v>453</v>
      </c>
      <c r="K35" s="137" t="n">
        <v>16632</v>
      </c>
      <c r="L35" s="139" t="n">
        <v>2955881</v>
      </c>
    </row>
    <row r="36" customFormat="false" ht="12.75" hidden="false" customHeight="false" outlineLevel="0" collapsed="false">
      <c r="A36" s="65" t="s">
        <v>194</v>
      </c>
      <c r="B36" s="137" t="n">
        <v>2917703</v>
      </c>
      <c r="C36" s="137" t="n">
        <v>4668</v>
      </c>
      <c r="D36" s="137" t="n">
        <v>31111</v>
      </c>
      <c r="E36" s="137" t="n">
        <v>2071</v>
      </c>
      <c r="F36" s="138" t="n">
        <v>2955553</v>
      </c>
      <c r="G36" s="137" t="n">
        <v>10941</v>
      </c>
      <c r="H36" s="137" t="n">
        <v>545</v>
      </c>
      <c r="I36" s="137" t="n">
        <v>7178</v>
      </c>
      <c r="J36" s="137" t="n">
        <v>453</v>
      </c>
      <c r="K36" s="137" t="n">
        <v>16128</v>
      </c>
      <c r="L36" s="139" t="n">
        <v>2990798</v>
      </c>
    </row>
    <row r="37" customFormat="false" ht="12.75" hidden="false" customHeight="false" outlineLevel="0" collapsed="false">
      <c r="A37" s="65" t="s">
        <v>195</v>
      </c>
      <c r="B37" s="137" t="n">
        <v>2986846</v>
      </c>
      <c r="C37" s="137" t="n">
        <v>4627</v>
      </c>
      <c r="D37" s="137" t="n">
        <v>30572</v>
      </c>
      <c r="E37" s="137" t="n">
        <v>1725</v>
      </c>
      <c r="F37" s="138" t="n">
        <v>3023770</v>
      </c>
      <c r="G37" s="137" t="n">
        <v>26242</v>
      </c>
      <c r="H37" s="137" t="n">
        <v>450</v>
      </c>
      <c r="I37" s="137" t="n">
        <v>7210</v>
      </c>
      <c r="J37" s="137" t="n">
        <v>9315</v>
      </c>
      <c r="K37" s="137" t="n">
        <v>15672</v>
      </c>
      <c r="L37" s="139" t="n">
        <v>3082659</v>
      </c>
    </row>
    <row r="38" customFormat="false" ht="12.75" hidden="false" customHeight="false" outlineLevel="0" collapsed="false">
      <c r="A38" s="65" t="s">
        <v>196</v>
      </c>
      <c r="B38" s="137" t="n">
        <v>3080003</v>
      </c>
      <c r="C38" s="137" t="n">
        <v>5053</v>
      </c>
      <c r="D38" s="137" t="n">
        <v>36460</v>
      </c>
      <c r="E38" s="137" t="n">
        <v>1536</v>
      </c>
      <c r="F38" s="138" t="n">
        <v>3123052</v>
      </c>
      <c r="G38" s="137" t="n">
        <v>24263</v>
      </c>
      <c r="H38" s="137" t="n">
        <v>452</v>
      </c>
      <c r="I38" s="137" t="n">
        <v>7183</v>
      </c>
      <c r="J38" s="137" t="n">
        <v>9590</v>
      </c>
      <c r="K38" s="137" t="n">
        <v>18273</v>
      </c>
      <c r="L38" s="139" t="n">
        <v>3182813</v>
      </c>
    </row>
    <row r="39" customFormat="false" ht="12.75" hidden="false" customHeight="false" outlineLevel="0" collapsed="false">
      <c r="A39" s="65" t="s">
        <v>197</v>
      </c>
      <c r="B39" s="137" t="n">
        <v>3327219</v>
      </c>
      <c r="C39" s="137" t="n">
        <v>4907</v>
      </c>
      <c r="D39" s="137" t="n">
        <v>36525</v>
      </c>
      <c r="E39" s="137" t="n">
        <v>1651</v>
      </c>
      <c r="F39" s="138" t="n">
        <v>3370302</v>
      </c>
      <c r="G39" s="137" t="n">
        <v>26747</v>
      </c>
      <c r="H39" s="137" t="n">
        <v>452</v>
      </c>
      <c r="I39" s="137" t="n">
        <v>7690</v>
      </c>
      <c r="J39" s="137" t="n">
        <v>16338</v>
      </c>
      <c r="K39" s="137" t="n">
        <v>18364</v>
      </c>
      <c r="L39" s="139" t="n">
        <v>3439893</v>
      </c>
    </row>
    <row r="40" customFormat="false" ht="12.75" hidden="false" customHeight="false" outlineLevel="0" collapsed="false">
      <c r="A40" s="65" t="s">
        <v>198</v>
      </c>
      <c r="B40" s="137" t="n">
        <v>3600490</v>
      </c>
      <c r="C40" s="137" t="n">
        <v>3838</v>
      </c>
      <c r="D40" s="137" t="n">
        <v>31620</v>
      </c>
      <c r="E40" s="137" t="n">
        <v>1911</v>
      </c>
      <c r="F40" s="138" t="n">
        <v>3637859</v>
      </c>
      <c r="G40" s="137" t="n">
        <v>32030</v>
      </c>
      <c r="H40" s="137" t="n">
        <v>407</v>
      </c>
      <c r="I40" s="137" t="n">
        <v>8502</v>
      </c>
      <c r="J40" s="137" t="n">
        <v>16071</v>
      </c>
      <c r="K40" s="137" t="n">
        <v>18697</v>
      </c>
      <c r="L40" s="139" t="n">
        <v>3713566</v>
      </c>
    </row>
    <row r="41" customFormat="false" ht="12.75" hidden="false" customHeight="false" outlineLevel="0" collapsed="false">
      <c r="A41" s="65" t="s">
        <v>199</v>
      </c>
      <c r="B41" s="137" t="n">
        <v>3586171</v>
      </c>
      <c r="C41" s="137" t="n">
        <v>3273</v>
      </c>
      <c r="D41" s="137" t="n">
        <v>35678</v>
      </c>
      <c r="E41" s="137" t="n">
        <v>1771</v>
      </c>
      <c r="F41" s="138" t="n">
        <v>3626893</v>
      </c>
      <c r="G41" s="137" t="n">
        <v>34344</v>
      </c>
      <c r="H41" s="137" t="n">
        <v>165</v>
      </c>
      <c r="I41" s="137" t="n">
        <v>7210</v>
      </c>
      <c r="J41" s="137" t="n">
        <v>16071</v>
      </c>
      <c r="K41" s="137" t="n">
        <v>18795</v>
      </c>
      <c r="L41" s="139" t="n">
        <v>3703478</v>
      </c>
    </row>
    <row r="42" customFormat="false" ht="12.75" hidden="false" customHeight="false" outlineLevel="0" collapsed="false">
      <c r="A42" s="65" t="s">
        <v>200</v>
      </c>
      <c r="B42" s="137" t="n">
        <v>3644196</v>
      </c>
      <c r="C42" s="137" t="n">
        <v>7035</v>
      </c>
      <c r="D42" s="137" t="n">
        <v>34979</v>
      </c>
      <c r="E42" s="137" t="n">
        <v>1672</v>
      </c>
      <c r="F42" s="138" t="n">
        <v>3687882</v>
      </c>
      <c r="G42" s="137" t="n">
        <v>38918</v>
      </c>
      <c r="H42" s="137" t="n">
        <v>37</v>
      </c>
      <c r="I42" s="137" t="n">
        <v>8086</v>
      </c>
      <c r="J42" s="137" t="n">
        <v>16750</v>
      </c>
      <c r="K42" s="137" t="n">
        <v>21179</v>
      </c>
      <c r="L42" s="139" t="n">
        <v>3772852</v>
      </c>
    </row>
    <row r="43" customFormat="false" ht="12.75" hidden="false" customHeight="false" outlineLevel="0" collapsed="false">
      <c r="A43" s="65" t="s">
        <v>201</v>
      </c>
      <c r="B43" s="137" t="n">
        <v>3784405</v>
      </c>
      <c r="C43" s="137" t="n">
        <v>6047</v>
      </c>
      <c r="D43" s="137" t="n">
        <v>39447</v>
      </c>
      <c r="E43" s="137" t="n">
        <v>1582</v>
      </c>
      <c r="F43" s="138" t="n">
        <v>3831481</v>
      </c>
      <c r="G43" s="137" t="n">
        <v>31425</v>
      </c>
      <c r="H43" s="137" t="n">
        <v>37</v>
      </c>
      <c r="I43" s="137" t="n">
        <v>8395</v>
      </c>
      <c r="J43" s="137" t="n">
        <v>7146</v>
      </c>
      <c r="K43" s="137" t="n">
        <v>21628</v>
      </c>
      <c r="L43" s="139" t="n">
        <v>3900112</v>
      </c>
    </row>
    <row r="44" customFormat="false" ht="13.5" hidden="false" customHeight="false" outlineLevel="0" collapsed="false">
      <c r="A44" s="90"/>
      <c r="B44" s="140"/>
      <c r="C44" s="140"/>
      <c r="D44" s="140"/>
      <c r="E44" s="140"/>
      <c r="F44" s="76"/>
      <c r="G44" s="140"/>
      <c r="H44" s="140"/>
      <c r="I44" s="140"/>
      <c r="J44" s="140"/>
      <c r="K44" s="140"/>
      <c r="L44" s="141"/>
    </row>
    <row r="45" customFormat="false" ht="13.5" hidden="false" customHeight="true" outlineLevel="0" collapsed="false">
      <c r="A45" s="160"/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1"/>
    </row>
    <row r="46" customFormat="false" ht="12.75" hidden="false" customHeight="false" outlineLevel="0" collapsed="false">
      <c r="A46" s="162" t="s">
        <v>267</v>
      </c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3"/>
    </row>
    <row r="47" customFormat="false" ht="12.75" hidden="false" customHeight="false" outlineLevel="0" collapsed="false">
      <c r="A47" s="162" t="s">
        <v>39</v>
      </c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3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163"/>
      <c r="G48" s="45"/>
      <c r="H48" s="45"/>
      <c r="I48" s="45"/>
      <c r="J48" s="45"/>
      <c r="K48" s="45"/>
      <c r="L48" s="163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163"/>
      <c r="G49" s="45"/>
      <c r="H49" s="45"/>
      <c r="I49" s="45"/>
      <c r="J49" s="45"/>
      <c r="K49" s="45"/>
      <c r="L49" s="163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163"/>
      <c r="G50" s="45"/>
      <c r="H50" s="45"/>
      <c r="I50" s="45"/>
      <c r="J50" s="45"/>
      <c r="K50" s="45"/>
      <c r="L50" s="163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163"/>
      <c r="G51" s="45"/>
      <c r="H51" s="45"/>
      <c r="I51" s="45"/>
      <c r="J51" s="45"/>
      <c r="K51" s="45"/>
      <c r="L51" s="163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163"/>
      <c r="G52" s="45"/>
      <c r="H52" s="45"/>
      <c r="I52" s="45"/>
      <c r="J52" s="45"/>
      <c r="K52" s="45"/>
      <c r="L52" s="163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163"/>
      <c r="G53" s="45"/>
      <c r="H53" s="45"/>
      <c r="I53" s="45"/>
      <c r="J53" s="45"/>
      <c r="K53" s="45"/>
      <c r="L53" s="163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163"/>
      <c r="G54" s="45"/>
      <c r="H54" s="45"/>
      <c r="I54" s="45"/>
      <c r="J54" s="45"/>
      <c r="K54" s="45"/>
      <c r="L54" s="163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163"/>
      <c r="G55" s="45"/>
      <c r="H55" s="45"/>
      <c r="I55" s="45"/>
      <c r="J55" s="45"/>
      <c r="K55" s="45"/>
      <c r="L55" s="163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163"/>
      <c r="G56" s="45"/>
      <c r="H56" s="45"/>
      <c r="I56" s="45"/>
      <c r="J56" s="45"/>
      <c r="K56" s="45"/>
      <c r="L56" s="163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163"/>
      <c r="G57" s="45"/>
      <c r="H57" s="45"/>
      <c r="I57" s="45"/>
      <c r="J57" s="45"/>
      <c r="K57" s="45"/>
      <c r="L57" s="163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163"/>
      <c r="G58" s="45"/>
      <c r="H58" s="45"/>
      <c r="I58" s="45"/>
      <c r="J58" s="45"/>
      <c r="K58" s="45"/>
      <c r="L58" s="163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163"/>
      <c r="G59" s="45"/>
      <c r="H59" s="45"/>
      <c r="I59" s="45"/>
      <c r="J59" s="45"/>
      <c r="K59" s="45"/>
      <c r="L59" s="163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163"/>
      <c r="G60" s="45"/>
      <c r="H60" s="45"/>
      <c r="I60" s="45"/>
      <c r="J60" s="45"/>
      <c r="K60" s="45"/>
      <c r="L60" s="163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163"/>
      <c r="G61" s="45"/>
      <c r="H61" s="45"/>
      <c r="I61" s="45"/>
      <c r="J61" s="45"/>
      <c r="K61" s="45"/>
      <c r="L61" s="163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163"/>
      <c r="G62" s="45"/>
      <c r="H62" s="45"/>
      <c r="I62" s="45"/>
      <c r="J62" s="45"/>
      <c r="K62" s="45"/>
      <c r="L62" s="163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163"/>
      <c r="G63" s="45"/>
      <c r="H63" s="45"/>
      <c r="I63" s="45"/>
      <c r="J63" s="45"/>
      <c r="K63" s="45"/>
      <c r="L63" s="163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163"/>
      <c r="G64" s="45"/>
      <c r="H64" s="45"/>
      <c r="I64" s="45"/>
      <c r="J64" s="45"/>
      <c r="K64" s="45"/>
      <c r="L64" s="163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163"/>
      <c r="G65" s="45"/>
      <c r="H65" s="45"/>
      <c r="I65" s="45"/>
      <c r="J65" s="45"/>
      <c r="K65" s="45"/>
      <c r="L65" s="163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163"/>
      <c r="G66" s="45"/>
      <c r="H66" s="45"/>
      <c r="I66" s="45"/>
      <c r="J66" s="45"/>
      <c r="K66" s="45"/>
      <c r="L66" s="163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163"/>
      <c r="G67" s="45"/>
      <c r="H67" s="45"/>
      <c r="I67" s="45"/>
      <c r="J67" s="45"/>
      <c r="K67" s="45"/>
      <c r="L67" s="163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163"/>
      <c r="G68" s="45"/>
      <c r="H68" s="45"/>
      <c r="I68" s="45"/>
      <c r="J68" s="45"/>
      <c r="K68" s="45"/>
      <c r="L68" s="163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163"/>
      <c r="G69" s="45"/>
      <c r="H69" s="45"/>
      <c r="I69" s="45"/>
      <c r="J69" s="45"/>
      <c r="K69" s="45"/>
      <c r="L69" s="163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163"/>
      <c r="G70" s="45"/>
      <c r="H70" s="45"/>
      <c r="I70" s="45"/>
      <c r="J70" s="45"/>
      <c r="K70" s="45"/>
      <c r="L70" s="163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163"/>
      <c r="G71" s="45"/>
      <c r="H71" s="45"/>
      <c r="I71" s="45"/>
      <c r="J71" s="45"/>
      <c r="K71" s="45"/>
      <c r="L71" s="163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163"/>
      <c r="G72" s="45"/>
      <c r="H72" s="45"/>
      <c r="I72" s="45"/>
      <c r="J72" s="45"/>
      <c r="K72" s="45"/>
      <c r="L72" s="163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163"/>
      <c r="G73" s="45"/>
      <c r="H73" s="45"/>
      <c r="I73" s="45"/>
      <c r="J73" s="45"/>
      <c r="K73" s="45"/>
      <c r="L73" s="163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163"/>
      <c r="G74" s="45"/>
      <c r="H74" s="45"/>
      <c r="I74" s="45"/>
      <c r="J74" s="45"/>
      <c r="K74" s="45"/>
      <c r="L74" s="163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163"/>
      <c r="G75" s="45"/>
      <c r="H75" s="45"/>
      <c r="I75" s="45"/>
      <c r="J75" s="45"/>
      <c r="K75" s="45"/>
      <c r="L75" s="163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163"/>
      <c r="G76" s="45"/>
      <c r="H76" s="45"/>
      <c r="I76" s="45"/>
      <c r="J76" s="45"/>
      <c r="K76" s="45"/>
      <c r="L76" s="163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163"/>
      <c r="G77" s="45"/>
      <c r="H77" s="45"/>
      <c r="I77" s="45"/>
      <c r="J77" s="45"/>
      <c r="K77" s="45"/>
      <c r="L77" s="163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163"/>
      <c r="G78" s="45"/>
      <c r="H78" s="45"/>
      <c r="I78" s="45"/>
      <c r="J78" s="45"/>
      <c r="K78" s="45"/>
      <c r="L78" s="163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163"/>
      <c r="G79" s="45"/>
      <c r="H79" s="45"/>
      <c r="I79" s="45"/>
      <c r="J79" s="45"/>
      <c r="K79" s="45"/>
      <c r="L79" s="163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163"/>
      <c r="G80" s="45"/>
      <c r="H80" s="45"/>
      <c r="I80" s="45"/>
      <c r="J80" s="45"/>
      <c r="K80" s="45"/>
      <c r="L80" s="163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163"/>
      <c r="G81" s="45"/>
      <c r="H81" s="45"/>
      <c r="I81" s="45"/>
      <c r="J81" s="45"/>
      <c r="K81" s="45"/>
      <c r="L81" s="163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163"/>
      <c r="G82" s="45"/>
      <c r="H82" s="45"/>
      <c r="I82" s="45"/>
      <c r="J82" s="45"/>
      <c r="K82" s="45"/>
      <c r="L82" s="163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163"/>
      <c r="G83" s="45"/>
      <c r="H83" s="45"/>
      <c r="I83" s="45"/>
      <c r="J83" s="45"/>
      <c r="K83" s="45"/>
      <c r="L83" s="163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163"/>
      <c r="G84" s="45"/>
      <c r="H84" s="45"/>
      <c r="I84" s="45"/>
      <c r="J84" s="45"/>
      <c r="K84" s="45"/>
      <c r="L84" s="163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163"/>
      <c r="G85" s="45"/>
      <c r="H85" s="45"/>
      <c r="I85" s="45"/>
      <c r="J85" s="45"/>
      <c r="K85" s="45"/>
      <c r="L85" s="163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163"/>
      <c r="G86" s="45"/>
      <c r="H86" s="45"/>
      <c r="I86" s="45"/>
      <c r="J86" s="45"/>
      <c r="K86" s="45"/>
      <c r="L86" s="163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163"/>
      <c r="G87" s="45"/>
      <c r="H87" s="45"/>
      <c r="I87" s="45"/>
      <c r="J87" s="45"/>
      <c r="K87" s="45"/>
      <c r="L87" s="163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163"/>
      <c r="G88" s="45"/>
      <c r="H88" s="45"/>
      <c r="I88" s="45"/>
      <c r="J88" s="45"/>
      <c r="K88" s="45"/>
      <c r="L88" s="163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163"/>
      <c r="G89" s="45"/>
      <c r="H89" s="45"/>
      <c r="I89" s="45"/>
      <c r="J89" s="45"/>
      <c r="K89" s="45"/>
      <c r="L89" s="163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163"/>
      <c r="G90" s="45"/>
      <c r="H90" s="45"/>
      <c r="I90" s="45"/>
      <c r="J90" s="45"/>
      <c r="K90" s="45"/>
      <c r="L90" s="163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163"/>
      <c r="G91" s="45"/>
      <c r="H91" s="45"/>
      <c r="I91" s="45"/>
      <c r="J91" s="45"/>
      <c r="K91" s="45"/>
      <c r="L91" s="163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163"/>
      <c r="G92" s="45"/>
      <c r="H92" s="45"/>
      <c r="I92" s="45"/>
      <c r="J92" s="45"/>
      <c r="K92" s="45"/>
      <c r="L92" s="163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163"/>
      <c r="G93" s="45"/>
      <c r="H93" s="45"/>
      <c r="I93" s="45"/>
      <c r="J93" s="45"/>
      <c r="K93" s="45"/>
      <c r="L93" s="163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163"/>
      <c r="G94" s="45"/>
      <c r="H94" s="45"/>
      <c r="I94" s="45"/>
      <c r="J94" s="45"/>
      <c r="K94" s="45"/>
      <c r="L94" s="163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163"/>
      <c r="G95" s="45"/>
      <c r="H95" s="45"/>
      <c r="I95" s="45"/>
      <c r="J95" s="45"/>
      <c r="K95" s="45"/>
      <c r="L95" s="163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163"/>
      <c r="G96" s="45"/>
      <c r="H96" s="45"/>
      <c r="I96" s="45"/>
      <c r="J96" s="45"/>
      <c r="K96" s="45"/>
      <c r="L96" s="163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163"/>
      <c r="G97" s="45"/>
      <c r="H97" s="45"/>
      <c r="I97" s="45"/>
      <c r="J97" s="45"/>
      <c r="K97" s="45"/>
      <c r="L97" s="163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163"/>
      <c r="G98" s="45"/>
      <c r="H98" s="45"/>
      <c r="I98" s="45"/>
      <c r="J98" s="45"/>
      <c r="K98" s="45"/>
      <c r="L98" s="163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163"/>
      <c r="G99" s="45"/>
      <c r="H99" s="45"/>
      <c r="I99" s="45"/>
      <c r="J99" s="45"/>
      <c r="K99" s="45"/>
      <c r="L99" s="163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163"/>
      <c r="G100" s="45"/>
      <c r="H100" s="45"/>
      <c r="I100" s="45"/>
      <c r="J100" s="45"/>
      <c r="K100" s="45"/>
      <c r="L100" s="163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163"/>
      <c r="G101" s="45"/>
      <c r="H101" s="45"/>
      <c r="I101" s="45"/>
      <c r="J101" s="45"/>
      <c r="K101" s="45"/>
      <c r="L101" s="163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163"/>
      <c r="G102" s="45"/>
      <c r="H102" s="45"/>
      <c r="I102" s="45"/>
      <c r="J102" s="45"/>
      <c r="K102" s="45"/>
      <c r="L102" s="163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163"/>
      <c r="G103" s="45"/>
      <c r="H103" s="45"/>
      <c r="I103" s="45"/>
      <c r="J103" s="45"/>
      <c r="K103" s="45"/>
      <c r="L103" s="163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163"/>
      <c r="G104" s="45"/>
      <c r="H104" s="45"/>
      <c r="I104" s="45"/>
      <c r="J104" s="45"/>
      <c r="K104" s="45"/>
      <c r="L104" s="163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163"/>
      <c r="G105" s="45"/>
      <c r="H105" s="45"/>
      <c r="I105" s="45"/>
      <c r="J105" s="45"/>
      <c r="K105" s="45"/>
      <c r="L105" s="163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163"/>
      <c r="G106" s="45"/>
      <c r="H106" s="45"/>
      <c r="I106" s="45"/>
      <c r="J106" s="45"/>
      <c r="K106" s="45"/>
      <c r="L106" s="163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163"/>
      <c r="G107" s="45"/>
      <c r="H107" s="45"/>
      <c r="I107" s="45"/>
      <c r="J107" s="45"/>
      <c r="K107" s="45"/>
      <c r="L107" s="163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163"/>
      <c r="G108" s="45"/>
      <c r="H108" s="45"/>
      <c r="I108" s="45"/>
      <c r="J108" s="45"/>
      <c r="K108" s="45"/>
      <c r="L108" s="163"/>
    </row>
  </sheetData>
  <mergeCells count="10">
    <mergeCell ref="A1:L1"/>
    <mergeCell ref="A2:L2"/>
    <mergeCell ref="A3:L3"/>
    <mergeCell ref="A4:L4"/>
    <mergeCell ref="A5:L5"/>
    <mergeCell ref="A6:L6"/>
    <mergeCell ref="A8:A12"/>
    <mergeCell ref="B8:F8"/>
    <mergeCell ref="G8:K8"/>
    <mergeCell ref="L8:L12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3" width="15.7"/>
  </cols>
  <sheetData>
    <row r="1" customFormat="false" ht="18" hidden="false" customHeight="false" outlineLevel="0" collapsed="false">
      <c r="A1" s="68" t="s">
        <v>1107</v>
      </c>
      <c r="B1" s="68"/>
      <c r="C1" s="68"/>
      <c r="D1" s="68"/>
      <c r="E1" s="68"/>
      <c r="F1" s="68"/>
    </row>
    <row r="2" customFormat="false" ht="18" hidden="false" customHeight="false" outlineLevel="0" collapsed="false">
      <c r="A2" s="68" t="s">
        <v>92</v>
      </c>
      <c r="B2" s="68"/>
      <c r="C2" s="68"/>
      <c r="D2" s="68"/>
      <c r="E2" s="68"/>
      <c r="F2" s="68"/>
    </row>
    <row r="3" customFormat="false" ht="18" hidden="false" customHeight="false" outlineLevel="0" collapsed="false">
      <c r="A3" s="68" t="s">
        <v>1108</v>
      </c>
      <c r="B3" s="68"/>
      <c r="C3" s="68"/>
      <c r="D3" s="68"/>
      <c r="E3" s="68"/>
      <c r="F3" s="68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68" t="s">
        <v>114</v>
      </c>
      <c r="B5" s="68"/>
      <c r="C5" s="68"/>
      <c r="D5" s="68"/>
      <c r="E5" s="68"/>
      <c r="F5" s="68"/>
    </row>
    <row r="6" customFormat="false" ht="13.5" hidden="false" customHeight="false" outlineLevel="0" collapsed="false">
      <c r="A6" s="400"/>
      <c r="B6" s="400"/>
      <c r="C6" s="400"/>
      <c r="D6" s="400"/>
      <c r="E6" s="400"/>
      <c r="F6" s="400"/>
    </row>
    <row r="7" customFormat="false" ht="13.5" hidden="false" customHeight="true" outlineLevel="0" collapsed="false">
      <c r="A7" s="401" t="s">
        <v>1104</v>
      </c>
      <c r="B7" s="402" t="s">
        <v>799</v>
      </c>
      <c r="C7" s="402"/>
      <c r="D7" s="402"/>
      <c r="E7" s="402"/>
      <c r="F7" s="402"/>
    </row>
    <row r="8" customFormat="false" ht="13.5" hidden="false" customHeight="false" outlineLevel="0" collapsed="false">
      <c r="A8" s="401"/>
      <c r="B8" s="39" t="s">
        <v>698</v>
      </c>
      <c r="C8" s="39" t="s">
        <v>699</v>
      </c>
      <c r="D8" s="39" t="s">
        <v>800</v>
      </c>
      <c r="E8" s="39" t="s">
        <v>247</v>
      </c>
      <c r="F8" s="403" t="s">
        <v>21</v>
      </c>
    </row>
    <row r="9" customFormat="false" ht="12.75" hidden="false" customHeight="false" outlineLevel="0" collapsed="false">
      <c r="B9" s="37"/>
      <c r="C9" s="37"/>
      <c r="D9" s="37"/>
      <c r="E9" s="37"/>
      <c r="F9" s="400"/>
    </row>
    <row r="10" s="572" customFormat="true" ht="15.75" hidden="false" customHeight="false" outlineLevel="0" collapsed="false">
      <c r="A10" s="569" t="s">
        <v>1091</v>
      </c>
      <c r="B10" s="570" t="n">
        <v>35065</v>
      </c>
      <c r="C10" s="570" t="n">
        <v>0</v>
      </c>
      <c r="D10" s="570" t="n">
        <v>4038</v>
      </c>
      <c r="E10" s="570" t="n">
        <v>551</v>
      </c>
      <c r="F10" s="571" t="n">
        <v>39654</v>
      </c>
    </row>
    <row r="11" s="572" customFormat="true" ht="15.75" hidden="false" customHeight="false" outlineLevel="0" collapsed="false">
      <c r="A11" s="569"/>
      <c r="B11" s="570"/>
      <c r="C11" s="570"/>
      <c r="D11" s="570"/>
      <c r="E11" s="570"/>
      <c r="F11" s="571"/>
    </row>
    <row r="12" s="572" customFormat="true" ht="15.75" hidden="false" customHeight="false" outlineLevel="0" collapsed="false">
      <c r="A12" s="569" t="s">
        <v>1092</v>
      </c>
      <c r="B12" s="570" t="n">
        <v>16091</v>
      </c>
      <c r="C12" s="570" t="n">
        <v>0</v>
      </c>
      <c r="D12" s="570" t="n">
        <v>137</v>
      </c>
      <c r="E12" s="570" t="n">
        <v>0</v>
      </c>
      <c r="F12" s="571" t="n">
        <v>16228</v>
      </c>
    </row>
    <row r="13" s="572" customFormat="true" ht="15.75" hidden="false" customHeight="false" outlineLevel="0" collapsed="false">
      <c r="A13" s="569"/>
      <c r="B13" s="570"/>
      <c r="C13" s="570"/>
      <c r="D13" s="570"/>
      <c r="E13" s="570"/>
      <c r="F13" s="571"/>
    </row>
    <row r="14" s="572" customFormat="true" ht="15.75" hidden="false" customHeight="false" outlineLevel="0" collapsed="false">
      <c r="A14" s="569" t="s">
        <v>1093</v>
      </c>
      <c r="B14" s="570" t="n">
        <v>50313</v>
      </c>
      <c r="C14" s="570" t="n">
        <v>429</v>
      </c>
      <c r="D14" s="570" t="n">
        <v>545</v>
      </c>
      <c r="E14" s="570" t="n">
        <v>637</v>
      </c>
      <c r="F14" s="571" t="n">
        <v>51924</v>
      </c>
    </row>
    <row r="15" s="572" customFormat="true" ht="16.5" hidden="false" customHeight="false" outlineLevel="0" collapsed="false">
      <c r="A15" s="358"/>
      <c r="B15" s="570"/>
      <c r="C15" s="570"/>
      <c r="D15" s="570"/>
      <c r="E15" s="570"/>
      <c r="F15" s="571"/>
    </row>
    <row r="16" s="572" customFormat="true" ht="16.5" hidden="false" customHeight="false" outlineLevel="0" collapsed="false">
      <c r="A16" s="568" t="s">
        <v>8</v>
      </c>
      <c r="B16" s="563" t="n">
        <v>101469</v>
      </c>
      <c r="C16" s="563" t="n">
        <v>429</v>
      </c>
      <c r="D16" s="563" t="n">
        <v>4720</v>
      </c>
      <c r="E16" s="563" t="n">
        <v>1188</v>
      </c>
      <c r="F16" s="563" t="n">
        <v>107806</v>
      </c>
    </row>
    <row r="17" customFormat="false" ht="13.5" hidden="false" customHeight="false" outlineLevel="0" collapsed="false">
      <c r="A17" s="142"/>
    </row>
    <row r="18" customFormat="false" ht="12.75" hidden="false" customHeight="false" outlineLevel="0" collapsed="false">
      <c r="A18" s="145" t="s">
        <v>163</v>
      </c>
    </row>
    <row r="19" customFormat="false" ht="12.75" hidden="false" customHeight="false" outlineLevel="0" collapsed="false">
      <c r="A19" s="145" t="s">
        <v>39</v>
      </c>
      <c r="B19" s="145" t="s">
        <v>163</v>
      </c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true" outlineLevel="0" max="7" min="7" style="118" width="16.7"/>
    <col collapsed="false" customWidth="true" hidden="true" outlineLevel="0" max="8" min="8" style="120" width="25.7"/>
    <col collapsed="false" customWidth="true" hidden="false" outlineLevel="0" max="9" min="9" style="118" width="23.7"/>
    <col collapsed="false" customWidth="true" hidden="false" outlineLevel="0" max="10" min="10" style="118" width="18.7"/>
    <col collapsed="false" customWidth="true" hidden="false" outlineLevel="0" max="11" min="11" style="118" width="22.7"/>
    <col collapsed="false" customWidth="true" hidden="false" outlineLevel="0" max="12" min="12" style="118" width="16.7"/>
    <col collapsed="false" customWidth="true" hidden="false" outlineLevel="0" max="13" min="13" style="118" width="19.7"/>
    <col collapsed="false" customWidth="true" hidden="false" outlineLevel="0" max="14" min="14" style="120" width="16.7"/>
  </cols>
  <sheetData>
    <row r="1" customFormat="false" ht="18" hidden="false" customHeight="false" outlineLevel="0" collapsed="false">
      <c r="A1" s="68" t="s">
        <v>110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18" hidden="false" customHeight="false" outlineLevel="0" collapsed="false">
      <c r="A2" s="68" t="s">
        <v>9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18" hidden="false" customHeight="false" outlineLevel="0" collapsed="false">
      <c r="A3" s="70" t="s">
        <v>111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</row>
    <row r="5" customFormat="false" ht="18" hidden="false" customHeight="false" outlineLevel="0" collapsed="false">
      <c r="A5" s="70" t="s">
        <v>231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19"/>
      <c r="I6" s="122"/>
      <c r="J6" s="122"/>
      <c r="K6" s="122"/>
      <c r="L6" s="122"/>
      <c r="M6" s="122"/>
      <c r="N6" s="124"/>
    </row>
    <row r="7" customFormat="false" ht="12.75" hidden="false" customHeight="true" outlineLevel="0" collapsed="false">
      <c r="A7" s="573" t="s">
        <v>1104</v>
      </c>
      <c r="B7" s="574" t="s">
        <v>232</v>
      </c>
      <c r="C7" s="574"/>
      <c r="D7" s="574"/>
      <c r="E7" s="574"/>
      <c r="F7" s="574"/>
      <c r="G7" s="574"/>
      <c r="H7" s="574"/>
      <c r="I7" s="439" t="s">
        <v>235</v>
      </c>
      <c r="J7" s="439" t="s">
        <v>236</v>
      </c>
      <c r="K7" s="439"/>
      <c r="L7" s="439" t="s">
        <v>237</v>
      </c>
      <c r="M7" s="439" t="s">
        <v>238</v>
      </c>
      <c r="N7" s="575"/>
    </row>
    <row r="8" customFormat="false" ht="12.75" hidden="false" customHeight="false" outlineLevel="0" collapsed="false">
      <c r="A8" s="573"/>
      <c r="B8" s="119"/>
      <c r="C8" s="119"/>
      <c r="D8" s="119"/>
      <c r="E8" s="119"/>
      <c r="G8" s="119"/>
      <c r="H8" s="119" t="s">
        <v>223</v>
      </c>
      <c r="I8" s="119" t="s">
        <v>239</v>
      </c>
      <c r="J8" s="119" t="s">
        <v>175</v>
      </c>
      <c r="K8" s="119"/>
      <c r="L8" s="119" t="s">
        <v>240</v>
      </c>
      <c r="M8" s="119" t="s">
        <v>241</v>
      </c>
      <c r="N8" s="576"/>
    </row>
    <row r="9" customFormat="false" ht="12.75" hidden="false" customHeight="false" outlineLevel="0" collapsed="false">
      <c r="A9" s="573"/>
      <c r="B9" s="119"/>
      <c r="C9" s="119"/>
      <c r="D9" s="119"/>
      <c r="E9" s="119"/>
      <c r="G9" s="119" t="s">
        <v>181</v>
      </c>
      <c r="H9" s="119" t="s">
        <v>242</v>
      </c>
      <c r="I9" s="119" t="s">
        <v>243</v>
      </c>
      <c r="J9" s="119" t="s">
        <v>180</v>
      </c>
      <c r="K9" s="119" t="s">
        <v>244</v>
      </c>
      <c r="L9" s="119" t="s">
        <v>245</v>
      </c>
      <c r="M9" s="119" t="s">
        <v>246</v>
      </c>
      <c r="N9" s="576"/>
    </row>
    <row r="10" customFormat="false" ht="12.75" hidden="false" customHeight="false" outlineLevel="0" collapsed="false">
      <c r="A10" s="573"/>
      <c r="B10" s="119" t="s">
        <v>212</v>
      </c>
      <c r="C10" s="119" t="s">
        <v>213</v>
      </c>
      <c r="D10" s="119" t="s">
        <v>214</v>
      </c>
      <c r="E10" s="119" t="s">
        <v>247</v>
      </c>
      <c r="F10" s="119" t="s">
        <v>248</v>
      </c>
      <c r="G10" s="119" t="s">
        <v>188</v>
      </c>
      <c r="H10" s="119" t="s">
        <v>249</v>
      </c>
      <c r="I10" s="119" t="s">
        <v>250</v>
      </c>
      <c r="J10" s="119" t="s">
        <v>186</v>
      </c>
      <c r="K10" s="119" t="s">
        <v>251</v>
      </c>
      <c r="L10" s="119" t="s">
        <v>252</v>
      </c>
      <c r="M10" s="119" t="s">
        <v>253</v>
      </c>
      <c r="N10" s="576" t="s">
        <v>21</v>
      </c>
    </row>
    <row r="11" customFormat="false" ht="13.5" hidden="false" customHeight="false" outlineLevel="0" collapsed="false">
      <c r="A11" s="573"/>
      <c r="B11" s="135" t="s">
        <v>254</v>
      </c>
      <c r="C11" s="135" t="s">
        <v>255</v>
      </c>
      <c r="D11" s="135" t="s">
        <v>256</v>
      </c>
      <c r="E11" s="135" t="s">
        <v>257</v>
      </c>
      <c r="F11" s="135" t="s">
        <v>258</v>
      </c>
      <c r="G11" s="135" t="s">
        <v>259</v>
      </c>
      <c r="H11" s="135" t="s">
        <v>260</v>
      </c>
      <c r="I11" s="135" t="s">
        <v>261</v>
      </c>
      <c r="J11" s="135" t="s">
        <v>262</v>
      </c>
      <c r="K11" s="135" t="s">
        <v>263</v>
      </c>
      <c r="L11" s="135" t="s">
        <v>264</v>
      </c>
      <c r="M11" s="135" t="s">
        <v>265</v>
      </c>
      <c r="N11" s="135" t="s">
        <v>266</v>
      </c>
    </row>
    <row r="12" customFormat="false" ht="12.75" hidden="false" customHeight="false" outlineLevel="0" collapsed="false">
      <c r="A12" s="137"/>
      <c r="B12" s="137"/>
      <c r="C12" s="137"/>
      <c r="D12" s="137"/>
      <c r="E12" s="137"/>
      <c r="F12" s="138"/>
      <c r="G12" s="137"/>
      <c r="H12" s="139"/>
      <c r="I12" s="137"/>
      <c r="J12" s="137"/>
      <c r="K12" s="137"/>
      <c r="L12" s="137"/>
      <c r="M12" s="137"/>
      <c r="N12" s="139"/>
    </row>
    <row r="13" s="572" customFormat="true" ht="15.75" hidden="false" customHeight="false" outlineLevel="0" collapsed="false">
      <c r="A13" s="569" t="s">
        <v>1091</v>
      </c>
      <c r="B13" s="349" t="n">
        <v>8439</v>
      </c>
      <c r="C13" s="349" t="n">
        <v>0</v>
      </c>
      <c r="D13" s="349" t="n">
        <v>145</v>
      </c>
      <c r="E13" s="349" t="n">
        <v>0</v>
      </c>
      <c r="F13" s="435" t="n">
        <v>8584</v>
      </c>
      <c r="G13" s="349" t="n">
        <v>0</v>
      </c>
      <c r="H13" s="562" t="n">
        <v>8584</v>
      </c>
      <c r="I13" s="349" t="n">
        <v>0</v>
      </c>
      <c r="J13" s="349" t="n">
        <v>0</v>
      </c>
      <c r="K13" s="349" t="n">
        <v>0</v>
      </c>
      <c r="L13" s="349" t="n">
        <v>0</v>
      </c>
      <c r="M13" s="349" t="n">
        <v>0</v>
      </c>
      <c r="N13" s="562" t="n">
        <v>8584</v>
      </c>
    </row>
    <row r="14" s="572" customFormat="true" ht="15.75" hidden="false" customHeight="false" outlineLevel="0" collapsed="false">
      <c r="A14" s="569"/>
      <c r="B14" s="349"/>
      <c r="C14" s="349"/>
      <c r="D14" s="349"/>
      <c r="E14" s="349"/>
      <c r="F14" s="435"/>
      <c r="G14" s="349"/>
      <c r="H14" s="562"/>
      <c r="I14" s="349"/>
      <c r="J14" s="349"/>
      <c r="K14" s="349"/>
      <c r="L14" s="349"/>
      <c r="M14" s="349"/>
      <c r="N14" s="562"/>
    </row>
    <row r="15" s="572" customFormat="true" ht="15.75" hidden="false" customHeight="false" outlineLevel="0" collapsed="false">
      <c r="A15" s="569" t="s">
        <v>1092</v>
      </c>
      <c r="B15" s="349" t="n">
        <v>2992</v>
      </c>
      <c r="C15" s="349" t="n">
        <v>0</v>
      </c>
      <c r="D15" s="349" t="n">
        <v>170</v>
      </c>
      <c r="E15" s="349" t="n">
        <v>0</v>
      </c>
      <c r="F15" s="435" t="n">
        <v>3162</v>
      </c>
      <c r="G15" s="349" t="n">
        <v>126</v>
      </c>
      <c r="H15" s="562" t="n">
        <v>3036</v>
      </c>
      <c r="I15" s="349" t="n">
        <v>0</v>
      </c>
      <c r="J15" s="349" t="n">
        <v>0</v>
      </c>
      <c r="K15" s="349" t="n">
        <v>0</v>
      </c>
      <c r="L15" s="349" t="n">
        <v>0</v>
      </c>
      <c r="M15" s="349" t="n">
        <v>0</v>
      </c>
      <c r="N15" s="562" t="n">
        <v>3162</v>
      </c>
    </row>
    <row r="16" s="572" customFormat="true" ht="15.75" hidden="false" customHeight="false" outlineLevel="0" collapsed="false">
      <c r="A16" s="569"/>
      <c r="B16" s="349"/>
      <c r="C16" s="349"/>
      <c r="D16" s="349"/>
      <c r="E16" s="349"/>
      <c r="F16" s="435"/>
      <c r="G16" s="349"/>
      <c r="H16" s="562"/>
      <c r="I16" s="349"/>
      <c r="J16" s="349"/>
      <c r="K16" s="349"/>
      <c r="L16" s="349"/>
      <c r="M16" s="349"/>
      <c r="N16" s="562"/>
    </row>
    <row r="17" s="572" customFormat="true" ht="15.75" hidden="false" customHeight="false" outlineLevel="0" collapsed="false">
      <c r="A17" s="569" t="s">
        <v>1093</v>
      </c>
      <c r="B17" s="349" t="n">
        <v>9366</v>
      </c>
      <c r="C17" s="349" t="n">
        <v>0</v>
      </c>
      <c r="D17" s="349" t="n">
        <v>15</v>
      </c>
      <c r="E17" s="349" t="n">
        <v>3</v>
      </c>
      <c r="F17" s="435" t="n">
        <v>9384</v>
      </c>
      <c r="G17" s="349" t="n">
        <v>216</v>
      </c>
      <c r="H17" s="562" t="n">
        <v>9168</v>
      </c>
      <c r="I17" s="349" t="n">
        <v>0</v>
      </c>
      <c r="J17" s="349" t="n">
        <v>0</v>
      </c>
      <c r="K17" s="349" t="n">
        <v>0</v>
      </c>
      <c r="L17" s="349" t="n">
        <v>0</v>
      </c>
      <c r="M17" s="349" t="n">
        <v>0</v>
      </c>
      <c r="N17" s="562" t="n">
        <v>9384</v>
      </c>
    </row>
    <row r="18" s="572" customFormat="true" ht="16.5" hidden="false" customHeight="false" outlineLevel="0" collapsed="false">
      <c r="A18" s="358"/>
      <c r="B18" s="577"/>
      <c r="C18" s="577"/>
      <c r="D18" s="577"/>
      <c r="E18" s="577"/>
      <c r="F18" s="577"/>
      <c r="G18" s="577"/>
      <c r="H18" s="577"/>
      <c r="I18" s="577"/>
      <c r="J18" s="577"/>
      <c r="K18" s="577"/>
      <c r="L18" s="577"/>
      <c r="M18" s="577"/>
      <c r="N18" s="577"/>
    </row>
    <row r="19" customFormat="false" ht="16.5" hidden="false" customHeight="false" outlineLevel="0" collapsed="false">
      <c r="A19" s="568" t="s">
        <v>8</v>
      </c>
      <c r="B19" s="578" t="n">
        <v>20797</v>
      </c>
      <c r="C19" s="578" t="n">
        <v>0</v>
      </c>
      <c r="D19" s="578" t="n">
        <v>330</v>
      </c>
      <c r="E19" s="578" t="n">
        <v>3</v>
      </c>
      <c r="F19" s="578" t="n">
        <v>21130</v>
      </c>
      <c r="G19" s="578" t="n">
        <v>342</v>
      </c>
      <c r="H19" s="578" t="n">
        <v>20788</v>
      </c>
      <c r="I19" s="578" t="n">
        <v>0</v>
      </c>
      <c r="J19" s="578" t="n">
        <v>0</v>
      </c>
      <c r="K19" s="578" t="n">
        <v>0</v>
      </c>
      <c r="L19" s="578" t="n">
        <v>0</v>
      </c>
      <c r="M19" s="578" t="n">
        <v>0</v>
      </c>
      <c r="N19" s="578" t="n">
        <v>21130</v>
      </c>
    </row>
    <row r="20" customFormat="false" ht="13.5" hidden="false" customHeight="false" outlineLevel="0" collapsed="false">
      <c r="A20" s="142"/>
      <c r="B20" s="143"/>
      <c r="C20" s="143"/>
      <c r="D20" s="143"/>
      <c r="E20" s="143"/>
      <c r="F20" s="144"/>
      <c r="G20" s="143"/>
      <c r="H20" s="143"/>
      <c r="I20" s="143"/>
      <c r="J20" s="143"/>
      <c r="K20" s="143"/>
      <c r="L20" s="143"/>
      <c r="M20" s="143"/>
      <c r="N20" s="143"/>
    </row>
    <row r="21" s="146" customFormat="true" ht="11.25" hidden="false" customHeight="false" outlineLevel="0" collapsed="false">
      <c r="A21" s="145" t="s">
        <v>267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46" customFormat="true" ht="11.25" hidden="false" customHeight="false" outlineLevel="0" collapsed="false">
      <c r="A22" s="145" t="s">
        <v>39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</row>
  </sheetData>
  <mergeCells count="7">
    <mergeCell ref="A1:N1"/>
    <mergeCell ref="A2:N2"/>
    <mergeCell ref="A3:N3"/>
    <mergeCell ref="A4:N4"/>
    <mergeCell ref="A5:N5"/>
    <mergeCell ref="A7:A11"/>
    <mergeCell ref="B7:H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true" outlineLevel="0" max="7" min="7" style="118" width="16.7"/>
    <col collapsed="false" customWidth="true" hidden="true" outlineLevel="0" max="8" min="8" style="120" width="25.7"/>
    <col collapsed="false" customWidth="true" hidden="false" outlineLevel="0" max="9" min="9" style="118" width="23.7"/>
    <col collapsed="false" customWidth="true" hidden="false" outlineLevel="0" max="11" min="10" style="118" width="18.7"/>
    <col collapsed="false" customWidth="true" hidden="false" outlineLevel="0" max="12" min="12" style="118" width="16.7"/>
    <col collapsed="false" customWidth="true" hidden="false" outlineLevel="0" max="13" min="13" style="118" width="19.7"/>
    <col collapsed="false" customWidth="true" hidden="false" outlineLevel="0" max="14" min="14" style="120" width="23.7"/>
  </cols>
  <sheetData>
    <row r="1" customFormat="false" ht="18" hidden="false" customHeight="false" outlineLevel="0" collapsed="false">
      <c r="A1" s="68" t="s">
        <v>111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18" hidden="false" customHeight="false" outlineLevel="0" collapsed="false">
      <c r="A2" s="68" t="s">
        <v>9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18" hidden="false" customHeight="false" outlineLevel="0" collapsed="false">
      <c r="A3" s="70" t="s">
        <v>22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customFormat="false" ht="18" hidden="false" customHeight="false" outlineLevel="0" collapsed="false">
      <c r="A4" s="70" t="s">
        <v>230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8" hidden="false" customHeight="false" outlineLevel="0" collapsed="false">
      <c r="A5" s="121" t="s">
        <v>166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8" hidden="false" customHeight="true" outlineLevel="0" collapsed="false">
      <c r="A6" s="70" t="s">
        <v>231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19"/>
      <c r="I7" s="122"/>
      <c r="J7" s="122"/>
      <c r="K7" s="122"/>
      <c r="L7" s="122"/>
      <c r="M7" s="122"/>
      <c r="N7" s="124"/>
    </row>
    <row r="8" customFormat="false" ht="13.5" hidden="false" customHeight="true" outlineLevel="0" collapsed="false">
      <c r="A8" s="125" t="s">
        <v>171</v>
      </c>
      <c r="B8" s="126" t="s">
        <v>232</v>
      </c>
      <c r="C8" s="126"/>
      <c r="D8" s="126"/>
      <c r="E8" s="126"/>
      <c r="F8" s="126"/>
      <c r="G8" s="126"/>
      <c r="H8" s="126"/>
      <c r="I8" s="127" t="s">
        <v>233</v>
      </c>
      <c r="J8" s="127"/>
      <c r="K8" s="127"/>
      <c r="L8" s="127"/>
      <c r="M8" s="127"/>
      <c r="N8" s="128" t="s">
        <v>234</v>
      </c>
    </row>
    <row r="9" customFormat="false" ht="12.75" hidden="false" customHeight="false" outlineLevel="0" collapsed="false">
      <c r="A9" s="125"/>
      <c r="B9" s="129"/>
      <c r="C9" s="130"/>
      <c r="D9" s="131"/>
      <c r="E9" s="130"/>
      <c r="F9" s="131"/>
      <c r="G9" s="130"/>
      <c r="H9" s="131"/>
      <c r="I9" s="132" t="s">
        <v>235</v>
      </c>
      <c r="J9" s="133" t="s">
        <v>236</v>
      </c>
      <c r="K9" s="133"/>
      <c r="L9" s="133" t="s">
        <v>237</v>
      </c>
      <c r="M9" s="133" t="s">
        <v>238</v>
      </c>
      <c r="N9" s="128"/>
    </row>
    <row r="10" customFormat="false" ht="12.75" hidden="false" customHeight="false" outlineLevel="0" collapsed="false">
      <c r="A10" s="125"/>
      <c r="B10" s="132"/>
      <c r="C10" s="133"/>
      <c r="D10" s="133"/>
      <c r="E10" s="133"/>
      <c r="F10" s="133"/>
      <c r="G10" s="133"/>
      <c r="H10" s="133" t="s">
        <v>223</v>
      </c>
      <c r="I10" s="132" t="s">
        <v>239</v>
      </c>
      <c r="J10" s="133" t="s">
        <v>175</v>
      </c>
      <c r="K10" s="133"/>
      <c r="L10" s="133" t="s">
        <v>240</v>
      </c>
      <c r="M10" s="133" t="s">
        <v>241</v>
      </c>
      <c r="N10" s="128"/>
    </row>
    <row r="11" customFormat="false" ht="12.75" hidden="false" customHeight="false" outlineLevel="0" collapsed="false">
      <c r="A11" s="125"/>
      <c r="B11" s="132"/>
      <c r="C11" s="133"/>
      <c r="D11" s="133"/>
      <c r="E11" s="133"/>
      <c r="F11" s="133"/>
      <c r="G11" s="133" t="s">
        <v>181</v>
      </c>
      <c r="H11" s="133" t="s">
        <v>242</v>
      </c>
      <c r="I11" s="132" t="s">
        <v>243</v>
      </c>
      <c r="J11" s="133" t="s">
        <v>180</v>
      </c>
      <c r="K11" s="133" t="s">
        <v>244</v>
      </c>
      <c r="L11" s="133" t="s">
        <v>245</v>
      </c>
      <c r="M11" s="133" t="s">
        <v>246</v>
      </c>
      <c r="N11" s="128"/>
    </row>
    <row r="12" customFormat="false" ht="12.75" hidden="false" customHeight="false" outlineLevel="0" collapsed="false">
      <c r="A12" s="125"/>
      <c r="B12" s="132" t="s">
        <v>212</v>
      </c>
      <c r="C12" s="133" t="s">
        <v>213</v>
      </c>
      <c r="D12" s="133" t="s">
        <v>214</v>
      </c>
      <c r="E12" s="133" t="s">
        <v>247</v>
      </c>
      <c r="F12" s="133" t="s">
        <v>248</v>
      </c>
      <c r="G12" s="133" t="s">
        <v>188</v>
      </c>
      <c r="H12" s="133" t="s">
        <v>249</v>
      </c>
      <c r="I12" s="132" t="s">
        <v>250</v>
      </c>
      <c r="J12" s="133" t="s">
        <v>186</v>
      </c>
      <c r="K12" s="133" t="s">
        <v>251</v>
      </c>
      <c r="L12" s="133" t="s">
        <v>252</v>
      </c>
      <c r="M12" s="133" t="s">
        <v>253</v>
      </c>
      <c r="N12" s="128"/>
    </row>
    <row r="13" customFormat="false" ht="13.5" hidden="false" customHeight="false" outlineLevel="0" collapsed="false">
      <c r="A13" s="125"/>
      <c r="B13" s="134" t="s">
        <v>254</v>
      </c>
      <c r="C13" s="135" t="s">
        <v>255</v>
      </c>
      <c r="D13" s="135" t="s">
        <v>256</v>
      </c>
      <c r="E13" s="135" t="s">
        <v>257</v>
      </c>
      <c r="F13" s="135" t="s">
        <v>258</v>
      </c>
      <c r="G13" s="135" t="s">
        <v>259</v>
      </c>
      <c r="H13" s="135" t="s">
        <v>260</v>
      </c>
      <c r="I13" s="134" t="s">
        <v>261</v>
      </c>
      <c r="J13" s="135" t="s">
        <v>262</v>
      </c>
      <c r="K13" s="135" t="s">
        <v>263</v>
      </c>
      <c r="L13" s="135" t="s">
        <v>264</v>
      </c>
      <c r="M13" s="135" t="s">
        <v>265</v>
      </c>
      <c r="N13" s="136" t="s">
        <v>266</v>
      </c>
    </row>
    <row r="14" customFormat="false" ht="12.75" hidden="false" customHeight="false" outlineLevel="0" collapsed="false">
      <c r="A14" s="137"/>
      <c r="B14" s="137"/>
      <c r="C14" s="137"/>
      <c r="D14" s="137"/>
      <c r="E14" s="137"/>
      <c r="F14" s="138"/>
      <c r="G14" s="137"/>
      <c r="H14" s="139"/>
      <c r="I14" s="137"/>
      <c r="J14" s="137"/>
      <c r="K14" s="137"/>
      <c r="L14" s="137"/>
      <c r="M14" s="137"/>
      <c r="N14" s="139"/>
    </row>
    <row r="15" customFormat="false" ht="12.75" hidden="false" customHeight="false" outlineLevel="0" collapsed="false">
      <c r="A15" s="87" t="s">
        <v>189</v>
      </c>
      <c r="B15" s="137" t="n">
        <v>0</v>
      </c>
      <c r="C15" s="137" t="n">
        <v>0</v>
      </c>
      <c r="D15" s="137" t="n">
        <v>0</v>
      </c>
      <c r="E15" s="137" t="n">
        <v>0</v>
      </c>
      <c r="F15" s="138" t="n">
        <v>0</v>
      </c>
      <c r="G15" s="137" t="n">
        <v>0</v>
      </c>
      <c r="H15" s="139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9" t="n">
        <v>0</v>
      </c>
    </row>
    <row r="16" customFormat="false" ht="12.75" hidden="false" customHeight="false" outlineLevel="0" collapsed="false">
      <c r="A16" s="65"/>
      <c r="B16" s="137"/>
      <c r="C16" s="137"/>
      <c r="D16" s="137"/>
      <c r="E16" s="137"/>
      <c r="F16" s="138"/>
      <c r="G16" s="137"/>
      <c r="H16" s="139"/>
      <c r="I16" s="137"/>
      <c r="J16" s="137"/>
      <c r="K16" s="137"/>
      <c r="L16" s="137"/>
      <c r="M16" s="137"/>
      <c r="N16" s="139"/>
    </row>
    <row r="17" customFormat="false" ht="12.75" hidden="false" customHeight="false" outlineLevel="0" collapsed="false">
      <c r="A17" s="87" t="s">
        <v>190</v>
      </c>
      <c r="B17" s="137" t="n">
        <v>940</v>
      </c>
      <c r="C17" s="137" t="n">
        <v>0</v>
      </c>
      <c r="D17" s="137" t="n">
        <v>0</v>
      </c>
      <c r="E17" s="137" t="n">
        <v>0</v>
      </c>
      <c r="F17" s="138" t="n">
        <v>940</v>
      </c>
      <c r="G17" s="137" t="n">
        <v>0</v>
      </c>
      <c r="H17" s="139" t="n">
        <v>94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9" t="n">
        <v>940</v>
      </c>
    </row>
    <row r="18" customFormat="false" ht="12.75" hidden="false" customHeight="false" outlineLevel="0" collapsed="false">
      <c r="A18" s="65"/>
      <c r="B18" s="137"/>
      <c r="C18" s="137"/>
      <c r="D18" s="137"/>
      <c r="E18" s="137"/>
      <c r="F18" s="138"/>
      <c r="G18" s="137"/>
      <c r="H18" s="139"/>
      <c r="I18" s="137"/>
      <c r="J18" s="137"/>
      <c r="K18" s="137"/>
      <c r="L18" s="137"/>
      <c r="M18" s="137"/>
      <c r="N18" s="139"/>
    </row>
    <row r="19" customFormat="false" ht="12.75" hidden="false" customHeight="false" outlineLevel="0" collapsed="false">
      <c r="A19" s="87" t="s">
        <v>191</v>
      </c>
      <c r="B19" s="137" t="n">
        <v>2167</v>
      </c>
      <c r="C19" s="137" t="n">
        <v>0</v>
      </c>
      <c r="D19" s="137" t="n">
        <v>162</v>
      </c>
      <c r="E19" s="137" t="n">
        <v>0</v>
      </c>
      <c r="F19" s="138" t="n">
        <v>2329</v>
      </c>
      <c r="G19" s="137" t="n">
        <v>0</v>
      </c>
      <c r="H19" s="139" t="n">
        <v>2329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0</v>
      </c>
      <c r="N19" s="139" t="n">
        <v>2329</v>
      </c>
    </row>
    <row r="20" customFormat="false" ht="12.75" hidden="false" customHeight="false" outlineLevel="0" collapsed="false">
      <c r="A20" s="65"/>
      <c r="B20" s="137"/>
      <c r="C20" s="137"/>
      <c r="D20" s="137"/>
      <c r="E20" s="137"/>
      <c r="F20" s="138"/>
      <c r="G20" s="137"/>
      <c r="H20" s="139"/>
      <c r="I20" s="137"/>
      <c r="J20" s="137"/>
      <c r="K20" s="137"/>
      <c r="L20" s="137"/>
      <c r="M20" s="137"/>
      <c r="N20" s="139"/>
    </row>
    <row r="21" customFormat="false" ht="12.75" hidden="false" customHeight="false" outlineLevel="0" collapsed="false">
      <c r="A21" s="87" t="s">
        <v>192</v>
      </c>
      <c r="B21" s="137"/>
      <c r="C21" s="137"/>
      <c r="D21" s="137"/>
      <c r="E21" s="137"/>
      <c r="F21" s="138"/>
      <c r="G21" s="137"/>
      <c r="H21" s="139"/>
      <c r="I21" s="137"/>
      <c r="J21" s="137"/>
      <c r="K21" s="137"/>
      <c r="L21" s="137"/>
      <c r="M21" s="137"/>
      <c r="N21" s="139"/>
    </row>
    <row r="22" customFormat="false" ht="12.75" hidden="false" customHeight="false" outlineLevel="0" collapsed="false">
      <c r="A22" s="65" t="s">
        <v>193</v>
      </c>
      <c r="B22" s="137" t="n">
        <v>2099</v>
      </c>
      <c r="C22" s="137" t="n">
        <v>0</v>
      </c>
      <c r="D22" s="137" t="n">
        <v>202</v>
      </c>
      <c r="E22" s="137" t="n">
        <v>0</v>
      </c>
      <c r="F22" s="138" t="n">
        <v>2301</v>
      </c>
      <c r="G22" s="137" t="n">
        <v>157</v>
      </c>
      <c r="H22" s="139" t="n">
        <v>2144</v>
      </c>
      <c r="I22" s="137" t="n">
        <v>0</v>
      </c>
      <c r="J22" s="137" t="n">
        <v>0</v>
      </c>
      <c r="K22" s="137" t="n">
        <v>0</v>
      </c>
      <c r="L22" s="137" t="n">
        <v>0</v>
      </c>
      <c r="M22" s="137" t="n">
        <v>0</v>
      </c>
      <c r="N22" s="139" t="n">
        <v>2301</v>
      </c>
    </row>
    <row r="23" customFormat="false" ht="12.75" hidden="false" customHeight="false" outlineLevel="0" collapsed="false">
      <c r="A23" s="65" t="s">
        <v>194</v>
      </c>
      <c r="B23" s="137" t="n">
        <v>1951</v>
      </c>
      <c r="C23" s="137" t="n">
        <v>0</v>
      </c>
      <c r="D23" s="137" t="n">
        <v>178</v>
      </c>
      <c r="E23" s="137" t="n">
        <v>0</v>
      </c>
      <c r="F23" s="138" t="n">
        <v>2129</v>
      </c>
      <c r="G23" s="137" t="n">
        <v>157</v>
      </c>
      <c r="H23" s="139" t="n">
        <v>1972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9" t="n">
        <v>2129</v>
      </c>
    </row>
    <row r="24" customFormat="false" ht="12.75" hidden="false" customHeight="false" outlineLevel="0" collapsed="false">
      <c r="A24" s="65" t="s">
        <v>195</v>
      </c>
      <c r="B24" s="137" t="n">
        <v>1836</v>
      </c>
      <c r="C24" s="137" t="n">
        <v>0</v>
      </c>
      <c r="D24" s="137" t="n">
        <v>187</v>
      </c>
      <c r="E24" s="137" t="n">
        <v>0</v>
      </c>
      <c r="F24" s="138" t="n">
        <v>2023</v>
      </c>
      <c r="G24" s="137" t="n">
        <v>152</v>
      </c>
      <c r="H24" s="139" t="n">
        <v>1871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9" t="n">
        <v>2023</v>
      </c>
    </row>
    <row r="25" customFormat="false" ht="12.75" hidden="false" customHeight="false" outlineLevel="0" collapsed="false">
      <c r="A25" s="65" t="s">
        <v>196</v>
      </c>
      <c r="B25" s="137" t="n">
        <v>1711</v>
      </c>
      <c r="C25" s="137" t="n">
        <v>0</v>
      </c>
      <c r="D25" s="137" t="n">
        <v>219</v>
      </c>
      <c r="E25" s="137" t="n">
        <v>0</v>
      </c>
      <c r="F25" s="138" t="n">
        <v>1930</v>
      </c>
      <c r="G25" s="137" t="n">
        <v>152</v>
      </c>
      <c r="H25" s="139" t="n">
        <v>1778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9" t="n">
        <v>1930</v>
      </c>
    </row>
    <row r="26" customFormat="false" ht="12.75" hidden="false" customHeight="false" outlineLevel="0" collapsed="false">
      <c r="A26" s="65" t="s">
        <v>197</v>
      </c>
      <c r="B26" s="137" t="n">
        <v>1670</v>
      </c>
      <c r="C26" s="137" t="n">
        <v>0</v>
      </c>
      <c r="D26" s="137" t="n">
        <v>200</v>
      </c>
      <c r="E26" s="137" t="n">
        <v>0</v>
      </c>
      <c r="F26" s="138" t="n">
        <v>1870</v>
      </c>
      <c r="G26" s="137" t="n">
        <v>152</v>
      </c>
      <c r="H26" s="139" t="n">
        <v>1718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9" t="n">
        <v>1870</v>
      </c>
    </row>
    <row r="27" customFormat="false" ht="12.75" hidden="false" customHeight="false" outlineLevel="0" collapsed="false">
      <c r="A27" s="65" t="s">
        <v>198</v>
      </c>
      <c r="B27" s="137" t="n">
        <v>2134</v>
      </c>
      <c r="C27" s="137" t="n">
        <v>0</v>
      </c>
      <c r="D27" s="137" t="n">
        <v>176</v>
      </c>
      <c r="E27" s="137" t="n">
        <v>0</v>
      </c>
      <c r="F27" s="138" t="n">
        <v>2310</v>
      </c>
      <c r="G27" s="137" t="n">
        <v>136</v>
      </c>
      <c r="H27" s="139" t="n">
        <v>2174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39" t="n">
        <v>2310</v>
      </c>
    </row>
    <row r="28" customFormat="false" ht="12.75" hidden="false" customHeight="false" outlineLevel="0" collapsed="false">
      <c r="A28" s="65" t="s">
        <v>199</v>
      </c>
      <c r="B28" s="137" t="n">
        <v>3135</v>
      </c>
      <c r="C28" s="137" t="n">
        <v>0</v>
      </c>
      <c r="D28" s="137" t="n">
        <v>152</v>
      </c>
      <c r="E28" s="137" t="n">
        <v>0</v>
      </c>
      <c r="F28" s="138" t="n">
        <v>3287</v>
      </c>
      <c r="G28" s="137" t="n">
        <v>136</v>
      </c>
      <c r="H28" s="139" t="n">
        <v>3151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9" t="n">
        <v>3287</v>
      </c>
    </row>
    <row r="29" customFormat="false" ht="12.75" hidden="false" customHeight="false" outlineLevel="0" collapsed="false">
      <c r="A29" s="65" t="s">
        <v>200</v>
      </c>
      <c r="B29" s="137" t="n">
        <v>5614</v>
      </c>
      <c r="C29" s="137" t="n">
        <v>0</v>
      </c>
      <c r="D29" s="137" t="n">
        <v>151</v>
      </c>
      <c r="E29" s="137" t="n">
        <v>0</v>
      </c>
      <c r="F29" s="138" t="n">
        <v>5765</v>
      </c>
      <c r="G29" s="137" t="n">
        <v>136</v>
      </c>
      <c r="H29" s="139" t="n">
        <v>5629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9" t="n">
        <v>5765</v>
      </c>
    </row>
    <row r="30" customFormat="false" ht="12.75" hidden="false" customHeight="false" outlineLevel="0" collapsed="false">
      <c r="A30" s="65" t="s">
        <v>201</v>
      </c>
      <c r="B30" s="137" t="n">
        <v>5516</v>
      </c>
      <c r="C30" s="137" t="n">
        <v>0</v>
      </c>
      <c r="D30" s="137" t="n">
        <v>149</v>
      </c>
      <c r="E30" s="137" t="n">
        <v>0</v>
      </c>
      <c r="F30" s="138" t="n">
        <v>5665</v>
      </c>
      <c r="G30" s="137" t="n">
        <v>136</v>
      </c>
      <c r="H30" s="139" t="n">
        <v>5529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39" t="n">
        <v>5665</v>
      </c>
    </row>
    <row r="31" customFormat="false" ht="12.75" hidden="false" customHeight="false" outlineLevel="0" collapsed="false">
      <c r="A31" s="65" t="s">
        <v>202</v>
      </c>
      <c r="B31" s="137" t="n">
        <v>5487</v>
      </c>
      <c r="C31" s="137" t="n">
        <v>0</v>
      </c>
      <c r="D31" s="137" t="n">
        <v>149</v>
      </c>
      <c r="E31" s="137" t="n">
        <v>0</v>
      </c>
      <c r="F31" s="138" t="n">
        <v>5636</v>
      </c>
      <c r="G31" s="137" t="n">
        <v>110</v>
      </c>
      <c r="H31" s="139" t="n">
        <v>5526</v>
      </c>
      <c r="I31" s="137" t="n">
        <v>0</v>
      </c>
      <c r="J31" s="137" t="n">
        <v>0</v>
      </c>
      <c r="K31" s="137" t="n">
        <v>0</v>
      </c>
      <c r="L31" s="137" t="n">
        <v>0</v>
      </c>
      <c r="M31" s="137" t="n">
        <v>0</v>
      </c>
      <c r="N31" s="139" t="n">
        <v>5636</v>
      </c>
    </row>
    <row r="32" customFormat="false" ht="12.75" hidden="false" customHeight="false" outlineLevel="0" collapsed="false">
      <c r="A32" s="65" t="s">
        <v>203</v>
      </c>
      <c r="B32" s="137" t="n">
        <v>5435</v>
      </c>
      <c r="C32" s="137" t="n">
        <v>0</v>
      </c>
      <c r="D32" s="137" t="n">
        <v>130</v>
      </c>
      <c r="E32" s="137" t="n">
        <v>0</v>
      </c>
      <c r="F32" s="138" t="n">
        <v>5565</v>
      </c>
      <c r="G32" s="137" t="n">
        <v>217</v>
      </c>
      <c r="H32" s="139" t="n">
        <v>5348</v>
      </c>
      <c r="I32" s="137" t="n">
        <v>0</v>
      </c>
      <c r="J32" s="137" t="n">
        <v>0</v>
      </c>
      <c r="K32" s="137" t="n">
        <v>0</v>
      </c>
      <c r="L32" s="137" t="n">
        <v>0</v>
      </c>
      <c r="M32" s="137" t="n">
        <v>0</v>
      </c>
      <c r="N32" s="139" t="n">
        <v>5565</v>
      </c>
    </row>
    <row r="33" customFormat="false" ht="12.75" hidden="false" customHeight="false" outlineLevel="0" collapsed="false">
      <c r="A33" s="65" t="s">
        <v>204</v>
      </c>
      <c r="B33" s="137" t="n">
        <v>8313</v>
      </c>
      <c r="C33" s="137" t="n">
        <v>0</v>
      </c>
      <c r="D33" s="137" t="n">
        <v>149</v>
      </c>
      <c r="E33" s="137" t="n">
        <v>0</v>
      </c>
      <c r="F33" s="138" t="n">
        <v>8462</v>
      </c>
      <c r="G33" s="137" t="n">
        <v>276</v>
      </c>
      <c r="H33" s="139" t="n">
        <v>8186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9" t="n">
        <v>8462</v>
      </c>
    </row>
    <row r="34" customFormat="false" ht="12.75" hidden="false" customHeight="false" outlineLevel="0" collapsed="false">
      <c r="A34" s="65"/>
      <c r="B34" s="137"/>
      <c r="C34" s="137"/>
      <c r="D34" s="137"/>
      <c r="E34" s="137"/>
      <c r="F34" s="138"/>
      <c r="G34" s="137"/>
      <c r="H34" s="139"/>
      <c r="I34" s="137"/>
      <c r="J34" s="137"/>
      <c r="K34" s="137"/>
      <c r="L34" s="137"/>
      <c r="M34" s="137"/>
      <c r="N34" s="139"/>
    </row>
    <row r="35" customFormat="false" ht="12.75" hidden="false" customHeight="false" outlineLevel="0" collapsed="false">
      <c r="A35" s="87" t="s">
        <v>205</v>
      </c>
      <c r="B35" s="137"/>
      <c r="C35" s="137"/>
      <c r="D35" s="137"/>
      <c r="E35" s="137"/>
      <c r="F35" s="138"/>
      <c r="G35" s="137"/>
      <c r="H35" s="139"/>
      <c r="I35" s="137"/>
      <c r="J35" s="137"/>
      <c r="K35" s="137"/>
      <c r="L35" s="137"/>
      <c r="M35" s="137"/>
      <c r="N35" s="139"/>
    </row>
    <row r="36" customFormat="false" ht="12.75" hidden="false" customHeight="false" outlineLevel="0" collapsed="false">
      <c r="A36" s="65" t="s">
        <v>193</v>
      </c>
      <c r="B36" s="137" t="n">
        <v>10421</v>
      </c>
      <c r="C36" s="137" t="n">
        <v>0</v>
      </c>
      <c r="D36" s="137" t="n">
        <v>111</v>
      </c>
      <c r="E36" s="137" t="n">
        <v>0</v>
      </c>
      <c r="F36" s="138" t="n">
        <v>10532</v>
      </c>
      <c r="G36" s="137" t="n">
        <v>317</v>
      </c>
      <c r="H36" s="139" t="n">
        <v>10215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9" t="n">
        <v>10532</v>
      </c>
    </row>
    <row r="37" customFormat="false" ht="12.75" hidden="false" customHeight="false" outlineLevel="0" collapsed="false">
      <c r="A37" s="65" t="s">
        <v>194</v>
      </c>
      <c r="B37" s="137" t="n">
        <v>10410</v>
      </c>
      <c r="C37" s="137" t="n">
        <v>0</v>
      </c>
      <c r="D37" s="137" t="n">
        <v>124</v>
      </c>
      <c r="E37" s="137" t="n">
        <v>0</v>
      </c>
      <c r="F37" s="138" t="n">
        <v>10534</v>
      </c>
      <c r="G37" s="137" t="n">
        <v>330</v>
      </c>
      <c r="H37" s="139" t="n">
        <v>10204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9" t="n">
        <v>10534</v>
      </c>
    </row>
    <row r="38" customFormat="false" ht="12.75" hidden="false" customHeight="false" outlineLevel="0" collapsed="false">
      <c r="A38" s="65" t="s">
        <v>195</v>
      </c>
      <c r="B38" s="137" t="n">
        <v>10327</v>
      </c>
      <c r="C38" s="137" t="n">
        <v>0</v>
      </c>
      <c r="D38" s="137" t="n">
        <v>127</v>
      </c>
      <c r="E38" s="137" t="n">
        <v>0</v>
      </c>
      <c r="F38" s="138" t="n">
        <v>10454</v>
      </c>
      <c r="G38" s="137" t="n">
        <v>327</v>
      </c>
      <c r="H38" s="139" t="n">
        <v>10127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9" t="n">
        <v>10454</v>
      </c>
    </row>
    <row r="39" customFormat="false" ht="12.75" hidden="false" customHeight="false" outlineLevel="0" collapsed="false">
      <c r="A39" s="65" t="s">
        <v>196</v>
      </c>
      <c r="B39" s="137" t="n">
        <v>15547</v>
      </c>
      <c r="C39" s="137" t="n">
        <v>0</v>
      </c>
      <c r="D39" s="137" t="n">
        <v>152</v>
      </c>
      <c r="E39" s="137" t="n">
        <v>3</v>
      </c>
      <c r="F39" s="138" t="n">
        <v>15702</v>
      </c>
      <c r="G39" s="137" t="n">
        <v>329</v>
      </c>
      <c r="H39" s="139" t="n">
        <v>15373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9" t="n">
        <v>15702</v>
      </c>
    </row>
    <row r="40" customFormat="false" ht="12.75" hidden="false" customHeight="false" outlineLevel="0" collapsed="false">
      <c r="A40" s="65" t="s">
        <v>197</v>
      </c>
      <c r="B40" s="137" t="n">
        <v>15881</v>
      </c>
      <c r="C40" s="137" t="n">
        <v>0</v>
      </c>
      <c r="D40" s="137" t="n">
        <v>204</v>
      </c>
      <c r="E40" s="137" t="n">
        <v>7</v>
      </c>
      <c r="F40" s="138" t="n">
        <v>16092</v>
      </c>
      <c r="G40" s="137" t="n">
        <v>332</v>
      </c>
      <c r="H40" s="139" t="n">
        <v>15760</v>
      </c>
      <c r="I40" s="137" t="n">
        <v>0</v>
      </c>
      <c r="J40" s="137" t="n">
        <v>0</v>
      </c>
      <c r="K40" s="137" t="n">
        <v>0</v>
      </c>
      <c r="L40" s="137" t="n">
        <v>0</v>
      </c>
      <c r="M40" s="137" t="n">
        <v>0</v>
      </c>
      <c r="N40" s="139" t="n">
        <v>16092</v>
      </c>
    </row>
    <row r="41" customFormat="false" ht="12.75" hidden="false" customHeight="false" outlineLevel="0" collapsed="false">
      <c r="A41" s="65" t="s">
        <v>198</v>
      </c>
      <c r="B41" s="137" t="n">
        <v>18583</v>
      </c>
      <c r="C41" s="137" t="n">
        <v>0</v>
      </c>
      <c r="D41" s="137" t="n">
        <v>223</v>
      </c>
      <c r="E41" s="137" t="n">
        <v>7</v>
      </c>
      <c r="F41" s="138" t="n">
        <v>18813</v>
      </c>
      <c r="G41" s="137" t="n">
        <v>382</v>
      </c>
      <c r="H41" s="139" t="n">
        <v>18431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9" t="n">
        <v>18813</v>
      </c>
    </row>
    <row r="42" customFormat="false" ht="12.75" hidden="false" customHeight="false" outlineLevel="0" collapsed="false">
      <c r="A42" s="65" t="s">
        <v>199</v>
      </c>
      <c r="B42" s="137" t="n">
        <v>19598</v>
      </c>
      <c r="C42" s="137" t="n">
        <v>0</v>
      </c>
      <c r="D42" s="137" t="n">
        <v>194</v>
      </c>
      <c r="E42" s="137" t="n">
        <v>3</v>
      </c>
      <c r="F42" s="138" t="n">
        <v>19795</v>
      </c>
      <c r="G42" s="137" t="n">
        <v>447</v>
      </c>
      <c r="H42" s="139" t="n">
        <v>19348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9" t="n">
        <v>19795</v>
      </c>
    </row>
    <row r="43" customFormat="false" ht="12.75" hidden="false" customHeight="false" outlineLevel="0" collapsed="false">
      <c r="A43" s="65" t="s">
        <v>200</v>
      </c>
      <c r="B43" s="137" t="n">
        <v>19959</v>
      </c>
      <c r="C43" s="137" t="n">
        <v>0</v>
      </c>
      <c r="D43" s="137" t="n">
        <v>303</v>
      </c>
      <c r="E43" s="137" t="n">
        <v>3</v>
      </c>
      <c r="F43" s="138" t="n">
        <v>20265</v>
      </c>
      <c r="G43" s="137" t="n">
        <v>290</v>
      </c>
      <c r="H43" s="139" t="n">
        <v>19975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9" t="n">
        <v>20265</v>
      </c>
    </row>
    <row r="44" customFormat="false" ht="12.75" hidden="false" customHeight="false" outlineLevel="0" collapsed="false">
      <c r="A44" s="65" t="s">
        <v>201</v>
      </c>
      <c r="B44" s="137" t="n">
        <v>20797</v>
      </c>
      <c r="C44" s="137" t="n">
        <v>0</v>
      </c>
      <c r="D44" s="137" t="n">
        <v>330</v>
      </c>
      <c r="E44" s="137" t="n">
        <v>3</v>
      </c>
      <c r="F44" s="138" t="n">
        <v>21130</v>
      </c>
      <c r="G44" s="137" t="n">
        <v>342</v>
      </c>
      <c r="H44" s="139" t="n">
        <v>20788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9" t="n">
        <v>21130</v>
      </c>
    </row>
    <row r="45" customFormat="false" ht="13.5" hidden="false" customHeight="false" outlineLevel="0" collapsed="false">
      <c r="A45" s="90"/>
      <c r="B45" s="140"/>
      <c r="C45" s="140"/>
      <c r="D45" s="140"/>
      <c r="E45" s="140"/>
      <c r="F45" s="76"/>
      <c r="G45" s="140"/>
      <c r="H45" s="141"/>
      <c r="I45" s="140"/>
      <c r="J45" s="140"/>
      <c r="K45" s="140"/>
      <c r="L45" s="140"/>
      <c r="M45" s="140"/>
      <c r="N45" s="141"/>
    </row>
    <row r="46" customFormat="false" ht="12.75" hidden="false" customHeight="false" outlineLevel="0" collapsed="false">
      <c r="A46" s="142"/>
      <c r="B46" s="143"/>
      <c r="C46" s="143"/>
      <c r="D46" s="143"/>
      <c r="E46" s="143"/>
      <c r="F46" s="144"/>
      <c r="G46" s="143"/>
      <c r="H46" s="143"/>
      <c r="I46" s="143"/>
      <c r="J46" s="143"/>
      <c r="K46" s="143"/>
      <c r="L46" s="143"/>
      <c r="M46" s="143"/>
      <c r="N46" s="143"/>
    </row>
    <row r="47" s="146" customFormat="true" ht="11.25" hidden="false" customHeight="false" outlineLevel="0" collapsed="false">
      <c r="A47" s="145" t="s">
        <v>267</v>
      </c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</row>
    <row r="48" s="146" customFormat="true" ht="11.25" hidden="false" customHeight="false" outlineLevel="0" collapsed="false">
      <c r="A48" s="145" t="s">
        <v>39</v>
      </c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3" min="2" style="165" width="16.7"/>
    <col collapsed="false" customWidth="true" hidden="false" outlineLevel="0" max="4" min="4" style="165" width="1.7"/>
    <col collapsed="false" customWidth="true" hidden="false" outlineLevel="0" max="5" min="5" style="165" width="16.7"/>
    <col collapsed="false" customWidth="true" hidden="false" outlineLevel="0" max="6" min="6" style="166" width="16.7"/>
    <col collapsed="false" customWidth="true" hidden="false" outlineLevel="0" max="7" min="7" style="165" width="1.7"/>
    <col collapsed="false" customWidth="true" hidden="false" outlineLevel="0" max="9" min="8" style="165" width="16.7"/>
    <col collapsed="false" customWidth="true" hidden="false" outlineLevel="0" max="10" min="10" style="167" width="1.7"/>
    <col collapsed="false" customWidth="true" hidden="false" outlineLevel="0" max="12" min="11" style="167" width="18.7"/>
  </cols>
  <sheetData>
    <row r="1" s="169" customFormat="true" ht="15.75" hidden="false" customHeight="false" outlineLevel="0" collapsed="false">
      <c r="A1" s="168" t="s">
        <v>1112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</row>
    <row r="2" s="169" customFormat="true" ht="15.75" hidden="false" customHeight="false" outlineLevel="0" collapsed="false">
      <c r="A2" s="168" t="s">
        <v>92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</row>
    <row r="3" s="169" customFormat="true" ht="15.75" hidden="false" customHeight="false" outlineLevel="0" collapsed="false">
      <c r="A3" s="168" t="s">
        <v>1113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s="169" customFormat="true" ht="15.75" hidden="false" customHeight="false" outlineLevel="0" collapsed="false">
      <c r="A4" s="168" t="s">
        <v>28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s="169" customFormat="true" ht="15.75" hidden="false" customHeight="false" outlineLevel="0" collapsed="false">
      <c r="A5" s="168" t="s">
        <v>114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</row>
    <row r="6" customFormat="false" ht="13.5" hidden="false" customHeight="false" outlineLevel="0" collapsed="false">
      <c r="A6" s="417"/>
      <c r="B6" s="172"/>
      <c r="C6" s="172"/>
      <c r="D6" s="172"/>
      <c r="E6" s="172"/>
      <c r="F6" s="173"/>
      <c r="G6" s="172"/>
      <c r="H6" s="172"/>
      <c r="I6" s="172"/>
      <c r="J6" s="174"/>
      <c r="K6" s="174"/>
      <c r="L6" s="174"/>
    </row>
    <row r="7" customFormat="false" ht="13.5" hidden="false" customHeight="false" outlineLevel="0" collapsed="false">
      <c r="B7" s="176" t="s">
        <v>285</v>
      </c>
      <c r="C7" s="176"/>
      <c r="D7" s="176"/>
      <c r="E7" s="176"/>
      <c r="F7" s="176"/>
      <c r="G7" s="177"/>
      <c r="H7" s="178" t="s">
        <v>286</v>
      </c>
      <c r="I7" s="178"/>
      <c r="J7" s="179"/>
      <c r="K7" s="179" t="s">
        <v>287</v>
      </c>
      <c r="L7" s="179"/>
    </row>
    <row r="8" customFormat="false" ht="13.5" hidden="false" customHeight="false" outlineLevel="0" collapsed="false">
      <c r="A8" s="178" t="s">
        <v>1090</v>
      </c>
      <c r="B8" s="176" t="s">
        <v>288</v>
      </c>
      <c r="C8" s="176"/>
      <c r="D8" s="177"/>
      <c r="E8" s="176" t="s">
        <v>289</v>
      </c>
      <c r="F8" s="176"/>
      <c r="G8" s="178"/>
      <c r="H8" s="176" t="s">
        <v>290</v>
      </c>
      <c r="I8" s="176"/>
      <c r="J8" s="179"/>
      <c r="K8" s="181" t="s">
        <v>291</v>
      </c>
      <c r="L8" s="181"/>
    </row>
    <row r="9" customFormat="false" ht="13.5" hidden="false" customHeight="false" outlineLevel="0" collapsed="false">
      <c r="A9" s="579"/>
      <c r="B9" s="183" t="s">
        <v>292</v>
      </c>
      <c r="C9" s="183" t="s">
        <v>293</v>
      </c>
      <c r="D9" s="419"/>
      <c r="E9" s="419" t="s">
        <v>294</v>
      </c>
      <c r="F9" s="419" t="s">
        <v>295</v>
      </c>
      <c r="G9" s="419"/>
      <c r="H9" s="419" t="s">
        <v>292</v>
      </c>
      <c r="I9" s="183" t="s">
        <v>293</v>
      </c>
      <c r="J9" s="419"/>
      <c r="K9" s="183" t="s">
        <v>292</v>
      </c>
      <c r="L9" s="183" t="s">
        <v>293</v>
      </c>
    </row>
    <row r="10" customFormat="false" ht="12.75" hidden="false" customHeight="false" outlineLevel="0" collapsed="false">
      <c r="A10" s="184"/>
      <c r="F10" s="185"/>
      <c r="G10" s="177"/>
      <c r="J10" s="186"/>
      <c r="K10" s="186"/>
      <c r="L10" s="186"/>
    </row>
    <row r="11" customFormat="false" ht="12.75" hidden="false" customHeight="false" outlineLevel="0" collapsed="false">
      <c r="A11" s="580"/>
      <c r="B11" s="404"/>
      <c r="F11" s="185"/>
      <c r="G11" s="177"/>
      <c r="J11" s="186"/>
      <c r="K11" s="196"/>
      <c r="L11" s="196"/>
    </row>
    <row r="12" customFormat="false" ht="12.75" hidden="false" customHeight="false" outlineLevel="0" collapsed="false">
      <c r="A12" s="165" t="s">
        <v>1091</v>
      </c>
      <c r="B12" s="165" t="n">
        <v>19053</v>
      </c>
      <c r="C12" s="165" t="n">
        <v>19830</v>
      </c>
      <c r="E12" s="165" t="n">
        <v>-777</v>
      </c>
      <c r="F12" s="185" t="n">
        <v>-3.91830559757943</v>
      </c>
      <c r="G12" s="177"/>
      <c r="H12" s="165" t="n">
        <v>17103</v>
      </c>
      <c r="I12" s="165" t="n">
        <v>17102</v>
      </c>
      <c r="J12" s="186"/>
      <c r="K12" s="196" t="n">
        <v>89.7653912769643</v>
      </c>
      <c r="L12" s="196" t="n">
        <v>86.2430660615229</v>
      </c>
    </row>
    <row r="13" customFormat="false" ht="12.75" hidden="false" customHeight="false" outlineLevel="0" collapsed="false">
      <c r="A13" s="165"/>
      <c r="F13" s="185"/>
      <c r="G13" s="177"/>
      <c r="J13" s="186"/>
      <c r="K13" s="196"/>
      <c r="L13" s="196"/>
    </row>
    <row r="14" customFormat="false" ht="12.75" hidden="false" customHeight="false" outlineLevel="0" collapsed="false">
      <c r="A14" s="165" t="s">
        <v>1093</v>
      </c>
      <c r="B14" s="165" t="n">
        <v>828</v>
      </c>
      <c r="C14" s="165" t="n">
        <v>636</v>
      </c>
      <c r="E14" s="165" t="n">
        <v>192</v>
      </c>
      <c r="F14" s="185" t="n">
        <v>30.188679245283</v>
      </c>
      <c r="G14" s="177"/>
      <c r="H14" s="165" t="n">
        <v>1638</v>
      </c>
      <c r="I14" s="165" t="n">
        <v>1363</v>
      </c>
      <c r="J14" s="186"/>
      <c r="K14" s="196" t="n">
        <v>197.826086956522</v>
      </c>
      <c r="L14" s="196" t="n">
        <v>214.308176100629</v>
      </c>
    </row>
    <row r="15" customFormat="false" ht="12.75" hidden="false" customHeight="false" outlineLevel="0" collapsed="false">
      <c r="A15" s="165"/>
      <c r="F15" s="185"/>
      <c r="G15" s="177"/>
      <c r="J15" s="186"/>
      <c r="K15" s="196"/>
      <c r="L15" s="196"/>
    </row>
    <row r="16" customFormat="false" ht="12.75" hidden="false" customHeight="false" outlineLevel="0" collapsed="false">
      <c r="A16" s="165" t="s">
        <v>1092</v>
      </c>
      <c r="B16" s="165" t="n">
        <v>2999</v>
      </c>
      <c r="C16" s="165" t="n">
        <v>2617</v>
      </c>
      <c r="E16" s="165" t="n">
        <v>382</v>
      </c>
      <c r="F16" s="185" t="n">
        <v>14.5968666411922</v>
      </c>
      <c r="G16" s="177"/>
      <c r="H16" s="165" t="n">
        <v>5955</v>
      </c>
      <c r="I16" s="165" t="n">
        <v>5955</v>
      </c>
      <c r="J16" s="186"/>
      <c r="K16" s="196" t="n">
        <v>198.566188729577</v>
      </c>
      <c r="L16" s="196" t="n">
        <v>227.550630492931</v>
      </c>
    </row>
    <row r="17" customFormat="false" ht="12.75" hidden="false" customHeight="false" outlineLevel="0" collapsed="false">
      <c r="A17" s="420"/>
      <c r="F17" s="185"/>
      <c r="G17" s="177"/>
      <c r="J17" s="186"/>
      <c r="K17" s="196"/>
      <c r="L17" s="196"/>
    </row>
    <row r="18" customFormat="false" ht="12.75" hidden="false" customHeight="false" outlineLevel="0" collapsed="false">
      <c r="A18" s="54" t="s">
        <v>21</v>
      </c>
      <c r="B18" s="54" t="n">
        <v>22880</v>
      </c>
      <c r="C18" s="54" t="n">
        <v>23083</v>
      </c>
      <c r="D18" s="190"/>
      <c r="E18" s="54" t="n">
        <v>-203</v>
      </c>
      <c r="F18" s="191" t="n">
        <v>-0.879435082095048</v>
      </c>
      <c r="G18" s="99"/>
      <c r="H18" s="54" t="n">
        <v>24696</v>
      </c>
      <c r="I18" s="54" t="n">
        <v>24420</v>
      </c>
      <c r="J18" s="192"/>
      <c r="K18" s="581"/>
      <c r="L18" s="581"/>
    </row>
    <row r="19" customFormat="false" ht="12.75" hidden="false" customHeight="false" outlineLevel="0" collapsed="false">
      <c r="A19" s="54"/>
      <c r="B19" s="54"/>
      <c r="C19" s="54"/>
      <c r="D19" s="190"/>
      <c r="E19" s="54"/>
      <c r="F19" s="54"/>
      <c r="G19" s="99"/>
      <c r="H19" s="54"/>
      <c r="I19" s="54"/>
      <c r="J19" s="192"/>
      <c r="K19" s="187"/>
      <c r="L19" s="187"/>
    </row>
    <row r="20" customFormat="false" ht="12.75" hidden="false" customHeight="false" outlineLevel="0" collapsed="false">
      <c r="A20" s="197" t="s">
        <v>304</v>
      </c>
      <c r="B20" s="204"/>
      <c r="C20" s="204"/>
      <c r="D20" s="204"/>
      <c r="E20" s="204"/>
      <c r="F20" s="205"/>
      <c r="G20" s="178"/>
      <c r="H20" s="204"/>
      <c r="I20" s="204"/>
      <c r="J20" s="179"/>
      <c r="K20" s="220" t="n">
        <v>107.937062937063</v>
      </c>
      <c r="L20" s="220" t="n">
        <v>105.792141402764</v>
      </c>
    </row>
    <row r="21" customFormat="false" ht="13.5" hidden="false" customHeight="false" outlineLevel="0" collapsed="false">
      <c r="A21" s="140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</row>
    <row r="22" customFormat="false" ht="12.75" hidden="false" customHeight="false" outlineLevel="0" collapsed="false">
      <c r="A22" s="202"/>
      <c r="F22" s="185"/>
      <c r="G22" s="177"/>
      <c r="J22" s="186"/>
      <c r="K22" s="186"/>
      <c r="L22" s="186"/>
    </row>
    <row r="23" customFormat="false" ht="12.75" hidden="false" customHeight="false" outlineLevel="0" collapsed="false">
      <c r="A23" s="203" t="s">
        <v>206</v>
      </c>
      <c r="F23" s="185"/>
      <c r="G23" s="177"/>
      <c r="J23" s="186"/>
      <c r="K23" s="186"/>
      <c r="L23" s="186"/>
    </row>
    <row r="24" customFormat="false" ht="12.75" hidden="false" customHeight="false" outlineLevel="0" collapsed="false">
      <c r="A24" s="203" t="s">
        <v>39</v>
      </c>
      <c r="B24" s="203"/>
      <c r="C24" s="203"/>
      <c r="F24" s="185"/>
      <c r="J24" s="186"/>
      <c r="K24" s="186"/>
      <c r="L24" s="186"/>
    </row>
    <row r="25" customFormat="false" ht="12.75" hidden="false" customHeight="false" outlineLevel="0" collapsed="false">
      <c r="A25" s="203"/>
      <c r="F25" s="185"/>
      <c r="J25" s="186"/>
      <c r="K25" s="186"/>
      <c r="L25" s="186"/>
    </row>
    <row r="26" customFormat="false" ht="12.75" hidden="false" customHeight="false" outlineLevel="0" collapsed="false">
      <c r="A26" s="202"/>
      <c r="F26" s="185"/>
      <c r="J26" s="186"/>
      <c r="K26" s="186"/>
      <c r="L26" s="186"/>
    </row>
    <row r="27" customFormat="false" ht="12.75" hidden="false" customHeight="false" outlineLevel="0" collapsed="false">
      <c r="A27" s="202"/>
      <c r="F27" s="185"/>
      <c r="J27" s="186"/>
      <c r="K27" s="186"/>
      <c r="L27" s="186"/>
    </row>
    <row r="28" customFormat="false" ht="12.75" hidden="false" customHeight="false" outlineLevel="0" collapsed="false">
      <c r="A28" s="202"/>
      <c r="F28" s="185"/>
      <c r="J28" s="186"/>
      <c r="K28" s="186"/>
      <c r="L28" s="186"/>
    </row>
    <row r="29" customFormat="false" ht="12.75" hidden="false" customHeight="false" outlineLevel="0" collapsed="false">
      <c r="A29" s="202"/>
      <c r="F29" s="185"/>
      <c r="J29" s="186"/>
      <c r="K29" s="186"/>
      <c r="L29" s="186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35.7"/>
    <col collapsed="false" customWidth="true" hidden="false" outlineLevel="0" max="2" min="2" style="206" width="14.7"/>
    <col collapsed="false" customWidth="true" hidden="false" outlineLevel="0" max="3" min="3" style="206" width="19.7"/>
    <col collapsed="false" customWidth="true" hidden="false" outlineLevel="0" max="5" min="4" style="206" width="14.7"/>
    <col collapsed="false" customWidth="true" hidden="false" outlineLevel="0" max="6" min="6" style="207" width="14.7"/>
    <col collapsed="false" customWidth="true" hidden="false" outlineLevel="0" max="7" min="7" style="99" width="18.7"/>
    <col collapsed="false" customWidth="true" hidden="false" outlineLevel="0" max="10" min="8" style="167" width="17.7"/>
    <col collapsed="false" customWidth="true" hidden="false" outlineLevel="0" max="11" min="11" style="167" width="30.7"/>
  </cols>
  <sheetData>
    <row r="1" s="169" customFormat="true" ht="15.75" hidden="false" customHeight="false" outlineLevel="0" collapsed="false">
      <c r="A1" s="168" t="s">
        <v>111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169" customFormat="true" ht="15.75" hidden="false" customHeight="false" outlineLevel="0" collapsed="false">
      <c r="A2" s="168" t="s">
        <v>92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s="169" customFormat="true" ht="15.75" hidden="false" customHeight="false" outlineLevel="0" collapsed="false">
      <c r="A3" s="168" t="s">
        <v>1115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169" customFormat="true" ht="15.75" hidden="false" customHeight="false" outlineLevel="0" collapsed="false">
      <c r="A4" s="582" t="s">
        <v>307</v>
      </c>
      <c r="B4" s="582"/>
      <c r="C4" s="582"/>
      <c r="D4" s="582"/>
      <c r="E4" s="582"/>
      <c r="F4" s="582"/>
      <c r="G4" s="582"/>
      <c r="H4" s="582"/>
      <c r="I4" s="582"/>
      <c r="J4" s="582"/>
      <c r="K4" s="582"/>
    </row>
    <row r="5" s="169" customFormat="true" ht="15.75" hidden="false" customHeight="false" outlineLevel="0" collapsed="false">
      <c r="A5" s="168" t="s">
        <v>114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3.5" hidden="false" customHeight="false" outlineLevel="0" collapsed="false">
      <c r="A6" s="417"/>
      <c r="B6" s="208"/>
      <c r="C6" s="208"/>
      <c r="D6" s="208"/>
      <c r="E6" s="208"/>
      <c r="F6" s="209"/>
      <c r="G6" s="104"/>
      <c r="H6" s="174"/>
      <c r="I6" s="174"/>
      <c r="J6" s="174"/>
      <c r="K6" s="174"/>
    </row>
    <row r="7" customFormat="false" ht="13.5" hidden="false" customHeight="false" outlineLevel="0" collapsed="false">
      <c r="B7" s="97" t="s">
        <v>209</v>
      </c>
      <c r="C7" s="97"/>
      <c r="D7" s="97"/>
      <c r="E7" s="97"/>
      <c r="F7" s="97"/>
      <c r="G7" s="97"/>
      <c r="H7" s="210" t="s">
        <v>308</v>
      </c>
      <c r="I7" s="210"/>
      <c r="J7" s="210"/>
      <c r="K7" s="210"/>
    </row>
    <row r="8" customFormat="false" ht="13.5" hidden="false" customHeight="false" outlineLevel="0" collapsed="false">
      <c r="A8" s="178" t="s">
        <v>1090</v>
      </c>
      <c r="B8" s="96"/>
      <c r="C8" s="96"/>
      <c r="D8" s="97" t="s">
        <v>210</v>
      </c>
      <c r="E8" s="97"/>
      <c r="F8" s="97"/>
      <c r="G8" s="211" t="s">
        <v>223</v>
      </c>
      <c r="H8" s="212" t="s">
        <v>309</v>
      </c>
      <c r="I8" s="212"/>
      <c r="J8" s="212"/>
      <c r="K8" s="213" t="s">
        <v>310</v>
      </c>
    </row>
    <row r="9" customFormat="false" ht="13.5" hidden="false" customHeight="false" outlineLevel="0" collapsed="false">
      <c r="A9" s="579"/>
      <c r="B9" s="101" t="s">
        <v>212</v>
      </c>
      <c r="C9" s="101" t="s">
        <v>213</v>
      </c>
      <c r="D9" s="101" t="s">
        <v>214</v>
      </c>
      <c r="E9" s="101" t="s">
        <v>215</v>
      </c>
      <c r="F9" s="102" t="s">
        <v>21</v>
      </c>
      <c r="G9" s="214" t="s">
        <v>311</v>
      </c>
      <c r="H9" s="215" t="s">
        <v>9</v>
      </c>
      <c r="I9" s="215" t="s">
        <v>10</v>
      </c>
      <c r="J9" s="215" t="s">
        <v>118</v>
      </c>
      <c r="K9" s="215" t="s">
        <v>9</v>
      </c>
    </row>
    <row r="10" customFormat="false" ht="12.75" hidden="false" customHeight="false" outlineLevel="0" collapsed="false">
      <c r="A10" s="184"/>
      <c r="B10" s="216"/>
      <c r="C10" s="216"/>
      <c r="D10" s="216"/>
      <c r="E10" s="216"/>
      <c r="F10" s="95"/>
      <c r="H10" s="186"/>
      <c r="I10" s="186"/>
      <c r="J10" s="186"/>
      <c r="K10" s="186"/>
    </row>
    <row r="11" customFormat="false" ht="12.75" hidden="false" customHeight="false" outlineLevel="0" collapsed="false">
      <c r="A11" s="580"/>
      <c r="B11" s="165"/>
      <c r="C11" s="165"/>
      <c r="D11" s="165"/>
      <c r="E11" s="165"/>
      <c r="F11" s="190"/>
      <c r="G11" s="190"/>
      <c r="H11" s="196"/>
      <c r="I11" s="196"/>
      <c r="J11" s="196"/>
      <c r="K11" s="196"/>
    </row>
    <row r="12" customFormat="false" ht="12.75" hidden="false" customHeight="false" outlineLevel="0" collapsed="false">
      <c r="A12" s="420" t="s">
        <v>1091</v>
      </c>
      <c r="B12" s="165" t="n">
        <v>363536</v>
      </c>
      <c r="C12" s="165" t="n">
        <v>503</v>
      </c>
      <c r="D12" s="165" t="n">
        <v>17609</v>
      </c>
      <c r="E12" s="165" t="n">
        <v>1444</v>
      </c>
      <c r="F12" s="190" t="n">
        <v>19053</v>
      </c>
      <c r="G12" s="190" t="n">
        <v>383092</v>
      </c>
      <c r="H12" s="196" t="n">
        <v>4.97347895544673</v>
      </c>
      <c r="I12" s="196" t="n">
        <v>5.89966113393689</v>
      </c>
      <c r="J12" s="196" t="n">
        <v>5.04072737957265</v>
      </c>
      <c r="K12" s="196" t="n">
        <v>5.10477900869765</v>
      </c>
    </row>
    <row r="13" customFormat="false" ht="12.75" hidden="false" customHeight="false" outlineLevel="0" collapsed="false">
      <c r="A13" s="165"/>
      <c r="B13" s="165"/>
      <c r="C13" s="165"/>
      <c r="D13" s="165"/>
      <c r="E13" s="165"/>
      <c r="F13" s="190"/>
      <c r="G13" s="190"/>
      <c r="H13" s="196"/>
      <c r="I13" s="196"/>
      <c r="J13" s="196"/>
      <c r="K13" s="196"/>
    </row>
    <row r="14" customFormat="false" ht="12.75" hidden="false" customHeight="false" outlineLevel="0" collapsed="false">
      <c r="A14" s="420" t="s">
        <v>1092</v>
      </c>
      <c r="B14" s="165" t="n">
        <v>112079</v>
      </c>
      <c r="C14" s="165" t="n">
        <v>484</v>
      </c>
      <c r="D14" s="165" t="n">
        <v>731</v>
      </c>
      <c r="E14" s="165" t="n">
        <v>97</v>
      </c>
      <c r="F14" s="190" t="n">
        <v>828</v>
      </c>
      <c r="G14" s="190" t="n">
        <v>113391</v>
      </c>
      <c r="H14" s="196" t="n">
        <v>0.730216683863799</v>
      </c>
      <c r="I14" s="196" t="n">
        <v>0.560881183141817</v>
      </c>
      <c r="J14" s="196" t="n">
        <v>0.485526997059484</v>
      </c>
      <c r="K14" s="196" t="n">
        <v>1.15705832032525</v>
      </c>
    </row>
    <row r="15" customFormat="false" ht="12.75" hidden="false" customHeight="false" outlineLevel="0" collapsed="false">
      <c r="A15" s="165"/>
      <c r="B15" s="165"/>
      <c r="C15" s="165"/>
      <c r="D15" s="165"/>
      <c r="E15" s="165"/>
      <c r="F15" s="190"/>
      <c r="G15" s="190"/>
      <c r="H15" s="196"/>
      <c r="I15" s="196"/>
      <c r="J15" s="196"/>
      <c r="K15" s="196"/>
    </row>
    <row r="16" customFormat="false" ht="12.75" hidden="false" customHeight="false" outlineLevel="0" collapsed="false">
      <c r="A16" s="420" t="s">
        <v>1093</v>
      </c>
      <c r="B16" s="165" t="n">
        <v>212120</v>
      </c>
      <c r="C16" s="165" t="n">
        <v>838</v>
      </c>
      <c r="D16" s="165" t="n">
        <v>1676</v>
      </c>
      <c r="E16" s="165" t="n">
        <v>1323</v>
      </c>
      <c r="F16" s="190" t="n">
        <v>2999</v>
      </c>
      <c r="G16" s="190" t="n">
        <v>215957</v>
      </c>
      <c r="H16" s="196" t="n">
        <v>1.3887023805665</v>
      </c>
      <c r="I16" s="196" t="n">
        <v>1.32404427984538</v>
      </c>
      <c r="J16" s="196" t="n">
        <v>1.82256656996627</v>
      </c>
      <c r="K16" s="196" t="n">
        <v>1.77674259227531</v>
      </c>
    </row>
    <row r="17" customFormat="false" ht="12.75" hidden="false" customHeight="false" outlineLevel="0" collapsed="false">
      <c r="A17" s="420"/>
      <c r="B17" s="165"/>
      <c r="C17" s="165"/>
      <c r="D17" s="165"/>
      <c r="E17" s="165"/>
      <c r="F17" s="190"/>
      <c r="G17" s="190"/>
      <c r="H17" s="196"/>
      <c r="I17" s="196"/>
      <c r="J17" s="196"/>
      <c r="K17" s="196"/>
    </row>
    <row r="18" customFormat="false" ht="12.75" hidden="false" customHeight="false" outlineLevel="0" collapsed="false">
      <c r="A18" s="54" t="s">
        <v>21</v>
      </c>
      <c r="B18" s="54" t="n">
        <v>687735</v>
      </c>
      <c r="C18" s="54" t="n">
        <v>1825</v>
      </c>
      <c r="D18" s="54" t="n">
        <v>20016</v>
      </c>
      <c r="E18" s="54" t="n">
        <v>2864</v>
      </c>
      <c r="F18" s="54" t="n">
        <v>22880</v>
      </c>
      <c r="G18" s="54" t="n">
        <v>712440</v>
      </c>
      <c r="H18" s="187" t="n">
        <v>3.21149851215541</v>
      </c>
      <c r="I18" s="187" t="n">
        <v>3.56678193848255</v>
      </c>
      <c r="J18" s="187" t="n">
        <v>3.29053857753552</v>
      </c>
      <c r="K18" s="187" t="n">
        <v>3.46766043456291</v>
      </c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187"/>
      <c r="I19" s="187"/>
      <c r="J19" s="187"/>
      <c r="K19" s="187"/>
    </row>
    <row r="20" customFormat="false" ht="13.5" hidden="false" customHeight="false" outlineLevel="0" collapsed="false">
      <c r="A20" s="54"/>
      <c r="B20" s="54"/>
      <c r="C20" s="54"/>
      <c r="D20" s="54"/>
      <c r="E20" s="54"/>
      <c r="F20" s="54"/>
      <c r="G20" s="54"/>
      <c r="H20" s="187"/>
      <c r="I20" s="187"/>
      <c r="J20" s="187"/>
      <c r="K20" s="187"/>
    </row>
    <row r="21" customFormat="false" ht="12.75" hidden="false" customHeight="false" outlineLevel="0" collapsed="false">
      <c r="A21" s="583"/>
      <c r="B21" s="584"/>
      <c r="C21" s="584"/>
      <c r="D21" s="584"/>
      <c r="E21" s="584"/>
      <c r="F21" s="585"/>
      <c r="G21" s="586"/>
      <c r="H21" s="587"/>
      <c r="I21" s="587"/>
      <c r="J21" s="587"/>
      <c r="K21" s="587"/>
    </row>
    <row r="22" customFormat="false" ht="12.75" hidden="false" customHeight="false" outlineLevel="0" collapsed="false">
      <c r="A22" s="219" t="s">
        <v>817</v>
      </c>
      <c r="B22" s="216"/>
      <c r="C22" s="216"/>
      <c r="D22" s="216"/>
      <c r="E22" s="216"/>
      <c r="F22" s="95"/>
      <c r="H22" s="186"/>
      <c r="I22" s="186"/>
      <c r="J22" s="186"/>
      <c r="K22" s="186"/>
    </row>
    <row r="23" customFormat="false" ht="12.75" hidden="false" customHeight="false" outlineLevel="0" collapsed="false">
      <c r="A23" s="203" t="s">
        <v>206</v>
      </c>
      <c r="B23" s="216"/>
      <c r="C23" s="216"/>
      <c r="D23" s="216"/>
      <c r="E23" s="216"/>
      <c r="F23" s="95"/>
      <c r="H23" s="186"/>
      <c r="I23" s="186"/>
      <c r="J23" s="186"/>
      <c r="K23" s="186"/>
    </row>
    <row r="24" customFormat="false" ht="12.75" hidden="false" customHeight="false" outlineLevel="0" collapsed="false">
      <c r="A24" s="203" t="s">
        <v>39</v>
      </c>
      <c r="B24" s="203"/>
      <c r="C24" s="203"/>
      <c r="D24" s="216"/>
      <c r="E24" s="216"/>
      <c r="F24" s="95"/>
      <c r="H24" s="186"/>
      <c r="I24" s="186"/>
      <c r="J24" s="186"/>
      <c r="K24" s="186"/>
    </row>
    <row r="25" customFormat="false" ht="12.75" hidden="false" customHeight="false" outlineLevel="0" collapsed="false">
      <c r="A25" s="202"/>
      <c r="B25" s="216"/>
      <c r="C25" s="216"/>
      <c r="D25" s="216"/>
      <c r="E25" s="216"/>
      <c r="F25" s="95"/>
      <c r="H25" s="186"/>
      <c r="I25" s="186"/>
      <c r="J25" s="186"/>
      <c r="K25" s="186"/>
    </row>
    <row r="26" customFormat="false" ht="12.75" hidden="false" customHeight="false" outlineLevel="0" collapsed="false">
      <c r="A26" s="202"/>
      <c r="B26" s="216"/>
      <c r="C26" s="216"/>
      <c r="D26" s="216"/>
      <c r="E26" s="216"/>
      <c r="F26" s="95"/>
      <c r="H26" s="186"/>
      <c r="I26" s="186"/>
      <c r="J26" s="186"/>
      <c r="K26" s="186"/>
    </row>
    <row r="27" customFormat="false" ht="12.75" hidden="false" customHeight="false" outlineLevel="0" collapsed="false">
      <c r="A27" s="202"/>
      <c r="B27" s="216"/>
      <c r="C27" s="216"/>
      <c r="D27" s="216"/>
      <c r="E27" s="216"/>
      <c r="F27" s="95"/>
      <c r="H27" s="186"/>
      <c r="I27" s="186"/>
      <c r="J27" s="186"/>
      <c r="K27" s="186"/>
    </row>
    <row r="28" customFormat="false" ht="12.75" hidden="false" customHeight="false" outlineLevel="0" collapsed="false">
      <c r="A28" s="202"/>
      <c r="B28" s="216"/>
      <c r="C28" s="216"/>
      <c r="D28" s="216"/>
      <c r="E28" s="216"/>
      <c r="F28" s="95"/>
      <c r="H28" s="186"/>
      <c r="I28" s="186"/>
      <c r="J28" s="186"/>
      <c r="K28" s="186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s="51" customFormat="true" ht="45" hidden="false" customHeight="false" outlineLevel="0" collapsed="false">
      <c r="A1" s="38" t="s">
        <v>1116</v>
      </c>
      <c r="B1" s="38"/>
      <c r="C1" s="38"/>
      <c r="D1" s="38"/>
      <c r="E1" s="38"/>
      <c r="F1" s="38"/>
      <c r="G1" s="38"/>
      <c r="H1" s="38"/>
      <c r="I1" s="38"/>
    </row>
    <row r="2" s="51" customFormat="true" ht="45" hidden="false" customHeight="false" outlineLevel="0" collapsed="false">
      <c r="A2" s="38" t="s">
        <v>92</v>
      </c>
      <c r="B2" s="38"/>
      <c r="C2" s="38"/>
      <c r="D2" s="38"/>
      <c r="E2" s="38"/>
      <c r="F2" s="38"/>
      <c r="G2" s="38"/>
      <c r="H2" s="38"/>
      <c r="I2" s="38"/>
    </row>
    <row r="3" s="51" customFormat="true" ht="45" hidden="false" customHeight="false" outlineLevel="0" collapsed="false">
      <c r="A3" s="38" t="s">
        <v>323</v>
      </c>
      <c r="B3" s="38"/>
      <c r="C3" s="38"/>
      <c r="D3" s="38"/>
      <c r="E3" s="38"/>
      <c r="F3" s="38"/>
      <c r="G3" s="38"/>
      <c r="H3" s="38"/>
      <c r="I3" s="38"/>
    </row>
    <row r="4" s="51" customFormat="true" ht="45" hidden="false" customHeight="false" outlineLevel="0" collapsed="false">
      <c r="A4" s="38" t="s">
        <v>324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</row>
    <row r="6" s="51" customFormat="true" ht="45" hidden="false" customHeight="true" outlineLevel="0" collapsed="false">
      <c r="A6" s="38" t="s">
        <v>114</v>
      </c>
      <c r="B6" s="38"/>
      <c r="C6" s="38"/>
      <c r="D6" s="38"/>
      <c r="E6" s="38"/>
      <c r="F6" s="38"/>
      <c r="G6" s="38"/>
      <c r="H6" s="38"/>
      <c r="I6" s="38"/>
    </row>
    <row r="7" s="51" customFormat="true" ht="13.5" hidden="false" customHeight="false" outlineLevel="0" collapsed="false">
      <c r="A7" s="224"/>
      <c r="B7" s="224"/>
      <c r="C7" s="224"/>
      <c r="D7" s="224"/>
      <c r="E7" s="224"/>
      <c r="F7" s="225"/>
      <c r="G7" s="224"/>
      <c r="H7" s="224"/>
      <c r="I7" s="224"/>
    </row>
    <row r="8" s="51" customFormat="true" ht="39.95" hidden="false" customHeight="true" outlineLevel="0" collapsed="false">
      <c r="A8" s="40" t="s">
        <v>115</v>
      </c>
      <c r="B8" s="226" t="s">
        <v>325</v>
      </c>
      <c r="C8" s="226"/>
      <c r="D8" s="226"/>
      <c r="E8" s="226"/>
      <c r="F8" s="42"/>
      <c r="G8" s="42"/>
      <c r="H8" s="42"/>
      <c r="I8" s="223"/>
    </row>
    <row r="9" s="51" customFormat="true" ht="39.95" hidden="false" customHeight="true" outlineLevel="0" collapsed="false">
      <c r="A9" s="40"/>
      <c r="B9" s="41" t="s">
        <v>326</v>
      </c>
      <c r="C9" s="41"/>
      <c r="D9" s="41"/>
      <c r="E9" s="41"/>
      <c r="F9" s="42"/>
      <c r="G9" s="41" t="s">
        <v>117</v>
      </c>
      <c r="H9" s="41"/>
      <c r="I9" s="41"/>
    </row>
    <row r="10" s="51" customFormat="true" ht="39.95" hidden="false" customHeight="true" outlineLevel="0" collapsed="false">
      <c r="A10" s="40"/>
      <c r="B10" s="41" t="s">
        <v>9</v>
      </c>
      <c r="C10" s="41" t="s">
        <v>10</v>
      </c>
      <c r="D10" s="41" t="s">
        <v>118</v>
      </c>
      <c r="E10" s="41" t="s">
        <v>11</v>
      </c>
      <c r="F10" s="41"/>
      <c r="G10" s="41" t="s">
        <v>119</v>
      </c>
      <c r="H10" s="41" t="s">
        <v>120</v>
      </c>
      <c r="I10" s="41" t="s">
        <v>121</v>
      </c>
    </row>
    <row r="11" customFormat="false" ht="12.95" hidden="false" customHeight="true" outlineLevel="0" collapsed="false"/>
    <row r="12" s="51" customFormat="true" ht="35.25" hidden="false" customHeight="false" outlineLevel="0" collapsed="false">
      <c r="A12" s="47" t="s">
        <v>327</v>
      </c>
      <c r="B12" s="48" t="n">
        <v>1271155</v>
      </c>
      <c r="C12" s="48" t="n">
        <v>1267379</v>
      </c>
      <c r="D12" s="48" t="n">
        <v>1208433</v>
      </c>
      <c r="E12" s="48" t="n">
        <v>696254</v>
      </c>
      <c r="F12" s="49"/>
      <c r="G12" s="50" t="n">
        <v>0.297937712397002</v>
      </c>
      <c r="H12" s="50" t="n">
        <v>5.19035809184291</v>
      </c>
      <c r="I12" s="50" t="n">
        <v>82.570584872762</v>
      </c>
    </row>
    <row r="13" s="51" customFormat="true" ht="12.75" hidden="false" customHeight="false" outlineLevel="0" collapsed="false"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328</v>
      </c>
      <c r="B14" s="48" t="n">
        <v>438139</v>
      </c>
      <c r="C14" s="48" t="n">
        <v>422035</v>
      </c>
      <c r="D14" s="48" t="n">
        <v>393675</v>
      </c>
      <c r="E14" s="48" t="n">
        <v>190560</v>
      </c>
      <c r="F14" s="49"/>
      <c r="G14" s="50" t="n">
        <v>3.8157972679991</v>
      </c>
      <c r="H14" s="50" t="n">
        <v>11.2945957960246</v>
      </c>
      <c r="I14" s="50" t="n">
        <v>129.921809403862</v>
      </c>
    </row>
    <row r="15" s="47" customFormat="true" ht="35.25" hidden="false" customHeight="false" outlineLevel="0" collapsed="false">
      <c r="A15" s="47" t="s">
        <v>329</v>
      </c>
      <c r="B15" s="48" t="n">
        <v>256521</v>
      </c>
      <c r="C15" s="48" t="n">
        <v>255373</v>
      </c>
      <c r="D15" s="48" t="n">
        <v>229386</v>
      </c>
      <c r="E15" s="48" t="n">
        <v>114328</v>
      </c>
      <c r="F15" s="49"/>
      <c r="G15" s="50" t="n">
        <v>0.449538518167543</v>
      </c>
      <c r="H15" s="50" t="n">
        <v>11.8294054563051</v>
      </c>
      <c r="I15" s="50" t="n">
        <v>124.372857042894</v>
      </c>
    </row>
    <row r="16" s="47" customFormat="true" ht="35.25" hidden="false" customHeight="false" outlineLevel="0" collapsed="false">
      <c r="A16" s="47" t="s">
        <v>330</v>
      </c>
      <c r="B16" s="227" t="n">
        <v>45238</v>
      </c>
      <c r="C16" s="227" t="n">
        <v>42173</v>
      </c>
      <c r="D16" s="227" t="n">
        <v>34477</v>
      </c>
      <c r="E16" s="227" t="n">
        <v>19669</v>
      </c>
      <c r="F16" s="49"/>
      <c r="G16" s="50" t="n">
        <v>7.26768311478908</v>
      </c>
      <c r="H16" s="50" t="n">
        <v>31.2121124227746</v>
      </c>
      <c r="I16" s="50" t="n">
        <v>129.996441100208</v>
      </c>
    </row>
    <row r="17" s="47" customFormat="true" ht="35.25" hidden="false" customHeight="false" outlineLevel="0" collapsed="false">
      <c r="A17" s="47" t="s">
        <v>331</v>
      </c>
      <c r="B17" s="227" t="n">
        <v>137474</v>
      </c>
      <c r="C17" s="227" t="n">
        <v>138964</v>
      </c>
      <c r="D17" s="227" t="n">
        <v>137526</v>
      </c>
      <c r="E17" s="227" t="n">
        <v>60280</v>
      </c>
      <c r="F17" s="49"/>
      <c r="G17" s="50" t="n">
        <v>-1.07222014334648</v>
      </c>
      <c r="H17" s="50" t="n">
        <v>-0.0378110320957492</v>
      </c>
      <c r="I17" s="50" t="n">
        <v>128.059057730591</v>
      </c>
    </row>
    <row r="18" s="47" customFormat="true" ht="35.25" hidden="false" customHeight="false" outlineLevel="0" collapsed="false">
      <c r="A18" s="47" t="s">
        <v>332</v>
      </c>
      <c r="B18" s="227" t="n">
        <v>73809</v>
      </c>
      <c r="C18" s="227" t="n">
        <v>74236</v>
      </c>
      <c r="D18" s="227" t="n">
        <v>57383</v>
      </c>
      <c r="E18" s="227" t="n">
        <v>34379</v>
      </c>
      <c r="F18" s="49"/>
      <c r="G18" s="50" t="n">
        <v>-0.575192628913196</v>
      </c>
      <c r="H18" s="50" t="n">
        <v>28.6252025861318</v>
      </c>
      <c r="I18" s="50" t="n">
        <v>114.692108554641</v>
      </c>
    </row>
    <row r="19" s="47" customFormat="true" ht="35.25" hidden="false" customHeight="false" outlineLevel="0" collapsed="false">
      <c r="A19" s="47" t="s">
        <v>333</v>
      </c>
      <c r="B19" s="48" t="n">
        <v>181618</v>
      </c>
      <c r="C19" s="48" t="n">
        <v>166662</v>
      </c>
      <c r="D19" s="48" t="n">
        <v>164289</v>
      </c>
      <c r="E19" s="48" t="n">
        <v>76232</v>
      </c>
      <c r="F19" s="49"/>
      <c r="G19" s="50" t="n">
        <v>8.9738512678355</v>
      </c>
      <c r="H19" s="50" t="n">
        <v>10.5478759990018</v>
      </c>
      <c r="I19" s="50" t="n">
        <v>138.243782138734</v>
      </c>
    </row>
    <row r="20" s="47" customFormat="true" ht="35.25" hidden="false" customHeight="false" outlineLevel="0" collapsed="false">
      <c r="A20" s="47" t="s">
        <v>330</v>
      </c>
      <c r="B20" s="227" t="n">
        <v>31927</v>
      </c>
      <c r="C20" s="227" t="n">
        <v>27397</v>
      </c>
      <c r="D20" s="227" t="n">
        <v>25146</v>
      </c>
      <c r="E20" s="227" t="n">
        <v>15091</v>
      </c>
      <c r="F20" s="49"/>
      <c r="G20" s="50" t="n">
        <v>16.5346570792423</v>
      </c>
      <c r="H20" s="50" t="n">
        <v>26.9665155491927</v>
      </c>
      <c r="I20" s="50" t="n">
        <v>111.563183354317</v>
      </c>
    </row>
    <row r="21" s="47" customFormat="true" ht="35.25" hidden="false" customHeight="false" outlineLevel="0" collapsed="false">
      <c r="A21" s="47" t="s">
        <v>331</v>
      </c>
      <c r="B21" s="227" t="n">
        <v>105851</v>
      </c>
      <c r="C21" s="227" t="n">
        <v>89948</v>
      </c>
      <c r="D21" s="227" t="n">
        <v>91980</v>
      </c>
      <c r="E21" s="227" t="n">
        <v>44238</v>
      </c>
      <c r="F21" s="49"/>
      <c r="G21" s="50" t="n">
        <v>17.6802152354694</v>
      </c>
      <c r="H21" s="50" t="n">
        <v>15.0804522722331</v>
      </c>
      <c r="I21" s="50" t="n">
        <v>139.276187892762</v>
      </c>
    </row>
    <row r="22" s="47" customFormat="true" ht="35.25" hidden="false" customHeight="false" outlineLevel="0" collapsed="false">
      <c r="A22" s="47" t="s">
        <v>332</v>
      </c>
      <c r="B22" s="227" t="n">
        <v>43840</v>
      </c>
      <c r="C22" s="227" t="n">
        <v>49317</v>
      </c>
      <c r="D22" s="227" t="n">
        <v>47163</v>
      </c>
      <c r="E22" s="227" t="n">
        <v>16903</v>
      </c>
      <c r="F22" s="49"/>
      <c r="G22" s="50" t="n">
        <v>-11.1057039154855</v>
      </c>
      <c r="H22" s="50" t="n">
        <v>-7.04577741025804</v>
      </c>
      <c r="I22" s="50" t="n">
        <v>159.362243388748</v>
      </c>
    </row>
    <row r="23" s="51" customFormat="true" ht="35.25" hidden="false" customHeight="false" outlineLevel="0" collapsed="false">
      <c r="A23" s="47" t="s">
        <v>334</v>
      </c>
      <c r="B23" s="48" t="n">
        <v>337235</v>
      </c>
      <c r="C23" s="48" t="n">
        <v>328268</v>
      </c>
      <c r="D23" s="48" t="n">
        <v>287876</v>
      </c>
      <c r="E23" s="48" t="n">
        <v>185105</v>
      </c>
      <c r="F23" s="49"/>
      <c r="G23" s="50" t="n">
        <v>2.73160953854777</v>
      </c>
      <c r="H23" s="50" t="n">
        <v>17.1459239394739</v>
      </c>
      <c r="I23" s="50" t="n">
        <v>82.1857864455309</v>
      </c>
      <c r="J23" s="47"/>
    </row>
    <row r="24" s="51" customFormat="true" ht="35.25" hidden="false" customHeight="false" outlineLevel="0" collapsed="false">
      <c r="A24" s="47" t="s">
        <v>330</v>
      </c>
      <c r="B24" s="227" t="n">
        <v>262158</v>
      </c>
      <c r="C24" s="227" t="n">
        <v>265777</v>
      </c>
      <c r="D24" s="227" t="n">
        <v>236721</v>
      </c>
      <c r="E24" s="227" t="n">
        <v>147554</v>
      </c>
      <c r="F24" s="49"/>
      <c r="G24" s="50" t="n">
        <v>-1.36166786441265</v>
      </c>
      <c r="H24" s="50" t="n">
        <v>10.7455612303091</v>
      </c>
      <c r="I24" s="50" t="n">
        <v>77.6691922957019</v>
      </c>
      <c r="J24" s="47"/>
    </row>
    <row r="25" s="51" customFormat="true" ht="35.25" hidden="false" customHeight="false" outlineLevel="0" collapsed="false">
      <c r="A25" s="47" t="s">
        <v>331</v>
      </c>
      <c r="B25" s="227" t="n">
        <v>59889</v>
      </c>
      <c r="C25" s="227" t="n">
        <v>47587</v>
      </c>
      <c r="D25" s="227" t="n">
        <v>38729</v>
      </c>
      <c r="E25" s="227" t="n">
        <v>25997</v>
      </c>
      <c r="F25" s="49"/>
      <c r="G25" s="50" t="n">
        <v>25.8515981255385</v>
      </c>
      <c r="H25" s="50" t="n">
        <v>54.6360608329675</v>
      </c>
      <c r="I25" s="50" t="n">
        <v>130.368888717929</v>
      </c>
      <c r="J25" s="47"/>
    </row>
    <row r="26" s="51" customFormat="true" ht="35.25" hidden="false" customHeight="false" outlineLevel="0" collapsed="false">
      <c r="A26" s="47" t="s">
        <v>332</v>
      </c>
      <c r="B26" s="227" t="n">
        <v>15188</v>
      </c>
      <c r="C26" s="227" t="n">
        <v>14904</v>
      </c>
      <c r="D26" s="227" t="n">
        <v>12426</v>
      </c>
      <c r="E26" s="227" t="n">
        <v>11554</v>
      </c>
      <c r="F26" s="49"/>
      <c r="G26" s="50" t="n">
        <v>1.90552871712292</v>
      </c>
      <c r="H26" s="50" t="n">
        <v>22.2275873169161</v>
      </c>
      <c r="I26" s="50" t="n">
        <v>31.4523108880042</v>
      </c>
      <c r="J26" s="47"/>
    </row>
    <row r="27" s="47" customFormat="true" ht="35.25" hidden="false" customHeight="false" outlineLevel="0" collapsed="false">
      <c r="A27" s="47" t="s">
        <v>335</v>
      </c>
      <c r="B27" s="48" t="n">
        <v>478985</v>
      </c>
      <c r="C27" s="48" t="n">
        <v>506363</v>
      </c>
      <c r="D27" s="48" t="n">
        <v>512985</v>
      </c>
      <c r="E27" s="48" t="n">
        <v>305762</v>
      </c>
      <c r="F27" s="49"/>
      <c r="G27" s="50" t="n">
        <v>-5.40679315036841</v>
      </c>
      <c r="H27" s="50" t="n">
        <v>-6.62787410937942</v>
      </c>
      <c r="I27" s="50" t="n">
        <v>56.6528868858786</v>
      </c>
    </row>
    <row r="28" s="47" customFormat="true" ht="35.25" hidden="false" customHeight="false" outlineLevel="0" collapsed="false">
      <c r="A28" s="47" t="s">
        <v>330</v>
      </c>
      <c r="B28" s="227" t="n">
        <v>113095</v>
      </c>
      <c r="C28" s="227" t="n">
        <v>96021</v>
      </c>
      <c r="D28" s="227" t="n">
        <v>91648</v>
      </c>
      <c r="E28" s="227" t="n">
        <v>83628</v>
      </c>
      <c r="F28" s="49"/>
      <c r="G28" s="50" t="n">
        <v>17.7815269576447</v>
      </c>
      <c r="H28" s="50" t="n">
        <v>23.4014926675978</v>
      </c>
      <c r="I28" s="50" t="n">
        <v>35.2358061893146</v>
      </c>
    </row>
    <row r="29" s="47" customFormat="true" ht="35.25" hidden="false" customHeight="false" outlineLevel="0" collapsed="false">
      <c r="A29" s="47" t="s">
        <v>331</v>
      </c>
      <c r="B29" s="227" t="n">
        <v>235300</v>
      </c>
      <c r="C29" s="227" t="n">
        <v>270274</v>
      </c>
      <c r="D29" s="227" t="n">
        <v>252181</v>
      </c>
      <c r="E29" s="227" t="n">
        <v>124957</v>
      </c>
      <c r="F29" s="49"/>
      <c r="G29" s="50" t="n">
        <v>-12.9402014252203</v>
      </c>
      <c r="H29" s="50" t="n">
        <v>-6.69400153064664</v>
      </c>
      <c r="I29" s="50" t="n">
        <v>88.3047768432341</v>
      </c>
    </row>
    <row r="30" s="47" customFormat="true" ht="35.25" hidden="false" customHeight="false" outlineLevel="0" collapsed="false">
      <c r="A30" s="47" t="s">
        <v>332</v>
      </c>
      <c r="B30" s="227" t="n">
        <v>130590</v>
      </c>
      <c r="C30" s="227" t="n">
        <v>140068</v>
      </c>
      <c r="D30" s="227" t="n">
        <v>169156</v>
      </c>
      <c r="E30" s="227" t="n">
        <v>97177</v>
      </c>
      <c r="F30" s="49"/>
      <c r="G30" s="50" t="n">
        <v>-6.76671331067767</v>
      </c>
      <c r="H30" s="50" t="n">
        <v>-22.7990730449999</v>
      </c>
      <c r="I30" s="50" t="n">
        <v>34.3836504522675</v>
      </c>
    </row>
    <row r="31" s="47" customFormat="true" ht="35.25" hidden="false" customHeight="false" outlineLevel="0" collapsed="false">
      <c r="A31" s="47" t="s">
        <v>336</v>
      </c>
      <c r="B31" s="48" t="n">
        <v>16796</v>
      </c>
      <c r="C31" s="48" t="n">
        <v>10713</v>
      </c>
      <c r="D31" s="48" t="n">
        <v>13897</v>
      </c>
      <c r="E31" s="48" t="n">
        <v>14827</v>
      </c>
      <c r="F31" s="49"/>
      <c r="G31" s="50" t="n">
        <v>56.78148044432</v>
      </c>
      <c r="H31" s="50" t="n">
        <v>20.8606173994387</v>
      </c>
      <c r="I31" s="50" t="n">
        <v>13.2798273420112</v>
      </c>
    </row>
    <row r="32" s="47" customFormat="true" ht="34.5" hidden="false" customHeight="false" outlineLevel="0" collapsed="false">
      <c r="A32" s="52"/>
      <c r="B32" s="53"/>
      <c r="C32" s="53"/>
      <c r="D32" s="53"/>
      <c r="E32" s="53"/>
      <c r="F32" s="54"/>
      <c r="G32" s="53"/>
      <c r="H32" s="53"/>
      <c r="I32" s="53"/>
    </row>
    <row r="33" s="47" customFormat="true" ht="35.25" hidden="false" customHeight="false" outlineLevel="0" collapsed="false">
      <c r="A33" s="47" t="s">
        <v>337</v>
      </c>
      <c r="B33" s="48" t="n">
        <v>114800</v>
      </c>
      <c r="C33" s="48" t="n">
        <v>98673</v>
      </c>
      <c r="D33" s="48" t="n">
        <v>129006</v>
      </c>
      <c r="E33" s="48" t="n">
        <v>51316</v>
      </c>
      <c r="F33" s="49"/>
      <c r="G33" s="50" t="n">
        <v>16.3438833318132</v>
      </c>
      <c r="H33" s="50" t="n">
        <v>-11.0118909198022</v>
      </c>
      <c r="I33" s="50" t="n">
        <v>123.711902720399</v>
      </c>
    </row>
    <row r="34" s="51" customFormat="true" ht="12.75" hidden="false" customHeight="false" outlineLevel="0" collapsed="false">
      <c r="B34" s="53"/>
      <c r="C34" s="53"/>
      <c r="D34" s="53"/>
      <c r="E34" s="53"/>
      <c r="F34" s="54"/>
      <c r="G34" s="53"/>
      <c r="H34" s="53"/>
      <c r="I34" s="53"/>
    </row>
    <row r="35" s="47" customFormat="true" ht="35.25" hidden="false" customHeight="false" outlineLevel="0" collapsed="false">
      <c r="A35" s="55" t="s">
        <v>338</v>
      </c>
      <c r="B35" s="48" t="n">
        <v>1385955</v>
      </c>
      <c r="C35" s="48" t="n">
        <v>1366052</v>
      </c>
      <c r="D35" s="48" t="n">
        <v>1337439</v>
      </c>
      <c r="E35" s="48" t="n">
        <v>747570</v>
      </c>
      <c r="F35" s="49"/>
      <c r="G35" s="50" t="n">
        <v>1.45697235537154</v>
      </c>
      <c r="H35" s="50" t="n">
        <v>3.62752992846777</v>
      </c>
      <c r="I35" s="50" t="n">
        <v>85.3946787591797</v>
      </c>
    </row>
    <row r="36" s="51" customFormat="true" ht="12.75" hidden="false" customHeight="false" outlineLevel="0" collapsed="false">
      <c r="B36" s="53"/>
      <c r="C36" s="53"/>
      <c r="D36" s="53"/>
      <c r="E36" s="53"/>
      <c r="F36" s="54"/>
      <c r="G36" s="53"/>
      <c r="H36" s="53"/>
      <c r="I36" s="53"/>
    </row>
    <row r="37" s="47" customFormat="true" ht="35.25" hidden="false" customHeight="false" outlineLevel="0" collapsed="false">
      <c r="A37" s="228" t="s">
        <v>339</v>
      </c>
      <c r="B37" s="48" t="n">
        <v>154230</v>
      </c>
      <c r="C37" s="48" t="n">
        <v>149160</v>
      </c>
      <c r="D37" s="48" t="n">
        <v>141224</v>
      </c>
      <c r="E37" s="48" t="n">
        <v>104612</v>
      </c>
      <c r="F37" s="49"/>
      <c r="G37" s="50" t="n">
        <v>3.39903459372486</v>
      </c>
      <c r="H37" s="50" t="n">
        <v>9.20948280745482</v>
      </c>
      <c r="I37" s="50" t="n">
        <v>47.4305051045769</v>
      </c>
    </row>
    <row r="38" s="51" customFormat="true" ht="12.75" hidden="false" customHeight="false" outlineLevel="0" collapsed="false">
      <c r="B38" s="53"/>
      <c r="C38" s="53"/>
      <c r="D38" s="53"/>
      <c r="E38" s="53"/>
      <c r="F38" s="54"/>
      <c r="G38" s="53"/>
      <c r="H38" s="53"/>
      <c r="I38" s="53"/>
    </row>
    <row r="39" s="47" customFormat="true" ht="35.25" hidden="false" customHeight="false" outlineLevel="0" collapsed="false">
      <c r="A39" s="47" t="s">
        <v>340</v>
      </c>
      <c r="B39" s="48" t="n">
        <v>140559</v>
      </c>
      <c r="C39" s="48" t="n">
        <v>140574</v>
      </c>
      <c r="D39" s="48" t="n">
        <v>141224</v>
      </c>
      <c r="E39" s="48" t="n">
        <v>95591</v>
      </c>
      <c r="F39" s="49"/>
      <c r="G39" s="50" t="n">
        <v>-0.010670536514576</v>
      </c>
      <c r="H39" s="50" t="n">
        <v>-0.470883136010876</v>
      </c>
      <c r="I39" s="50" t="n">
        <v>47.0420855519871</v>
      </c>
    </row>
    <row r="40" s="51" customFormat="true" ht="35.25" hidden="false" customHeight="false" outlineLevel="0" collapsed="false">
      <c r="A40" s="47" t="s">
        <v>341</v>
      </c>
      <c r="B40" s="48" t="n">
        <v>13671</v>
      </c>
      <c r="C40" s="48" t="n">
        <v>8586</v>
      </c>
      <c r="D40" s="48" t="n">
        <v>0</v>
      </c>
      <c r="E40" s="48" t="n">
        <v>9021</v>
      </c>
      <c r="F40" s="49"/>
      <c r="G40" s="229"/>
      <c r="H40" s="229"/>
      <c r="I40" s="229"/>
    </row>
    <row r="41" s="47" customFormat="true" ht="34.5" hidden="false" customHeight="false" outlineLevel="0" collapsed="false">
      <c r="A41" s="52"/>
      <c r="B41" s="53"/>
      <c r="C41" s="53"/>
      <c r="D41" s="53"/>
      <c r="E41" s="53"/>
      <c r="F41" s="54"/>
      <c r="G41" s="53"/>
      <c r="H41" s="53"/>
      <c r="I41" s="53"/>
    </row>
    <row r="42" s="47" customFormat="true" ht="36" hidden="false" customHeight="false" outlineLevel="0" collapsed="false">
      <c r="A42" s="230" t="s">
        <v>342</v>
      </c>
      <c r="B42" s="231" t="n">
        <v>1540185</v>
      </c>
      <c r="C42" s="231" t="n">
        <v>1515212</v>
      </c>
      <c r="D42" s="231" t="n">
        <v>1478663</v>
      </c>
      <c r="E42" s="231" t="n">
        <v>852182</v>
      </c>
      <c r="F42" s="232"/>
      <c r="G42" s="233" t="n">
        <v>1.64815220576395</v>
      </c>
      <c r="H42" s="233" t="n">
        <v>4.16065053362396</v>
      </c>
      <c r="I42" s="233" t="n">
        <v>80.7342797665287</v>
      </c>
    </row>
    <row r="43" s="51" customFormat="true" ht="13.5" hidden="false" customHeight="false" outlineLevel="0" collapsed="false">
      <c r="B43" s="53"/>
      <c r="C43" s="53"/>
      <c r="D43" s="53"/>
      <c r="E43" s="53"/>
      <c r="F43" s="54"/>
      <c r="G43" s="53"/>
      <c r="H43" s="53"/>
      <c r="I43" s="53"/>
    </row>
    <row r="44" s="47" customFormat="true" ht="35.25" hidden="false" customHeight="false" outlineLevel="0" collapsed="false">
      <c r="A44" s="47" t="s">
        <v>343</v>
      </c>
      <c r="B44" s="48" t="n">
        <v>14143</v>
      </c>
      <c r="C44" s="48" t="n">
        <v>15709</v>
      </c>
      <c r="D44" s="48" t="n">
        <v>31415</v>
      </c>
      <c r="E44" s="48" t="n">
        <v>25557</v>
      </c>
      <c r="F44" s="49"/>
      <c r="G44" s="50" t="n">
        <v>-9.96880768985932</v>
      </c>
      <c r="H44" s="50" t="n">
        <v>-54.9801050453605</v>
      </c>
      <c r="I44" s="50" t="n">
        <v>-44.6609539460813</v>
      </c>
    </row>
    <row r="45" s="51" customFormat="true" ht="12.75" hidden="false" customHeight="false" outlineLevel="0" collapsed="false">
      <c r="B45" s="53"/>
      <c r="C45" s="53"/>
      <c r="D45" s="53"/>
      <c r="E45" s="53"/>
      <c r="F45" s="54"/>
      <c r="G45" s="53"/>
      <c r="H45" s="53"/>
      <c r="I45" s="53"/>
    </row>
    <row r="46" s="47" customFormat="true" ht="35.25" hidden="false" customHeight="false" outlineLevel="0" collapsed="false">
      <c r="A46" s="47" t="s">
        <v>344</v>
      </c>
      <c r="B46" s="48" t="n">
        <v>393795</v>
      </c>
      <c r="C46" s="48" t="n">
        <v>341894</v>
      </c>
      <c r="D46" s="48" t="n">
        <v>319712</v>
      </c>
      <c r="E46" s="48" t="n">
        <v>165559</v>
      </c>
      <c r="F46" s="49"/>
      <c r="G46" s="50" t="n">
        <v>15.1804360415801</v>
      </c>
      <c r="H46" s="50" t="n">
        <v>23.1717921129016</v>
      </c>
      <c r="I46" s="50" t="n">
        <v>137.857802958462</v>
      </c>
    </row>
    <row r="47" s="51" customFormat="true" ht="12.75" hidden="false" customHeight="false" outlineLevel="0" collapsed="false">
      <c r="B47" s="53"/>
      <c r="C47" s="53"/>
      <c r="D47" s="53"/>
      <c r="E47" s="53"/>
      <c r="F47" s="54"/>
      <c r="G47" s="53"/>
      <c r="H47" s="53"/>
      <c r="I47" s="53"/>
    </row>
    <row r="48" s="47" customFormat="true" ht="35.25" hidden="false" customHeight="false" outlineLevel="0" collapsed="false">
      <c r="A48" s="47" t="s">
        <v>345</v>
      </c>
      <c r="B48" s="48" t="n">
        <v>0</v>
      </c>
      <c r="C48" s="48" t="n">
        <v>0</v>
      </c>
      <c r="D48" s="48" t="n">
        <v>0</v>
      </c>
      <c r="E48" s="48" t="n">
        <v>0</v>
      </c>
      <c r="F48" s="49"/>
      <c r="G48" s="50" t="n">
        <v>0</v>
      </c>
      <c r="H48" s="50" t="n">
        <v>0</v>
      </c>
      <c r="I48" s="50" t="n">
        <v>0</v>
      </c>
    </row>
    <row r="49" s="51" customFormat="true" ht="12.75" hidden="false" customHeight="false" outlineLevel="0" collapsed="false">
      <c r="B49" s="53"/>
      <c r="C49" s="53"/>
      <c r="D49" s="53"/>
      <c r="E49" s="53"/>
      <c r="F49" s="54"/>
      <c r="G49" s="53"/>
      <c r="H49" s="53"/>
      <c r="I49" s="53"/>
    </row>
    <row r="50" s="47" customFormat="true" ht="35.25" hidden="false" customHeight="false" outlineLevel="0" collapsed="false">
      <c r="A50" s="47" t="s">
        <v>346</v>
      </c>
      <c r="B50" s="48"/>
      <c r="C50" s="48"/>
      <c r="D50" s="48"/>
      <c r="E50" s="48"/>
      <c r="F50" s="49"/>
      <c r="G50" s="50"/>
      <c r="H50" s="50"/>
      <c r="I50" s="50"/>
    </row>
    <row r="51" s="51" customFormat="true" ht="35.25" hidden="false" customHeight="false" outlineLevel="0" collapsed="false">
      <c r="A51" s="47" t="s">
        <v>347</v>
      </c>
      <c r="B51" s="48" t="n">
        <v>214644</v>
      </c>
      <c r="C51" s="48" t="n">
        <v>208842</v>
      </c>
      <c r="D51" s="48" t="n">
        <v>199778</v>
      </c>
      <c r="E51" s="48" t="n">
        <v>156590</v>
      </c>
      <c r="F51" s="49"/>
      <c r="G51" s="50" t="n">
        <v>2.77817680351653</v>
      </c>
      <c r="H51" s="50" t="n">
        <v>7.4412597983762</v>
      </c>
      <c r="I51" s="50" t="n">
        <v>37.0738872214062</v>
      </c>
    </row>
    <row r="52" s="51" customFormat="true" ht="12.75" hidden="false" customHeight="false" outlineLevel="0" collapsed="false">
      <c r="B52" s="53"/>
      <c r="C52" s="53"/>
      <c r="D52" s="53"/>
      <c r="E52" s="53"/>
      <c r="F52" s="54"/>
      <c r="G52" s="53"/>
      <c r="H52" s="53"/>
      <c r="I52" s="53"/>
    </row>
    <row r="53" s="47" customFormat="true" ht="35.25" hidden="false" customHeight="false" outlineLevel="0" collapsed="false">
      <c r="A53" s="47" t="s">
        <v>348</v>
      </c>
      <c r="B53" s="48"/>
      <c r="C53" s="48"/>
      <c r="D53" s="48"/>
      <c r="E53" s="48"/>
      <c r="F53" s="49"/>
      <c r="G53" s="50"/>
      <c r="H53" s="50"/>
      <c r="I53" s="50"/>
    </row>
    <row r="54" s="51" customFormat="true" ht="35.25" hidden="false" customHeight="false" outlineLevel="0" collapsed="false">
      <c r="A54" s="47" t="s">
        <v>349</v>
      </c>
      <c r="B54" s="48" t="n">
        <v>1807</v>
      </c>
      <c r="C54" s="48" t="n">
        <v>1665</v>
      </c>
      <c r="D54" s="48" t="n">
        <v>1565</v>
      </c>
      <c r="E54" s="48" t="n">
        <v>1993</v>
      </c>
      <c r="F54" s="49"/>
      <c r="G54" s="50" t="n">
        <v>8.52852852852853</v>
      </c>
      <c r="H54" s="50" t="n">
        <v>15.4632587859425</v>
      </c>
      <c r="I54" s="50" t="n">
        <v>-9.33266432513798</v>
      </c>
    </row>
    <row r="55" s="51" customFormat="true" ht="12.75" hidden="false" customHeight="false" outlineLevel="0" collapsed="false">
      <c r="B55" s="53"/>
      <c r="C55" s="53"/>
      <c r="D55" s="53"/>
      <c r="E55" s="53"/>
      <c r="F55" s="54"/>
      <c r="G55" s="53"/>
      <c r="H55" s="53"/>
      <c r="I55" s="53"/>
    </row>
    <row r="56" s="51" customFormat="true" ht="35.25" hidden="false" customHeight="false" outlineLevel="0" collapsed="false">
      <c r="A56" s="47" t="s">
        <v>350</v>
      </c>
      <c r="B56" s="48" t="n">
        <v>1468935</v>
      </c>
      <c r="C56" s="48" t="n">
        <v>1349901</v>
      </c>
      <c r="D56" s="48" t="n">
        <v>1198347</v>
      </c>
      <c r="E56" s="48" t="n">
        <v>633035</v>
      </c>
      <c r="F56" s="49"/>
      <c r="G56" s="50" t="n">
        <v>8.81797998519892</v>
      </c>
      <c r="H56" s="50" t="n">
        <v>22.5801040933886</v>
      </c>
      <c r="I56" s="50" t="n">
        <v>132.046411335866</v>
      </c>
    </row>
    <row r="57" s="51" customFormat="true" ht="12.75" hidden="false" customHeight="false" outlineLevel="0" collapsed="false">
      <c r="B57" s="53"/>
      <c r="C57" s="53"/>
      <c r="D57" s="53"/>
      <c r="E57" s="53"/>
      <c r="F57" s="54"/>
      <c r="G57" s="53"/>
      <c r="H57" s="53"/>
      <c r="I57" s="53"/>
    </row>
    <row r="58" s="51" customFormat="true" ht="35.25" hidden="false" customHeight="false" outlineLevel="0" collapsed="false">
      <c r="A58" s="47" t="s">
        <v>351</v>
      </c>
      <c r="B58" s="48" t="n">
        <v>0</v>
      </c>
      <c r="C58" s="48" t="n">
        <v>0</v>
      </c>
      <c r="D58" s="48" t="n">
        <v>0</v>
      </c>
      <c r="E58" s="48" t="n">
        <v>0</v>
      </c>
      <c r="F58" s="49"/>
      <c r="G58" s="50" t="n">
        <v>0</v>
      </c>
      <c r="H58" s="50" t="n">
        <v>0</v>
      </c>
      <c r="I58" s="50" t="n">
        <v>0</v>
      </c>
    </row>
    <row r="59" s="51" customFormat="true" ht="36" hidden="false" customHeight="false" outlineLevel="0" collapsed="false">
      <c r="A59" s="234"/>
      <c r="B59" s="231"/>
      <c r="C59" s="231"/>
      <c r="D59" s="231"/>
      <c r="E59" s="231"/>
      <c r="F59" s="232"/>
      <c r="G59" s="233"/>
      <c r="H59" s="233"/>
      <c r="I59" s="233"/>
    </row>
    <row r="60" s="51" customFormat="true" ht="36" hidden="false" customHeight="false" outlineLevel="0" collapsed="false">
      <c r="A60" s="47"/>
      <c r="B60" s="48"/>
      <c r="C60" s="48"/>
      <c r="D60" s="48"/>
      <c r="E60" s="48"/>
      <c r="F60" s="49"/>
      <c r="G60" s="50"/>
      <c r="H60" s="50"/>
      <c r="I60" s="50"/>
    </row>
    <row r="61" s="51" customFormat="true" ht="35.25" hidden="false" customHeight="false" outlineLevel="0" collapsed="false">
      <c r="A61" s="47" t="s">
        <v>352</v>
      </c>
      <c r="B61" s="48" t="n">
        <v>0</v>
      </c>
      <c r="C61" s="48" t="n">
        <v>0</v>
      </c>
      <c r="D61" s="48" t="n">
        <v>0</v>
      </c>
      <c r="E61" s="48" t="n">
        <v>0</v>
      </c>
      <c r="F61" s="49"/>
      <c r="G61" s="50" t="n">
        <v>0</v>
      </c>
      <c r="H61" s="50" t="n">
        <v>0</v>
      </c>
      <c r="I61" s="50" t="n">
        <v>0</v>
      </c>
    </row>
    <row r="62" s="51" customFormat="true" ht="35.25" hidden="false" customHeight="false" outlineLevel="0" collapsed="false">
      <c r="A62" s="47" t="s">
        <v>353</v>
      </c>
      <c r="B62" s="48" t="n">
        <v>0</v>
      </c>
      <c r="C62" s="48" t="n">
        <v>0</v>
      </c>
      <c r="D62" s="48" t="n">
        <v>0</v>
      </c>
      <c r="E62" s="48" t="n">
        <v>0</v>
      </c>
      <c r="F62" s="49"/>
      <c r="G62" s="50" t="n">
        <v>0</v>
      </c>
      <c r="H62" s="50" t="n">
        <v>0</v>
      </c>
      <c r="I62" s="50" t="n">
        <v>0</v>
      </c>
    </row>
    <row r="63" s="51" customFormat="true" ht="35.25" hidden="false" customHeight="false" outlineLevel="0" collapsed="false">
      <c r="A63" s="47" t="s">
        <v>354</v>
      </c>
      <c r="B63" s="48" t="n">
        <v>0</v>
      </c>
      <c r="C63" s="48" t="n">
        <v>0</v>
      </c>
      <c r="D63" s="48" t="n">
        <v>0</v>
      </c>
      <c r="E63" s="48" t="n">
        <v>0</v>
      </c>
      <c r="F63" s="49"/>
      <c r="G63" s="50" t="n">
        <v>0</v>
      </c>
      <c r="H63" s="50" t="n">
        <v>0</v>
      </c>
      <c r="I63" s="50" t="n">
        <v>0</v>
      </c>
    </row>
    <row r="64" s="235" customFormat="true" ht="12.75" hidden="false" customHeight="false" outlineLevel="0" collapsed="false">
      <c r="B64" s="236"/>
      <c r="C64" s="236"/>
      <c r="D64" s="236"/>
      <c r="E64" s="236"/>
      <c r="F64" s="237"/>
      <c r="G64" s="236"/>
      <c r="H64" s="236"/>
      <c r="I64" s="236"/>
    </row>
    <row r="65" s="51" customFormat="true" ht="35.25" hidden="false" customHeight="false" outlineLevel="0" collapsed="false">
      <c r="A65" s="47" t="s">
        <v>355</v>
      </c>
      <c r="B65" s="48" t="n">
        <v>0</v>
      </c>
      <c r="C65" s="48" t="n">
        <v>0</v>
      </c>
      <c r="D65" s="48" t="n">
        <v>0</v>
      </c>
      <c r="E65" s="48" t="n">
        <v>0</v>
      </c>
      <c r="F65" s="49"/>
      <c r="G65" s="50" t="n">
        <v>0</v>
      </c>
      <c r="H65" s="50" t="n">
        <v>0</v>
      </c>
      <c r="I65" s="50" t="n">
        <v>0</v>
      </c>
    </row>
    <row r="66" s="235" customFormat="true" ht="12.75" hidden="false" customHeight="false" outlineLevel="0" collapsed="false">
      <c r="B66" s="236"/>
      <c r="C66" s="236"/>
      <c r="D66" s="236"/>
      <c r="E66" s="236"/>
      <c r="F66" s="237"/>
      <c r="G66" s="236"/>
      <c r="H66" s="236"/>
      <c r="I66" s="236"/>
    </row>
    <row r="67" s="51" customFormat="true" ht="35.25" hidden="false" customHeight="false" outlineLevel="0" collapsed="false">
      <c r="A67" s="47" t="s">
        <v>356</v>
      </c>
      <c r="B67" s="48" t="n">
        <v>21130</v>
      </c>
      <c r="C67" s="48" t="n">
        <v>20265</v>
      </c>
      <c r="D67" s="48" t="n">
        <v>18813</v>
      </c>
      <c r="E67" s="48" t="n">
        <v>5665</v>
      </c>
      <c r="F67" s="49"/>
      <c r="G67" s="50" t="n">
        <v>4.26844312854676</v>
      </c>
      <c r="H67" s="50" t="n">
        <v>12.315951735502</v>
      </c>
      <c r="I67" s="50" t="n">
        <v>272.992056487202</v>
      </c>
    </row>
    <row r="68" s="235" customFormat="true" ht="12.75" hidden="false" customHeight="false" outlineLevel="0" collapsed="false">
      <c r="A68" s="235" t="s">
        <v>363</v>
      </c>
      <c r="B68" s="236" t="n">
        <v>0</v>
      </c>
      <c r="C68" s="236" t="n">
        <v>0</v>
      </c>
      <c r="D68" s="236" t="n">
        <v>0</v>
      </c>
      <c r="E68" s="236" t="n">
        <v>0</v>
      </c>
      <c r="F68" s="237"/>
      <c r="G68" s="236" t="n">
        <v>0</v>
      </c>
      <c r="H68" s="236" t="n">
        <v>0</v>
      </c>
      <c r="I68" s="236" t="n">
        <v>0</v>
      </c>
    </row>
    <row r="69" s="51" customFormat="true" ht="35.25" hidden="false" customHeight="false" outlineLevel="0" collapsed="false">
      <c r="A69" s="47" t="s">
        <v>357</v>
      </c>
      <c r="B69" s="48" t="n">
        <v>263927</v>
      </c>
      <c r="C69" s="48" t="n">
        <v>279025</v>
      </c>
      <c r="D69" s="48" t="n">
        <v>287138</v>
      </c>
      <c r="E69" s="48" t="n">
        <v>160822</v>
      </c>
      <c r="F69" s="49"/>
      <c r="G69" s="50" t="n">
        <v>-5.41098467879222</v>
      </c>
      <c r="H69" s="50" t="n">
        <v>-8.08356957281865</v>
      </c>
      <c r="I69" s="50" t="n">
        <v>64.1112534354753</v>
      </c>
    </row>
    <row r="70" s="51" customFormat="true" ht="13.5" hidden="false" customHeight="false" outlineLevel="0" collapsed="false">
      <c r="A70" s="59"/>
      <c r="B70" s="60"/>
      <c r="C70" s="60"/>
      <c r="D70" s="60"/>
      <c r="E70" s="60"/>
      <c r="F70" s="61"/>
      <c r="G70" s="60"/>
      <c r="H70" s="60"/>
      <c r="I70" s="60"/>
    </row>
    <row r="71" s="47" customFormat="true" ht="34.5" hidden="false" customHeight="false" outlineLevel="0" collapsed="false">
      <c r="A71" s="238" t="s">
        <v>1117</v>
      </c>
      <c r="B71" s="53"/>
      <c r="C71" s="53"/>
      <c r="D71" s="53"/>
      <c r="E71" s="53"/>
      <c r="F71" s="54"/>
      <c r="G71" s="53"/>
      <c r="H71" s="53"/>
      <c r="I71" s="53"/>
    </row>
    <row r="72" s="51" customFormat="true" ht="30" hidden="false" customHeight="false" outlineLevel="0" collapsed="false">
      <c r="A72" s="62" t="s">
        <v>38</v>
      </c>
      <c r="B72" s="62"/>
      <c r="C72" s="62"/>
      <c r="D72" s="53"/>
      <c r="E72" s="53"/>
      <c r="F72" s="54"/>
      <c r="G72" s="53"/>
      <c r="H72" s="53"/>
      <c r="I72" s="53"/>
    </row>
    <row r="73" s="51" customFormat="true" ht="30" hidden="false" customHeight="false" outlineLevel="0" collapsed="false">
      <c r="A73" s="62" t="s">
        <v>39</v>
      </c>
      <c r="B73" s="62"/>
      <c r="C73" s="62"/>
      <c r="D73" s="53"/>
      <c r="E73" s="53"/>
      <c r="F73" s="54"/>
      <c r="G73" s="53"/>
      <c r="H73" s="53"/>
      <c r="I73" s="53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5.7"/>
    <col collapsed="false" customWidth="true" hidden="false" outlineLevel="0" max="2" min="2" style="137" width="16.7"/>
    <col collapsed="false" customWidth="true" hidden="false" outlineLevel="0" max="10" min="3" style="137" width="14.7"/>
    <col collapsed="false" customWidth="true" hidden="false" outlineLevel="0" max="11" min="11" style="53" width="16.7"/>
    <col collapsed="false" customWidth="true" hidden="false" outlineLevel="0" max="12" min="12" style="341" width="14.7"/>
  </cols>
  <sheetData>
    <row r="1" s="137" customFormat="true" ht="18" hidden="false" customHeight="false" outlineLevel="0" collapsed="false">
      <c r="A1" s="337" t="s">
        <v>1118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92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121" t="s">
        <v>1119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37" t="s">
        <v>114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</row>
    <row r="6" customFormat="false" ht="18.75" hidden="false" customHeight="false" outlineLevel="0" collapsed="false">
      <c r="A6" s="337"/>
      <c r="B6" s="435"/>
      <c r="C6" s="435"/>
      <c r="D6" s="435"/>
      <c r="E6" s="435"/>
      <c r="F6" s="435"/>
      <c r="G6" s="435"/>
      <c r="H6" s="435"/>
      <c r="I6" s="435"/>
      <c r="J6" s="435"/>
      <c r="K6" s="356"/>
      <c r="L6" s="435"/>
    </row>
    <row r="7" customFormat="false" ht="13.5" hidden="false" customHeight="false" outlineLevel="0" collapsed="false">
      <c r="A7" s="339"/>
      <c r="B7" s="249" t="s">
        <v>822</v>
      </c>
      <c r="C7" s="249"/>
      <c r="D7" s="249"/>
      <c r="E7" s="249"/>
      <c r="F7" s="249"/>
      <c r="G7" s="249"/>
      <c r="H7" s="249"/>
      <c r="I7" s="249"/>
      <c r="J7" s="249"/>
      <c r="K7" s="249"/>
      <c r="L7" s="436"/>
    </row>
    <row r="8" customFormat="false" ht="13.5" hidden="false" customHeight="false" outlineLevel="0" collapsed="false">
      <c r="B8" s="76" t="s">
        <v>823</v>
      </c>
      <c r="C8" s="76"/>
      <c r="D8" s="76"/>
      <c r="E8" s="76"/>
      <c r="F8" s="76"/>
      <c r="G8" s="76"/>
      <c r="H8" s="76"/>
      <c r="I8" s="78"/>
      <c r="J8" s="78"/>
      <c r="K8" s="54" t="s">
        <v>824</v>
      </c>
    </row>
    <row r="9" customFormat="false" ht="13.5" hidden="false" customHeight="false" outlineLevel="0" collapsed="false">
      <c r="A9" s="138" t="s">
        <v>1090</v>
      </c>
      <c r="B9" s="249" t="s">
        <v>825</v>
      </c>
      <c r="C9" s="249"/>
      <c r="D9" s="249"/>
      <c r="E9" s="249"/>
      <c r="F9" s="249"/>
      <c r="G9" s="341" t="s">
        <v>236</v>
      </c>
      <c r="H9" s="54"/>
      <c r="I9" s="138"/>
      <c r="J9" s="138"/>
      <c r="K9" s="54" t="s">
        <v>826</v>
      </c>
      <c r="L9" s="341" t="s">
        <v>413</v>
      </c>
    </row>
    <row r="10" customFormat="false" ht="13.5" hidden="false" customHeight="false" outlineLevel="0" collapsed="false">
      <c r="A10" s="138"/>
      <c r="B10" s="76" t="s">
        <v>827</v>
      </c>
      <c r="C10" s="76"/>
      <c r="D10" s="76"/>
      <c r="E10" s="78" t="s">
        <v>236</v>
      </c>
      <c r="F10" s="78"/>
      <c r="G10" s="78" t="s">
        <v>828</v>
      </c>
      <c r="H10" s="54" t="s">
        <v>21</v>
      </c>
      <c r="I10" s="78" t="s">
        <v>826</v>
      </c>
      <c r="J10" s="78"/>
      <c r="K10" s="54" t="s">
        <v>829</v>
      </c>
      <c r="L10" s="341" t="s">
        <v>397</v>
      </c>
    </row>
    <row r="11" customFormat="false" ht="13.5" hidden="false" customHeight="false" outlineLevel="0" collapsed="false">
      <c r="A11" s="76"/>
      <c r="B11" s="82" t="s">
        <v>830</v>
      </c>
      <c r="C11" s="82" t="s">
        <v>377</v>
      </c>
      <c r="D11" s="82" t="s">
        <v>831</v>
      </c>
      <c r="E11" s="82" t="s">
        <v>373</v>
      </c>
      <c r="F11" s="61" t="s">
        <v>21</v>
      </c>
      <c r="G11" s="82" t="s">
        <v>832</v>
      </c>
      <c r="H11" s="61" t="s">
        <v>833</v>
      </c>
      <c r="I11" s="82" t="s">
        <v>834</v>
      </c>
      <c r="J11" s="82" t="s">
        <v>404</v>
      </c>
      <c r="K11" s="61" t="s">
        <v>404</v>
      </c>
      <c r="L11" s="344" t="s">
        <v>835</v>
      </c>
    </row>
    <row r="12" customFormat="false" ht="16.5" hidden="false" customHeight="false" outlineLevel="0" collapsed="false">
      <c r="A12" s="448"/>
      <c r="B12" s="448"/>
      <c r="C12" s="448"/>
      <c r="D12" s="448"/>
      <c r="E12" s="448"/>
      <c r="F12" s="448"/>
      <c r="G12" s="489"/>
      <c r="H12" s="448"/>
      <c r="I12" s="448"/>
      <c r="J12" s="448"/>
      <c r="K12" s="487"/>
      <c r="L12" s="489"/>
    </row>
    <row r="13" s="349" customFormat="true" ht="15.75" hidden="false" customHeight="false" outlineLevel="0" collapsed="false">
      <c r="A13" s="346" t="s">
        <v>1091</v>
      </c>
      <c r="B13" s="346" t="n">
        <v>311228</v>
      </c>
      <c r="C13" s="346" t="n">
        <v>204965</v>
      </c>
      <c r="D13" s="346" t="n">
        <v>135657</v>
      </c>
      <c r="E13" s="346" t="n">
        <v>928</v>
      </c>
      <c r="F13" s="346" t="n">
        <v>652778</v>
      </c>
      <c r="G13" s="346" t="n">
        <v>65687</v>
      </c>
      <c r="H13" s="347" t="n">
        <v>718465</v>
      </c>
      <c r="I13" s="346" t="n">
        <v>8136</v>
      </c>
      <c r="J13" s="346" t="n">
        <v>75224</v>
      </c>
      <c r="K13" s="347" t="n">
        <v>801825</v>
      </c>
      <c r="L13" s="346" t="n">
        <v>1123192</v>
      </c>
    </row>
    <row r="14" s="349" customFormat="true" ht="15.75" hidden="false" customHeight="false" outlineLevel="0" collapsed="false">
      <c r="A14" s="346"/>
      <c r="B14" s="346"/>
      <c r="C14" s="346"/>
      <c r="D14" s="346"/>
      <c r="E14" s="346"/>
      <c r="F14" s="346"/>
      <c r="G14" s="346"/>
      <c r="H14" s="347"/>
      <c r="I14" s="346"/>
      <c r="J14" s="346"/>
      <c r="K14" s="347"/>
      <c r="L14" s="346"/>
    </row>
    <row r="15" s="349" customFormat="true" ht="15.75" hidden="false" customHeight="false" outlineLevel="0" collapsed="false">
      <c r="A15" s="346" t="s">
        <v>1092</v>
      </c>
      <c r="B15" s="346" t="n">
        <v>14125</v>
      </c>
      <c r="C15" s="346" t="n">
        <v>4953</v>
      </c>
      <c r="D15" s="346" t="n">
        <v>233926</v>
      </c>
      <c r="E15" s="346" t="n">
        <v>3563</v>
      </c>
      <c r="F15" s="346" t="n">
        <v>256567</v>
      </c>
      <c r="G15" s="346" t="n">
        <v>9716</v>
      </c>
      <c r="H15" s="347" t="n">
        <v>266283</v>
      </c>
      <c r="I15" s="346" t="n">
        <v>996</v>
      </c>
      <c r="J15" s="346" t="n">
        <v>18884</v>
      </c>
      <c r="K15" s="347" t="n">
        <v>286163</v>
      </c>
      <c r="L15" s="346" t="n">
        <v>132423</v>
      </c>
    </row>
    <row r="16" s="349" customFormat="true" ht="15.75" hidden="false" customHeight="false" outlineLevel="0" collapsed="false">
      <c r="A16" s="346"/>
      <c r="B16" s="346"/>
      <c r="C16" s="346"/>
      <c r="D16" s="346"/>
      <c r="E16" s="346"/>
      <c r="F16" s="346"/>
      <c r="G16" s="346"/>
      <c r="H16" s="347"/>
      <c r="I16" s="346"/>
      <c r="J16" s="346"/>
      <c r="K16" s="347"/>
      <c r="L16" s="346"/>
    </row>
    <row r="17" s="349" customFormat="true" ht="15.75" hidden="false" customHeight="false" outlineLevel="0" collapsed="false">
      <c r="A17" s="346" t="s">
        <v>1093</v>
      </c>
      <c r="B17" s="346" t="n">
        <v>112786</v>
      </c>
      <c r="C17" s="346" t="n">
        <v>127317</v>
      </c>
      <c r="D17" s="346" t="n">
        <v>109402</v>
      </c>
      <c r="E17" s="346" t="n">
        <v>12305</v>
      </c>
      <c r="F17" s="346" t="n">
        <v>361810</v>
      </c>
      <c r="G17" s="346" t="n">
        <v>39397</v>
      </c>
      <c r="H17" s="347" t="n">
        <v>401207</v>
      </c>
      <c r="I17" s="346" t="n">
        <v>4539</v>
      </c>
      <c r="J17" s="346" t="n">
        <v>46451</v>
      </c>
      <c r="K17" s="347" t="n">
        <v>452197</v>
      </c>
      <c r="L17" s="346" t="n">
        <v>837709</v>
      </c>
    </row>
    <row r="18" customFormat="false" ht="16.5" hidden="false" customHeight="false" outlineLevel="0" collapsed="false">
      <c r="A18" s="346"/>
      <c r="B18" s="346"/>
      <c r="C18" s="346"/>
      <c r="D18" s="346"/>
      <c r="E18" s="346"/>
      <c r="F18" s="346"/>
      <c r="G18" s="346"/>
      <c r="H18" s="346"/>
      <c r="I18" s="346"/>
      <c r="J18" s="346"/>
      <c r="K18" s="347"/>
      <c r="L18" s="346"/>
    </row>
    <row r="19" customFormat="false" ht="16.5" hidden="false" customHeight="false" outlineLevel="0" collapsed="false">
      <c r="A19" s="360" t="s">
        <v>745</v>
      </c>
      <c r="B19" s="563" t="n">
        <v>438139</v>
      </c>
      <c r="C19" s="563" t="n">
        <v>337235</v>
      </c>
      <c r="D19" s="563" t="n">
        <v>478985</v>
      </c>
      <c r="E19" s="563" t="n">
        <v>16796</v>
      </c>
      <c r="F19" s="563" t="n">
        <v>1271155</v>
      </c>
      <c r="G19" s="563" t="n">
        <v>114800</v>
      </c>
      <c r="H19" s="563" t="n">
        <v>1385955</v>
      </c>
      <c r="I19" s="563" t="n">
        <v>13671</v>
      </c>
      <c r="J19" s="563" t="n">
        <v>140559</v>
      </c>
      <c r="K19" s="563" t="n">
        <v>1540185</v>
      </c>
      <c r="L19" s="563" t="n">
        <v>2093324</v>
      </c>
    </row>
    <row r="20" customFormat="false" ht="13.5" hidden="false" customHeight="false" outlineLevel="0" collapsed="false">
      <c r="F20" s="53"/>
      <c r="G20" s="78"/>
    </row>
    <row r="21" customFormat="false" ht="12.75" hidden="false" customHeight="false" outlineLevel="0" collapsed="false">
      <c r="A21" s="162" t="s">
        <v>206</v>
      </c>
      <c r="F21" s="53"/>
      <c r="G21" s="78"/>
    </row>
    <row r="22" customFormat="false" ht="12.75" hidden="false" customHeight="false" outlineLevel="0" collapsed="false">
      <c r="A22" s="145" t="s">
        <v>39</v>
      </c>
      <c r="B22" s="145"/>
      <c r="C22" s="145"/>
      <c r="F22" s="53"/>
      <c r="G22" s="78"/>
    </row>
    <row r="23" customFormat="false" ht="12.75" hidden="false" customHeight="false" outlineLevel="0" collapsed="false">
      <c r="F23" s="53"/>
      <c r="G23" s="78"/>
    </row>
    <row r="24" customFormat="false" ht="12.75" hidden="false" customHeight="false" outlineLevel="0" collapsed="false">
      <c r="F24" s="53"/>
      <c r="G24" s="78"/>
    </row>
    <row r="25" customFormat="false" ht="12.75" hidden="false" customHeight="false" outlineLevel="0" collapsed="false">
      <c r="F25" s="53"/>
      <c r="G25" s="78"/>
    </row>
    <row r="26" customFormat="false" ht="12.75" hidden="false" customHeight="false" outlineLevel="0" collapsed="false">
      <c r="G26" s="78"/>
    </row>
    <row r="27" customFormat="false" ht="12.75" hidden="false" customHeight="false" outlineLevel="0" collapsed="false">
      <c r="G27" s="78"/>
    </row>
    <row r="28" customFormat="false" ht="12.75" hidden="false" customHeight="false" outlineLevel="0" collapsed="false">
      <c r="G28" s="78"/>
    </row>
    <row r="29" customFormat="false" ht="12.75" hidden="false" customHeight="false" outlineLevel="0" collapsed="false">
      <c r="G29" s="78"/>
    </row>
    <row r="30" customFormat="false" ht="12.75" hidden="false" customHeight="false" outlineLevel="0" collapsed="false">
      <c r="G30" s="78"/>
    </row>
    <row r="31" customFormat="false" ht="12.75" hidden="false" customHeight="false" outlineLevel="0" collapsed="false">
      <c r="G31" s="78"/>
    </row>
    <row r="32" customFormat="false" ht="12.75" hidden="false" customHeight="false" outlineLevel="0" collapsed="false">
      <c r="G32" s="78"/>
    </row>
    <row r="33" customFormat="false" ht="12.75" hidden="false" customHeight="false" outlineLevel="0" collapsed="false">
      <c r="G33" s="78"/>
    </row>
    <row r="34" customFormat="false" ht="12.75" hidden="false" customHeight="false" outlineLevel="0" collapsed="false">
      <c r="G34" s="78"/>
    </row>
    <row r="35" customFormat="false" ht="12.75" hidden="false" customHeight="false" outlineLevel="0" collapsed="false">
      <c r="G35" s="78"/>
    </row>
    <row r="36" customFormat="false" ht="12.75" hidden="false" customHeight="false" outlineLevel="0" collapsed="false">
      <c r="G36" s="78"/>
    </row>
    <row r="37" customFormat="false" ht="12.75" hidden="false" customHeight="false" outlineLevel="0" collapsed="false">
      <c r="G37" s="78"/>
    </row>
    <row r="38" customFormat="false" ht="12.75" hidden="false" customHeight="false" outlineLevel="0" collapsed="false">
      <c r="G38" s="78"/>
    </row>
    <row r="39" customFormat="false" ht="12.75" hidden="false" customHeight="false" outlineLevel="0" collapsed="false">
      <c r="G39" s="78"/>
    </row>
    <row r="40" customFormat="false" ht="12.75" hidden="false" customHeight="false" outlineLevel="0" collapsed="false">
      <c r="G40" s="78"/>
    </row>
    <row r="41" customFormat="false" ht="12.75" hidden="false" customHeight="false" outlineLevel="0" collapsed="false">
      <c r="G41" s="78"/>
    </row>
    <row r="42" customFormat="false" ht="12.75" hidden="false" customHeight="false" outlineLevel="0" collapsed="false">
      <c r="G42" s="78"/>
    </row>
    <row r="43" customFormat="false" ht="12.75" hidden="false" customHeight="false" outlineLevel="0" collapsed="false">
      <c r="G43" s="78"/>
    </row>
    <row r="44" customFormat="false" ht="12.75" hidden="false" customHeight="false" outlineLevel="0" collapsed="false">
      <c r="G44" s="78"/>
    </row>
    <row r="45" customFormat="false" ht="12.75" hidden="false" customHeight="false" outlineLevel="0" collapsed="false">
      <c r="G45" s="78"/>
    </row>
    <row r="46" customFormat="false" ht="12.75" hidden="false" customHeight="false" outlineLevel="0" collapsed="false">
      <c r="G46" s="78"/>
    </row>
    <row r="47" customFormat="false" ht="12.75" hidden="false" customHeight="false" outlineLevel="0" collapsed="false">
      <c r="G47" s="78"/>
    </row>
    <row r="48" customFormat="false" ht="12.75" hidden="false" customHeight="false" outlineLevel="0" collapsed="false">
      <c r="G48" s="78"/>
    </row>
    <row r="49" customFormat="false" ht="12.75" hidden="false" customHeight="false" outlineLevel="0" collapsed="false">
      <c r="G49" s="78"/>
    </row>
    <row r="50" customFormat="false" ht="12.75" hidden="false" customHeight="false" outlineLevel="0" collapsed="false">
      <c r="G50" s="78"/>
    </row>
    <row r="51" customFormat="false" ht="12.75" hidden="false" customHeight="false" outlineLevel="0" collapsed="false">
      <c r="G51" s="78"/>
    </row>
    <row r="52" customFormat="false" ht="12.75" hidden="false" customHeight="false" outlineLevel="0" collapsed="false">
      <c r="G52" s="78"/>
    </row>
    <row r="53" customFormat="false" ht="12.75" hidden="false" customHeight="false" outlineLevel="0" collapsed="false">
      <c r="G53" s="78"/>
    </row>
    <row r="54" customFormat="false" ht="12.75" hidden="false" customHeight="false" outlineLevel="0" collapsed="false">
      <c r="G54" s="78"/>
    </row>
    <row r="55" customFormat="false" ht="12.75" hidden="false" customHeight="false" outlineLevel="0" collapsed="false">
      <c r="G55" s="78"/>
    </row>
    <row r="56" customFormat="false" ht="12.75" hidden="false" customHeight="false" outlineLevel="0" collapsed="false">
      <c r="G56" s="78"/>
    </row>
    <row r="57" customFormat="false" ht="12.75" hidden="false" customHeight="false" outlineLevel="0" collapsed="false">
      <c r="G57" s="78"/>
    </row>
    <row r="58" customFormat="false" ht="12.75" hidden="false" customHeight="false" outlineLevel="0" collapsed="false">
      <c r="G58" s="78"/>
    </row>
    <row r="59" customFormat="false" ht="12.75" hidden="false" customHeight="false" outlineLevel="0" collapsed="false">
      <c r="G59" s="78"/>
    </row>
    <row r="60" customFormat="false" ht="12.75" hidden="false" customHeight="false" outlineLevel="0" collapsed="false">
      <c r="G60" s="78"/>
    </row>
    <row r="61" customFormat="false" ht="12.75" hidden="false" customHeight="false" outlineLevel="0" collapsed="false">
      <c r="G61" s="78"/>
    </row>
    <row r="62" customFormat="false" ht="12.75" hidden="false" customHeight="false" outlineLevel="0" collapsed="false">
      <c r="G62" s="78"/>
    </row>
    <row r="63" customFormat="false" ht="12.75" hidden="false" customHeight="false" outlineLevel="0" collapsed="false">
      <c r="G63" s="78"/>
    </row>
    <row r="64" customFormat="false" ht="12.75" hidden="false" customHeight="false" outlineLevel="0" collapsed="false">
      <c r="G64" s="78"/>
    </row>
    <row r="65" customFormat="false" ht="12.75" hidden="false" customHeight="false" outlineLevel="0" collapsed="false">
      <c r="G65" s="78"/>
    </row>
    <row r="66" customFormat="false" ht="12.75" hidden="false" customHeight="false" outlineLevel="0" collapsed="false">
      <c r="G66" s="78"/>
    </row>
    <row r="67" customFormat="false" ht="12.75" hidden="false" customHeight="false" outlineLevel="0" collapsed="false">
      <c r="G67" s="78"/>
    </row>
    <row r="68" customFormat="false" ht="12.75" hidden="false" customHeight="false" outlineLevel="0" collapsed="false">
      <c r="G68" s="78"/>
    </row>
    <row r="69" customFormat="false" ht="12.75" hidden="false" customHeight="false" outlineLevel="0" collapsed="false">
      <c r="G69" s="78"/>
    </row>
    <row r="70" customFormat="false" ht="12.75" hidden="false" customHeight="false" outlineLevel="0" collapsed="false">
      <c r="G70" s="78"/>
    </row>
    <row r="71" customFormat="false" ht="12.75" hidden="false" customHeight="false" outlineLevel="0" collapsed="false">
      <c r="G71" s="78"/>
    </row>
    <row r="72" customFormat="false" ht="12.75" hidden="false" customHeight="false" outlineLevel="0" collapsed="false">
      <c r="G72" s="78"/>
    </row>
    <row r="73" customFormat="false" ht="12.75" hidden="false" customHeight="false" outlineLevel="0" collapsed="false">
      <c r="G73" s="78"/>
    </row>
    <row r="74" customFormat="false" ht="12.75" hidden="false" customHeight="false" outlineLevel="0" collapsed="false">
      <c r="G74" s="78"/>
    </row>
    <row r="75" customFormat="false" ht="12.75" hidden="false" customHeight="false" outlineLevel="0" collapsed="false">
      <c r="G75" s="78"/>
    </row>
    <row r="76" customFormat="false" ht="12.75" hidden="false" customHeight="false" outlineLevel="0" collapsed="false">
      <c r="G76" s="78"/>
    </row>
    <row r="77" customFormat="false" ht="12.75" hidden="false" customHeight="false" outlineLevel="0" collapsed="false">
      <c r="G77" s="78"/>
    </row>
    <row r="78" customFormat="false" ht="12.75" hidden="false" customHeight="false" outlineLevel="0" collapsed="false">
      <c r="G78" s="78"/>
    </row>
    <row r="79" customFormat="false" ht="12.75" hidden="false" customHeight="false" outlineLevel="0" collapsed="false">
      <c r="G79" s="78"/>
    </row>
    <row r="80" customFormat="false" ht="12.75" hidden="false" customHeight="false" outlineLevel="0" collapsed="false">
      <c r="G80" s="78"/>
    </row>
    <row r="81" customFormat="false" ht="12.75" hidden="false" customHeight="false" outlineLevel="0" collapsed="false">
      <c r="G81" s="78"/>
    </row>
    <row r="82" customFormat="false" ht="12.75" hidden="false" customHeight="false" outlineLevel="0" collapsed="false">
      <c r="G82" s="78"/>
    </row>
    <row r="83" customFormat="false" ht="12.75" hidden="false" customHeight="false" outlineLevel="0" collapsed="false">
      <c r="G83" s="78"/>
    </row>
    <row r="84" customFormat="false" ht="12.75" hidden="false" customHeight="false" outlineLevel="0" collapsed="false">
      <c r="G84" s="78"/>
    </row>
    <row r="85" customFormat="false" ht="12.75" hidden="false" customHeight="false" outlineLevel="0" collapsed="false">
      <c r="G85" s="78"/>
    </row>
    <row r="86" customFormat="false" ht="12.75" hidden="false" customHeight="false" outlineLevel="0" collapsed="false">
      <c r="G86" s="78"/>
    </row>
    <row r="87" customFormat="false" ht="12.75" hidden="false" customHeight="false" outlineLevel="0" collapsed="false">
      <c r="G87" s="78"/>
    </row>
    <row r="88" customFormat="false" ht="12.75" hidden="false" customHeight="false" outlineLevel="0" collapsed="false">
      <c r="G88" s="78"/>
    </row>
    <row r="89" customFormat="false" ht="12.75" hidden="false" customHeight="false" outlineLevel="0" collapsed="false">
      <c r="G89" s="78"/>
    </row>
    <row r="90" customFormat="false" ht="12.75" hidden="false" customHeight="false" outlineLevel="0" collapsed="false">
      <c r="G90" s="78"/>
    </row>
    <row r="91" customFormat="false" ht="12.75" hidden="false" customHeight="false" outlineLevel="0" collapsed="false">
      <c r="G91" s="78"/>
    </row>
    <row r="92" customFormat="false" ht="12.75" hidden="false" customHeight="false" outlineLevel="0" collapsed="false">
      <c r="G92" s="78"/>
    </row>
    <row r="93" customFormat="false" ht="12.75" hidden="false" customHeight="false" outlineLevel="0" collapsed="false">
      <c r="G93" s="78"/>
    </row>
    <row r="94" customFormat="false" ht="12.75" hidden="false" customHeight="false" outlineLevel="0" collapsed="false">
      <c r="G94" s="78"/>
    </row>
    <row r="95" customFormat="false" ht="12.75" hidden="false" customHeight="false" outlineLevel="0" collapsed="false">
      <c r="G95" s="78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3" min="2" style="66" width="16.7"/>
    <col collapsed="false" customWidth="true" hidden="false" outlineLevel="0" max="4" min="4" style="67" width="15.7"/>
    <col collapsed="false" customWidth="true" hidden="false" outlineLevel="0" max="7" min="5" style="66" width="16.7"/>
    <col collapsed="false" customWidth="true" hidden="false" outlineLevel="0" max="8" min="8" style="67" width="16.7"/>
    <col collapsed="false" customWidth="true" hidden="false" outlineLevel="0" max="9" min="9" style="66" width="18.7"/>
    <col collapsed="false" customWidth="true" hidden="false" outlineLevel="0" max="10" min="10" style="67" width="22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1120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92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365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  <c r="I6" s="72"/>
      <c r="J6" s="73"/>
    </row>
    <row r="7" customFormat="false" ht="12.75" hidden="false" customHeight="false" outlineLevel="0" collapsed="false">
      <c r="A7" s="74"/>
      <c r="B7" s="240" t="s">
        <v>366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7" t="s">
        <v>171</v>
      </c>
      <c r="B9" s="244" t="s">
        <v>371</v>
      </c>
      <c r="C9" s="244"/>
      <c r="D9" s="80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74</v>
      </c>
      <c r="J9" s="245" t="s">
        <v>375</v>
      </c>
    </row>
    <row r="10" customFormat="false" ht="13.5" hidden="false" customHeight="false" outlineLevel="0" collapsed="false">
      <c r="A10" s="81"/>
      <c r="B10" s="246" t="s">
        <v>376</v>
      </c>
      <c r="C10" s="246" t="s">
        <v>376</v>
      </c>
      <c r="D10" s="83" t="s">
        <v>21</v>
      </c>
      <c r="E10" s="246" t="s">
        <v>377</v>
      </c>
      <c r="F10" s="246" t="s">
        <v>378</v>
      </c>
      <c r="G10" s="246" t="s">
        <v>373</v>
      </c>
      <c r="H10" s="247" t="s">
        <v>379</v>
      </c>
      <c r="I10" s="246" t="s">
        <v>380</v>
      </c>
      <c r="J10" s="83" t="s">
        <v>379</v>
      </c>
    </row>
    <row r="11" customFormat="false" ht="12.75" hidden="false" customHeight="false" outlineLevel="0" collapsed="false">
      <c r="A11" s="84"/>
      <c r="B11" s="85"/>
      <c r="C11" s="85"/>
      <c r="D11" s="86"/>
      <c r="E11" s="85"/>
      <c r="F11" s="85"/>
      <c r="G11" s="85"/>
      <c r="H11" s="86"/>
      <c r="I11" s="85"/>
      <c r="J11" s="86"/>
    </row>
    <row r="12" customFormat="false" ht="12.75" hidden="false" customHeight="false" outlineLevel="0" collapsed="false">
      <c r="A12" s="87" t="s">
        <v>189</v>
      </c>
      <c r="B12" s="66" t="n">
        <v>40362</v>
      </c>
      <c r="C12" s="66" t="n">
        <v>44316</v>
      </c>
      <c r="D12" s="67" t="n">
        <v>84678</v>
      </c>
      <c r="E12" s="66" t="n">
        <v>107119</v>
      </c>
      <c r="F12" s="66" t="n">
        <v>95776</v>
      </c>
      <c r="G12" s="66" t="n">
        <v>26740</v>
      </c>
      <c r="H12" s="67" t="n">
        <v>314313</v>
      </c>
      <c r="I12" s="66" t="n">
        <v>0</v>
      </c>
      <c r="J12" s="67" t="n">
        <v>314313</v>
      </c>
    </row>
    <row r="14" customFormat="false" ht="12.75" hidden="false" customHeight="false" outlineLevel="0" collapsed="false">
      <c r="A14" s="87" t="s">
        <v>190</v>
      </c>
      <c r="B14" s="66" t="n">
        <v>49057</v>
      </c>
      <c r="C14" s="66" t="n">
        <v>40559</v>
      </c>
      <c r="D14" s="67" t="n">
        <v>89616</v>
      </c>
      <c r="E14" s="66" t="n">
        <v>116538</v>
      </c>
      <c r="F14" s="66" t="n">
        <v>129964</v>
      </c>
      <c r="G14" s="66" t="n">
        <v>31963</v>
      </c>
      <c r="H14" s="67" t="n">
        <v>368081</v>
      </c>
      <c r="I14" s="66" t="n">
        <v>0</v>
      </c>
      <c r="J14" s="67" t="n">
        <v>368081</v>
      </c>
    </row>
    <row r="16" customFormat="false" ht="12.75" hidden="false" customHeight="false" outlineLevel="0" collapsed="false">
      <c r="A16" s="87" t="s">
        <v>191</v>
      </c>
      <c r="B16" s="66" t="n">
        <v>89160</v>
      </c>
      <c r="C16" s="66" t="n">
        <v>47491</v>
      </c>
      <c r="D16" s="67" t="n">
        <v>136651</v>
      </c>
      <c r="E16" s="66" t="n">
        <v>140449</v>
      </c>
      <c r="F16" s="66" t="n">
        <v>165036</v>
      </c>
      <c r="G16" s="66" t="n">
        <v>5561</v>
      </c>
      <c r="H16" s="67" t="n">
        <v>447697</v>
      </c>
      <c r="I16" s="66" t="n">
        <v>0</v>
      </c>
      <c r="J16" s="67" t="n">
        <v>447697</v>
      </c>
    </row>
    <row r="18" customFormat="false" ht="12.75" hidden="false" customHeight="false" outlineLevel="0" collapsed="false">
      <c r="A18" s="87" t="s">
        <v>192</v>
      </c>
    </row>
    <row r="19" customFormat="false" ht="12.75" hidden="false" customHeight="false" outlineLevel="0" collapsed="false">
      <c r="A19" s="65" t="s">
        <v>193</v>
      </c>
      <c r="B19" s="66" t="n">
        <v>86114</v>
      </c>
      <c r="C19" s="66" t="n">
        <v>50144</v>
      </c>
      <c r="D19" s="67" t="n">
        <v>136258</v>
      </c>
      <c r="E19" s="66" t="n">
        <v>149575</v>
      </c>
      <c r="F19" s="66" t="n">
        <v>170724</v>
      </c>
      <c r="G19" s="66" t="n">
        <v>5053</v>
      </c>
      <c r="H19" s="67" t="n">
        <v>461610</v>
      </c>
      <c r="I19" s="66" t="n">
        <v>0</v>
      </c>
      <c r="J19" s="67" t="n">
        <v>461610</v>
      </c>
    </row>
    <row r="20" customFormat="false" ht="12.75" hidden="false" customHeight="false" outlineLevel="0" collapsed="false">
      <c r="A20" s="65" t="s">
        <v>194</v>
      </c>
      <c r="B20" s="66" t="n">
        <v>94370</v>
      </c>
      <c r="C20" s="66" t="n">
        <v>52893</v>
      </c>
      <c r="D20" s="67" t="n">
        <v>147263</v>
      </c>
      <c r="E20" s="66" t="n">
        <v>160691</v>
      </c>
      <c r="F20" s="66" t="n">
        <v>178738</v>
      </c>
      <c r="G20" s="66" t="n">
        <v>6882</v>
      </c>
      <c r="H20" s="67" t="n">
        <v>493574</v>
      </c>
      <c r="I20" s="66" t="n">
        <v>0</v>
      </c>
      <c r="J20" s="67" t="n">
        <v>493574</v>
      </c>
    </row>
    <row r="21" customFormat="false" ht="12.75" hidden="false" customHeight="false" outlineLevel="0" collapsed="false">
      <c r="A21" s="65" t="s">
        <v>195</v>
      </c>
      <c r="B21" s="66" t="n">
        <v>85543</v>
      </c>
      <c r="C21" s="66" t="n">
        <v>59168</v>
      </c>
      <c r="D21" s="67" t="n">
        <v>144711</v>
      </c>
      <c r="E21" s="66" t="n">
        <v>157394</v>
      </c>
      <c r="F21" s="66" t="n">
        <v>181944</v>
      </c>
      <c r="G21" s="66" t="n">
        <v>6459</v>
      </c>
      <c r="H21" s="67" t="n">
        <v>490508</v>
      </c>
      <c r="I21" s="66" t="n">
        <v>0</v>
      </c>
      <c r="J21" s="67" t="n">
        <v>490508</v>
      </c>
    </row>
    <row r="22" customFormat="false" ht="12.75" hidden="false" customHeight="false" outlineLevel="0" collapsed="false">
      <c r="A22" s="65" t="s">
        <v>196</v>
      </c>
      <c r="B22" s="66" t="n">
        <v>85543</v>
      </c>
      <c r="C22" s="66" t="n">
        <v>58517</v>
      </c>
      <c r="D22" s="67" t="n">
        <v>144060</v>
      </c>
      <c r="E22" s="66" t="n">
        <v>168995</v>
      </c>
      <c r="F22" s="66" t="n">
        <v>176053</v>
      </c>
      <c r="G22" s="66" t="n">
        <v>5861</v>
      </c>
      <c r="H22" s="67" t="n">
        <v>494969</v>
      </c>
      <c r="I22" s="66" t="n">
        <v>0</v>
      </c>
      <c r="J22" s="67" t="n">
        <v>494969</v>
      </c>
    </row>
    <row r="23" customFormat="false" ht="12.75" hidden="false" customHeight="false" outlineLevel="0" collapsed="false">
      <c r="A23" s="65" t="s">
        <v>197</v>
      </c>
      <c r="B23" s="66" t="n">
        <v>99248</v>
      </c>
      <c r="C23" s="66" t="n">
        <v>66650</v>
      </c>
      <c r="D23" s="67" t="n">
        <v>165898</v>
      </c>
      <c r="E23" s="66" t="n">
        <v>177665</v>
      </c>
      <c r="F23" s="66" t="n">
        <v>186789</v>
      </c>
      <c r="G23" s="66" t="n">
        <v>6410</v>
      </c>
      <c r="H23" s="67" t="n">
        <v>536762</v>
      </c>
      <c r="I23" s="66" t="n">
        <v>0</v>
      </c>
      <c r="J23" s="67" t="n">
        <v>536762</v>
      </c>
    </row>
    <row r="24" customFormat="false" ht="12.75" hidden="false" customHeight="false" outlineLevel="0" collapsed="false">
      <c r="A24" s="65" t="s">
        <v>198</v>
      </c>
      <c r="B24" s="66" t="n">
        <v>101109</v>
      </c>
      <c r="C24" s="66" t="n">
        <v>71442</v>
      </c>
      <c r="D24" s="67" t="n">
        <v>172551</v>
      </c>
      <c r="E24" s="66" t="n">
        <v>175688</v>
      </c>
      <c r="F24" s="66" t="n">
        <v>199477</v>
      </c>
      <c r="G24" s="66" t="n">
        <v>7249</v>
      </c>
      <c r="H24" s="67" t="n">
        <v>554965</v>
      </c>
      <c r="I24" s="66" t="n">
        <v>0</v>
      </c>
      <c r="J24" s="67" t="n">
        <v>554965</v>
      </c>
    </row>
    <row r="25" customFormat="false" ht="12.75" hidden="false" customHeight="false" outlineLevel="0" collapsed="false">
      <c r="A25" s="65" t="s">
        <v>199</v>
      </c>
      <c r="B25" s="66" t="n">
        <v>112040</v>
      </c>
      <c r="C25" s="66" t="n">
        <v>77860</v>
      </c>
      <c r="D25" s="67" t="n">
        <v>189900</v>
      </c>
      <c r="E25" s="66" t="n">
        <v>195569</v>
      </c>
      <c r="F25" s="66" t="n">
        <v>200248</v>
      </c>
      <c r="G25" s="66" t="n">
        <v>7470</v>
      </c>
      <c r="H25" s="67" t="n">
        <v>593187</v>
      </c>
      <c r="I25" s="66" t="n">
        <v>0</v>
      </c>
      <c r="J25" s="67" t="n">
        <v>593187</v>
      </c>
    </row>
    <row r="26" customFormat="false" ht="12.75" hidden="false" customHeight="false" outlineLevel="0" collapsed="false">
      <c r="A26" s="65" t="s">
        <v>200</v>
      </c>
      <c r="B26" s="66" t="n">
        <v>108758</v>
      </c>
      <c r="C26" s="66" t="n">
        <v>75299</v>
      </c>
      <c r="D26" s="67" t="n">
        <v>184057</v>
      </c>
      <c r="E26" s="66" t="n">
        <v>197036</v>
      </c>
      <c r="F26" s="66" t="n">
        <v>237692</v>
      </c>
      <c r="G26" s="66" t="n">
        <v>7573</v>
      </c>
      <c r="H26" s="67" t="n">
        <v>626358</v>
      </c>
      <c r="I26" s="66" t="n">
        <v>0</v>
      </c>
      <c r="J26" s="67" t="n">
        <v>626358</v>
      </c>
    </row>
    <row r="27" customFormat="false" ht="12.75" hidden="false" customHeight="false" outlineLevel="0" collapsed="false">
      <c r="A27" s="65" t="s">
        <v>201</v>
      </c>
      <c r="B27" s="66" t="n">
        <v>114328</v>
      </c>
      <c r="C27" s="66" t="n">
        <v>76232</v>
      </c>
      <c r="D27" s="67" t="n">
        <v>190560</v>
      </c>
      <c r="E27" s="66" t="n">
        <v>185105</v>
      </c>
      <c r="F27" s="66" t="n">
        <v>305762</v>
      </c>
      <c r="G27" s="66" t="n">
        <v>14827</v>
      </c>
      <c r="H27" s="67" t="n">
        <v>696254</v>
      </c>
      <c r="I27" s="66" t="n">
        <v>0</v>
      </c>
      <c r="J27" s="67" t="n">
        <v>696254</v>
      </c>
    </row>
    <row r="28" customFormat="false" ht="12.75" hidden="false" customHeight="false" outlineLevel="0" collapsed="false">
      <c r="A28" s="65" t="s">
        <v>202</v>
      </c>
      <c r="B28" s="66" t="n">
        <v>123917</v>
      </c>
      <c r="C28" s="66" t="n">
        <v>83592</v>
      </c>
      <c r="D28" s="67" t="n">
        <v>207509</v>
      </c>
      <c r="E28" s="66" t="n">
        <v>198560</v>
      </c>
      <c r="F28" s="66" t="n">
        <v>271301</v>
      </c>
      <c r="G28" s="66" t="n">
        <v>8431</v>
      </c>
      <c r="H28" s="67" t="n">
        <v>685801</v>
      </c>
      <c r="I28" s="66" t="n">
        <v>0</v>
      </c>
      <c r="J28" s="67" t="n">
        <v>685801</v>
      </c>
    </row>
    <row r="29" customFormat="false" ht="12.75" hidden="false" customHeight="false" outlineLevel="0" collapsed="false">
      <c r="A29" s="65" t="s">
        <v>203</v>
      </c>
      <c r="B29" s="66" t="n">
        <v>132238</v>
      </c>
      <c r="C29" s="66" t="n">
        <v>88184</v>
      </c>
      <c r="D29" s="67" t="n">
        <v>220422</v>
      </c>
      <c r="E29" s="66" t="n">
        <v>240888</v>
      </c>
      <c r="F29" s="66" t="n">
        <v>294162</v>
      </c>
      <c r="G29" s="66" t="n">
        <v>12365</v>
      </c>
      <c r="H29" s="67" t="n">
        <v>767837</v>
      </c>
      <c r="I29" s="66" t="n">
        <v>0</v>
      </c>
      <c r="J29" s="67" t="n">
        <v>767837</v>
      </c>
    </row>
    <row r="30" customFormat="false" ht="12.75" hidden="false" customHeight="false" outlineLevel="0" collapsed="false">
      <c r="A30" s="65" t="s">
        <v>204</v>
      </c>
      <c r="B30" s="66" t="n">
        <v>186515</v>
      </c>
      <c r="C30" s="66" t="n">
        <v>96236</v>
      </c>
      <c r="D30" s="67" t="n">
        <v>282751</v>
      </c>
      <c r="E30" s="66" t="n">
        <v>243739</v>
      </c>
      <c r="F30" s="66" t="n">
        <v>326507</v>
      </c>
      <c r="G30" s="66" t="n">
        <v>8360</v>
      </c>
      <c r="H30" s="67" t="n">
        <v>861357</v>
      </c>
      <c r="I30" s="66" t="n">
        <v>0</v>
      </c>
      <c r="J30" s="67" t="n">
        <v>861357</v>
      </c>
    </row>
    <row r="32" customFormat="false" ht="12.75" hidden="false" customHeight="false" outlineLevel="0" collapsed="false">
      <c r="A32" s="87" t="s">
        <v>205</v>
      </c>
    </row>
    <row r="33" customFormat="false" ht="12.75" hidden="false" customHeight="false" outlineLevel="0" collapsed="false">
      <c r="A33" s="65" t="s">
        <v>193</v>
      </c>
      <c r="B33" s="66" t="n">
        <v>196473</v>
      </c>
      <c r="C33" s="66" t="n">
        <v>92785</v>
      </c>
      <c r="D33" s="67" t="n">
        <v>289258</v>
      </c>
      <c r="E33" s="66" t="n">
        <v>267994</v>
      </c>
      <c r="F33" s="66" t="n">
        <v>383159</v>
      </c>
      <c r="G33" s="66" t="n">
        <v>7833</v>
      </c>
      <c r="H33" s="67" t="n">
        <v>948244</v>
      </c>
      <c r="I33" s="66" t="n">
        <v>10599</v>
      </c>
      <c r="J33" s="67" t="n">
        <v>958843</v>
      </c>
    </row>
    <row r="34" customFormat="false" ht="12.75" hidden="false" customHeight="false" outlineLevel="0" collapsed="false">
      <c r="A34" s="65" t="s">
        <v>194</v>
      </c>
      <c r="B34" s="66" t="n">
        <v>220204</v>
      </c>
      <c r="C34" s="66" t="n">
        <v>102967</v>
      </c>
      <c r="D34" s="67" t="n">
        <v>323171</v>
      </c>
      <c r="E34" s="66" t="n">
        <v>270984</v>
      </c>
      <c r="F34" s="66" t="n">
        <v>403740</v>
      </c>
      <c r="G34" s="66" t="n">
        <v>7866</v>
      </c>
      <c r="H34" s="67" t="n">
        <v>1005761</v>
      </c>
      <c r="I34" s="66" t="n">
        <v>2709</v>
      </c>
      <c r="J34" s="67" t="n">
        <v>1008470</v>
      </c>
    </row>
    <row r="35" customFormat="false" ht="12.75" hidden="false" customHeight="false" outlineLevel="0" collapsed="false">
      <c r="A35" s="65" t="s">
        <v>195</v>
      </c>
      <c r="B35" s="66" t="n">
        <v>181637</v>
      </c>
      <c r="C35" s="66" t="n">
        <v>154080</v>
      </c>
      <c r="D35" s="67" t="n">
        <v>335717</v>
      </c>
      <c r="E35" s="66" t="n">
        <v>272564</v>
      </c>
      <c r="F35" s="66" t="n">
        <v>394796</v>
      </c>
      <c r="G35" s="66" t="n">
        <v>8347</v>
      </c>
      <c r="H35" s="67" t="n">
        <v>1011424</v>
      </c>
      <c r="I35" s="66" t="n">
        <v>0</v>
      </c>
      <c r="J35" s="67" t="n">
        <v>1011424</v>
      </c>
    </row>
    <row r="36" customFormat="false" ht="12.75" hidden="false" customHeight="false" outlineLevel="0" collapsed="false">
      <c r="A36" s="65" t="s">
        <v>196</v>
      </c>
      <c r="B36" s="66" t="n">
        <v>209015</v>
      </c>
      <c r="C36" s="66" t="n">
        <v>151840</v>
      </c>
      <c r="D36" s="67" t="n">
        <v>360855</v>
      </c>
      <c r="E36" s="66" t="n">
        <v>312064</v>
      </c>
      <c r="F36" s="66" t="n">
        <v>402873</v>
      </c>
      <c r="G36" s="66" t="n">
        <v>9682</v>
      </c>
      <c r="H36" s="67" t="n">
        <v>1085474</v>
      </c>
      <c r="I36" s="66" t="n">
        <v>0</v>
      </c>
      <c r="J36" s="67" t="n">
        <v>1085474</v>
      </c>
    </row>
    <row r="37" customFormat="false" ht="12.75" hidden="false" customHeight="false" outlineLevel="0" collapsed="false">
      <c r="A37" s="65" t="s">
        <v>197</v>
      </c>
      <c r="B37" s="66" t="n">
        <v>187725</v>
      </c>
      <c r="C37" s="66" t="n">
        <v>156763</v>
      </c>
      <c r="D37" s="67" t="n">
        <v>344488</v>
      </c>
      <c r="E37" s="66" t="n">
        <v>260466</v>
      </c>
      <c r="F37" s="66" t="n">
        <v>497055</v>
      </c>
      <c r="G37" s="66" t="n">
        <v>7794</v>
      </c>
      <c r="H37" s="67" t="n">
        <v>1109803</v>
      </c>
      <c r="I37" s="66" t="n">
        <v>0</v>
      </c>
      <c r="J37" s="67" t="n">
        <v>1109803</v>
      </c>
    </row>
    <row r="38" customFormat="false" ht="12.75" hidden="false" customHeight="false" outlineLevel="0" collapsed="false">
      <c r="A38" s="65" t="s">
        <v>198</v>
      </c>
      <c r="B38" s="66" t="n">
        <v>229386</v>
      </c>
      <c r="C38" s="66" t="n">
        <v>164289</v>
      </c>
      <c r="D38" s="67" t="n">
        <v>393675</v>
      </c>
      <c r="E38" s="66" t="n">
        <v>287876</v>
      </c>
      <c r="F38" s="66" t="n">
        <v>512985</v>
      </c>
      <c r="G38" s="66" t="n">
        <v>13897</v>
      </c>
      <c r="H38" s="67" t="n">
        <v>1208433</v>
      </c>
      <c r="I38" s="66" t="n">
        <v>0</v>
      </c>
      <c r="J38" s="67" t="n">
        <v>1208433</v>
      </c>
    </row>
    <row r="39" customFormat="false" ht="12.75" hidden="false" customHeight="false" outlineLevel="0" collapsed="false">
      <c r="A39" s="65" t="s">
        <v>199</v>
      </c>
      <c r="B39" s="66" t="n">
        <v>207006</v>
      </c>
      <c r="C39" s="66" t="n">
        <v>145769</v>
      </c>
      <c r="D39" s="67" t="n">
        <v>352775</v>
      </c>
      <c r="E39" s="66" t="n">
        <v>320392</v>
      </c>
      <c r="F39" s="66" t="n">
        <v>474286</v>
      </c>
      <c r="G39" s="66" t="n">
        <v>8038</v>
      </c>
      <c r="H39" s="67" t="n">
        <v>1155491</v>
      </c>
      <c r="I39" s="66" t="n">
        <v>0</v>
      </c>
      <c r="J39" s="67" t="n">
        <v>1155491</v>
      </c>
    </row>
    <row r="40" customFormat="false" ht="12.75" hidden="false" customHeight="false" outlineLevel="0" collapsed="false">
      <c r="A40" s="65" t="s">
        <v>200</v>
      </c>
      <c r="B40" s="66" t="n">
        <v>255373</v>
      </c>
      <c r="C40" s="66" t="n">
        <v>166662</v>
      </c>
      <c r="D40" s="67" t="n">
        <v>422035</v>
      </c>
      <c r="E40" s="66" t="n">
        <v>328268</v>
      </c>
      <c r="F40" s="66" t="n">
        <v>506363</v>
      </c>
      <c r="G40" s="66" t="n">
        <v>10713</v>
      </c>
      <c r="H40" s="67" t="n">
        <v>1267379</v>
      </c>
      <c r="I40" s="66" t="n">
        <v>0</v>
      </c>
      <c r="J40" s="67" t="n">
        <v>1267379</v>
      </c>
    </row>
    <row r="41" customFormat="false" ht="12.75" hidden="false" customHeight="false" outlineLevel="0" collapsed="false">
      <c r="A41" s="65" t="s">
        <v>201</v>
      </c>
      <c r="B41" s="66" t="n">
        <v>256521</v>
      </c>
      <c r="C41" s="66" t="n">
        <v>181618</v>
      </c>
      <c r="D41" s="67" t="n">
        <v>438139</v>
      </c>
      <c r="E41" s="66" t="n">
        <v>337235</v>
      </c>
      <c r="F41" s="66" t="n">
        <v>478985</v>
      </c>
      <c r="G41" s="66" t="n">
        <v>16796</v>
      </c>
      <c r="H41" s="67" t="n">
        <v>1271155</v>
      </c>
      <c r="I41" s="66" t="n">
        <v>0</v>
      </c>
      <c r="J41" s="67" t="n">
        <v>1271155</v>
      </c>
    </row>
    <row r="42" customFormat="false" ht="13.5" hidden="false" customHeight="false" outlineLevel="0" collapsed="false">
      <c r="A42" s="90"/>
      <c r="B42" s="105"/>
      <c r="C42" s="105"/>
      <c r="D42" s="106"/>
      <c r="E42" s="105"/>
      <c r="F42" s="105"/>
      <c r="G42" s="105"/>
      <c r="H42" s="106"/>
      <c r="I42" s="105"/>
      <c r="J42" s="106"/>
    </row>
    <row r="44" customFormat="false" ht="12.75" hidden="false" customHeight="false" outlineLevel="0" collapsed="false">
      <c r="A44" s="93" t="s">
        <v>206</v>
      </c>
      <c r="B44" s="93"/>
    </row>
    <row r="45" customFormat="false" ht="12.75" hidden="false" customHeight="false" outlineLevel="0" collapsed="false">
      <c r="A45" s="93" t="s">
        <v>39</v>
      </c>
      <c r="B45" s="93"/>
      <c r="C45" s="93"/>
      <c r="D45" s="93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588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68" t="s">
        <v>112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8" hidden="false" customHeight="false" outlineLevel="0" collapsed="false">
      <c r="A2" s="68" t="s">
        <v>9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8" hidden="false" customHeight="true" outlineLevel="0" collapsed="false">
      <c r="A3" s="68" t="s">
        <v>1122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8" hidden="false" customHeight="tru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0" t="s">
        <v>231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8" hidden="false" customHeight="true" outlineLevel="0" collapsed="false">
      <c r="A6" s="122"/>
      <c r="B6" s="122"/>
      <c r="C6" s="122"/>
      <c r="D6" s="576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39"/>
      <c r="B7" s="240" t="s">
        <v>383</v>
      </c>
      <c r="C7" s="240"/>
      <c r="D7" s="240"/>
      <c r="E7" s="240"/>
      <c r="F7" s="240"/>
      <c r="G7" s="240"/>
      <c r="H7" s="240"/>
      <c r="I7" s="240"/>
      <c r="J7" s="240"/>
      <c r="K7" s="241" t="s">
        <v>367</v>
      </c>
      <c r="L7" s="242" t="s">
        <v>368</v>
      </c>
    </row>
    <row r="8" customFormat="false" ht="12.75" hidden="false" customHeight="false" outlineLevel="0" collapsed="false">
      <c r="A8" s="119"/>
      <c r="B8" s="243" t="s">
        <v>369</v>
      </c>
      <c r="C8" s="243"/>
      <c r="D8" s="243"/>
      <c r="E8" s="440" t="s">
        <v>839</v>
      </c>
      <c r="F8" s="440" t="s">
        <v>840</v>
      </c>
      <c r="G8" s="440" t="s">
        <v>372</v>
      </c>
      <c r="H8" s="440" t="s">
        <v>372</v>
      </c>
      <c r="I8" s="440" t="s">
        <v>373</v>
      </c>
      <c r="J8" s="245" t="s">
        <v>223</v>
      </c>
      <c r="K8" s="244" t="s">
        <v>370</v>
      </c>
      <c r="L8" s="245" t="s">
        <v>370</v>
      </c>
    </row>
    <row r="9" customFormat="false" ht="12.75" hidden="false" customHeight="false" outlineLevel="0" collapsed="false">
      <c r="A9" s="119" t="s">
        <v>1104</v>
      </c>
      <c r="B9" s="244" t="s">
        <v>371</v>
      </c>
      <c r="C9" s="244"/>
      <c r="D9" s="245"/>
      <c r="E9" s="440" t="s">
        <v>781</v>
      </c>
      <c r="F9" s="440" t="s">
        <v>781</v>
      </c>
      <c r="G9" s="440" t="s">
        <v>397</v>
      </c>
      <c r="H9" s="440" t="s">
        <v>841</v>
      </c>
      <c r="I9" s="440" t="s">
        <v>842</v>
      </c>
      <c r="J9" s="245" t="s">
        <v>373</v>
      </c>
      <c r="K9" s="244" t="s">
        <v>384</v>
      </c>
      <c r="L9" s="245" t="s">
        <v>375</v>
      </c>
    </row>
    <row r="10" customFormat="false" ht="13.5" hidden="false" customHeight="false" outlineLevel="0" collapsed="false">
      <c r="A10" s="441"/>
      <c r="B10" s="246" t="s">
        <v>376</v>
      </c>
      <c r="C10" s="246" t="s">
        <v>376</v>
      </c>
      <c r="D10" s="247" t="s">
        <v>21</v>
      </c>
      <c r="E10" s="442" t="s">
        <v>380</v>
      </c>
      <c r="F10" s="442" t="s">
        <v>380</v>
      </c>
      <c r="G10" s="442" t="s">
        <v>843</v>
      </c>
      <c r="H10" s="442" t="s">
        <v>844</v>
      </c>
      <c r="I10" s="442" t="s">
        <v>845</v>
      </c>
      <c r="J10" s="247" t="s">
        <v>385</v>
      </c>
      <c r="K10" s="246" t="s">
        <v>385</v>
      </c>
      <c r="L10" s="83" t="s">
        <v>385</v>
      </c>
    </row>
    <row r="11" customFormat="false" ht="12.75" hidden="false" customHeight="false" outlineLevel="0" collapsed="false">
      <c r="A11" s="137"/>
      <c r="B11" s="137"/>
      <c r="C11" s="137"/>
      <c r="D11" s="53"/>
      <c r="E11" s="137"/>
      <c r="F11" s="137"/>
      <c r="G11" s="137"/>
      <c r="H11" s="137"/>
      <c r="I11" s="137"/>
      <c r="J11" s="139"/>
      <c r="K11" s="137"/>
      <c r="L11" s="139"/>
    </row>
    <row r="12" customFormat="false" ht="12.75" hidden="false" customHeight="false" outlineLevel="0" collapsed="false">
      <c r="A12" s="118" t="s">
        <v>1091</v>
      </c>
      <c r="B12" s="137" t="n">
        <v>66275</v>
      </c>
      <c r="C12" s="137" t="n">
        <v>21118</v>
      </c>
      <c r="D12" s="53" t="n">
        <v>87393</v>
      </c>
      <c r="E12" s="137" t="n">
        <v>0</v>
      </c>
      <c r="F12" s="137" t="n">
        <v>0</v>
      </c>
      <c r="G12" s="137" t="n">
        <v>12517</v>
      </c>
      <c r="H12" s="137" t="n">
        <v>14962</v>
      </c>
      <c r="I12" s="137" t="n">
        <v>0</v>
      </c>
      <c r="J12" s="139" t="n">
        <v>114872</v>
      </c>
      <c r="K12" s="137" t="n">
        <v>0</v>
      </c>
      <c r="L12" s="139" t="n">
        <v>114872</v>
      </c>
    </row>
    <row r="13" customFormat="false" ht="12.75" hidden="false" customHeight="false" outlineLevel="0" collapsed="false">
      <c r="B13" s="137"/>
      <c r="C13" s="137"/>
      <c r="D13" s="53"/>
      <c r="E13" s="137"/>
      <c r="F13" s="137"/>
      <c r="G13" s="137"/>
      <c r="H13" s="137"/>
      <c r="I13" s="137"/>
      <c r="J13" s="139"/>
      <c r="K13" s="137"/>
      <c r="L13" s="139"/>
    </row>
    <row r="14" customFormat="false" ht="12.75" hidden="false" customHeight="false" outlineLevel="0" collapsed="false">
      <c r="A14" s="118" t="s">
        <v>1092</v>
      </c>
      <c r="B14" s="137" t="n">
        <v>3146</v>
      </c>
      <c r="C14" s="137" t="n">
        <v>2860</v>
      </c>
      <c r="D14" s="53" t="n">
        <v>6006</v>
      </c>
      <c r="E14" s="137" t="n">
        <v>0</v>
      </c>
      <c r="F14" s="137" t="n">
        <v>0</v>
      </c>
      <c r="G14" s="137" t="n">
        <v>0</v>
      </c>
      <c r="H14" s="137" t="n">
        <v>40858</v>
      </c>
      <c r="I14" s="137" t="n">
        <v>0</v>
      </c>
      <c r="J14" s="139" t="n">
        <v>46864</v>
      </c>
      <c r="K14" s="137" t="n">
        <v>0</v>
      </c>
      <c r="L14" s="139" t="n">
        <v>46864</v>
      </c>
    </row>
    <row r="15" customFormat="false" ht="12.75" hidden="false" customHeight="false" outlineLevel="0" collapsed="false">
      <c r="B15" s="137"/>
      <c r="C15" s="137"/>
      <c r="D15" s="53"/>
      <c r="E15" s="137"/>
      <c r="F15" s="137"/>
      <c r="G15" s="137"/>
      <c r="H15" s="137"/>
      <c r="I15" s="137"/>
      <c r="J15" s="139"/>
      <c r="K15" s="137"/>
      <c r="L15" s="139"/>
    </row>
    <row r="16" customFormat="false" ht="12.75" hidden="false" customHeight="false" outlineLevel="0" collapsed="false">
      <c r="A16" s="118" t="s">
        <v>1093</v>
      </c>
      <c r="B16" s="137" t="n">
        <v>4388</v>
      </c>
      <c r="C16" s="137" t="n">
        <v>19862</v>
      </c>
      <c r="D16" s="53" t="n">
        <v>24250</v>
      </c>
      <c r="E16" s="137" t="n">
        <v>0</v>
      </c>
      <c r="F16" s="137" t="n">
        <v>0</v>
      </c>
      <c r="G16" s="137" t="n">
        <v>2671</v>
      </c>
      <c r="H16" s="137" t="n">
        <v>74770</v>
      </c>
      <c r="I16" s="137" t="n">
        <v>500</v>
      </c>
      <c r="J16" s="139" t="n">
        <v>102191</v>
      </c>
      <c r="K16" s="137" t="n">
        <v>0</v>
      </c>
      <c r="L16" s="139" t="n">
        <v>102191</v>
      </c>
    </row>
    <row r="17" customFormat="false" ht="12.75" hidden="false" customHeight="false" outlineLevel="0" collapsed="false">
      <c r="A17" s="137"/>
      <c r="B17" s="78"/>
      <c r="C17" s="78"/>
      <c r="D17" s="54"/>
      <c r="E17" s="78"/>
      <c r="F17" s="78"/>
      <c r="G17" s="78"/>
      <c r="H17" s="78"/>
      <c r="I17" s="78"/>
      <c r="J17" s="78"/>
      <c r="K17" s="78"/>
      <c r="L17" s="78"/>
    </row>
    <row r="18" customFormat="false" ht="13.5" hidden="false" customHeight="false" outlineLevel="0" collapsed="false">
      <c r="A18" s="589" t="s">
        <v>8</v>
      </c>
      <c r="B18" s="590" t="n">
        <v>73809</v>
      </c>
      <c r="C18" s="590" t="n">
        <v>43840</v>
      </c>
      <c r="D18" s="590" t="n">
        <v>117649</v>
      </c>
      <c r="E18" s="590" t="n">
        <v>0</v>
      </c>
      <c r="F18" s="590" t="n">
        <v>0</v>
      </c>
      <c r="G18" s="590" t="n">
        <v>15188</v>
      </c>
      <c r="H18" s="590" t="n">
        <v>130590</v>
      </c>
      <c r="I18" s="590" t="n">
        <v>500</v>
      </c>
      <c r="J18" s="590" t="n">
        <v>263927</v>
      </c>
      <c r="K18" s="590" t="n">
        <v>0</v>
      </c>
      <c r="L18" s="590" t="n">
        <v>263927</v>
      </c>
    </row>
    <row r="19" customFormat="false" ht="13.5" hidden="false" customHeight="false" outlineLevel="0" collapsed="false">
      <c r="A19" s="443"/>
      <c r="B19" s="443"/>
      <c r="C19" s="443"/>
      <c r="D19" s="591"/>
      <c r="E19" s="443"/>
      <c r="F19" s="443"/>
      <c r="G19" s="443"/>
      <c r="H19" s="443"/>
      <c r="I19" s="443"/>
      <c r="J19" s="120"/>
      <c r="K19" s="443"/>
      <c r="L19" s="120"/>
    </row>
    <row r="20" customFormat="false" ht="12.75" hidden="false" customHeight="false" outlineLevel="0" collapsed="false">
      <c r="A20" s="93" t="s">
        <v>163</v>
      </c>
    </row>
    <row r="21" s="193" customFormat="true" ht="12.75" hidden="false" customHeight="false" outlineLevel="0" collapsed="false">
      <c r="A21" s="93" t="s">
        <v>39</v>
      </c>
      <c r="B21" s="93"/>
      <c r="C21" s="386"/>
      <c r="D21" s="588"/>
      <c r="E21" s="386"/>
      <c r="F21" s="386"/>
      <c r="G21" s="386"/>
      <c r="H21" s="386"/>
      <c r="I21" s="386"/>
      <c r="J21" s="386"/>
      <c r="K21" s="386"/>
      <c r="L21" s="386"/>
      <c r="M21" s="332"/>
      <c r="N21" s="332"/>
      <c r="O21" s="332"/>
      <c r="P21" s="332"/>
    </row>
    <row r="22" customFormat="false" ht="12.75" hidden="false" customHeight="false" outlineLevel="0" collapsed="false">
      <c r="O22" s="193"/>
      <c r="P22" s="193"/>
    </row>
    <row r="24" customFormat="false" ht="12.75" hidden="false" customHeight="false" outlineLevel="0" collapsed="false">
      <c r="M24" s="193"/>
      <c r="N24" s="193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3" min="2" style="66" width="16.7"/>
    <col collapsed="false" customWidth="true" hidden="false" outlineLevel="0" max="4" min="4" style="67" width="15.7"/>
    <col collapsed="false" customWidth="true" hidden="false" outlineLevel="0" max="7" min="5" style="66" width="16.7"/>
    <col collapsed="false" customWidth="true" hidden="false" outlineLevel="0" max="8" min="8" style="67" width="16.7"/>
    <col collapsed="false" customWidth="true" hidden="false" outlineLevel="0" max="9" min="9" style="66" width="18.7"/>
    <col collapsed="false" customWidth="true" hidden="false" outlineLevel="0" max="10" min="10" style="67" width="22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1123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92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38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  <c r="I6" s="72"/>
      <c r="J6" s="73"/>
    </row>
    <row r="7" customFormat="false" ht="12.75" hidden="false" customHeight="false" outlineLevel="0" collapsed="false">
      <c r="A7" s="74"/>
      <c r="B7" s="240" t="s">
        <v>383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7" t="s">
        <v>171</v>
      </c>
      <c r="B9" s="244" t="s">
        <v>371</v>
      </c>
      <c r="C9" s="244"/>
      <c r="D9" s="80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84</v>
      </c>
      <c r="J9" s="245" t="s">
        <v>375</v>
      </c>
    </row>
    <row r="10" customFormat="false" ht="13.5" hidden="false" customHeight="false" outlineLevel="0" collapsed="false">
      <c r="A10" s="81"/>
      <c r="B10" s="246" t="s">
        <v>376</v>
      </c>
      <c r="C10" s="246" t="s">
        <v>376</v>
      </c>
      <c r="D10" s="83" t="s">
        <v>21</v>
      </c>
      <c r="E10" s="246" t="s">
        <v>377</v>
      </c>
      <c r="F10" s="246" t="s">
        <v>378</v>
      </c>
      <c r="G10" s="246" t="s">
        <v>373</v>
      </c>
      <c r="H10" s="247" t="s">
        <v>385</v>
      </c>
      <c r="I10" s="246" t="s">
        <v>385</v>
      </c>
      <c r="J10" s="83" t="s">
        <v>385</v>
      </c>
    </row>
    <row r="11" customFormat="false" ht="12.75" hidden="false" customHeight="false" outlineLevel="0" collapsed="false">
      <c r="A11" s="84"/>
      <c r="B11" s="85"/>
      <c r="C11" s="85"/>
      <c r="D11" s="86"/>
      <c r="E11" s="85"/>
      <c r="F11" s="85"/>
      <c r="G11" s="85"/>
      <c r="H11" s="86"/>
      <c r="I11" s="85"/>
      <c r="J11" s="86"/>
    </row>
    <row r="12" customFormat="false" ht="12.75" hidden="false" customHeight="false" outlineLevel="0" collapsed="false">
      <c r="A12" s="87" t="s">
        <v>189</v>
      </c>
      <c r="B12" s="66" t="n">
        <v>4679</v>
      </c>
      <c r="C12" s="66" t="n">
        <v>11629</v>
      </c>
      <c r="D12" s="67" t="n">
        <v>16308</v>
      </c>
      <c r="E12" s="66" t="n">
        <v>3768</v>
      </c>
      <c r="F12" s="66" t="n">
        <v>4958</v>
      </c>
      <c r="G12" s="66" t="n">
        <v>57</v>
      </c>
      <c r="H12" s="67" t="n">
        <v>25091</v>
      </c>
      <c r="I12" s="248"/>
      <c r="J12" s="67" t="n">
        <v>25091</v>
      </c>
    </row>
    <row r="14" customFormat="false" ht="12.75" hidden="false" customHeight="false" outlineLevel="0" collapsed="false">
      <c r="A14" s="87" t="s">
        <v>190</v>
      </c>
      <c r="B14" s="66" t="n">
        <v>4535</v>
      </c>
      <c r="C14" s="66" t="n">
        <v>6409</v>
      </c>
      <c r="D14" s="67" t="n">
        <v>10944</v>
      </c>
      <c r="E14" s="66" t="n">
        <v>1314</v>
      </c>
      <c r="F14" s="66" t="n">
        <v>6658</v>
      </c>
      <c r="G14" s="66" t="n">
        <v>0</v>
      </c>
      <c r="H14" s="67" t="n">
        <v>18916</v>
      </c>
      <c r="I14" s="66" t="n">
        <v>0</v>
      </c>
      <c r="J14" s="67" t="n">
        <v>18916</v>
      </c>
    </row>
    <row r="16" customFormat="false" ht="12.75" hidden="false" customHeight="false" outlineLevel="0" collapsed="false">
      <c r="A16" s="87" t="s">
        <v>191</v>
      </c>
      <c r="B16" s="66" t="n">
        <v>9312</v>
      </c>
      <c r="C16" s="66" t="n">
        <v>9137</v>
      </c>
      <c r="D16" s="67" t="n">
        <v>18449</v>
      </c>
      <c r="E16" s="66" t="n">
        <v>3326</v>
      </c>
      <c r="F16" s="66" t="n">
        <v>11132</v>
      </c>
      <c r="G16" s="66" t="n">
        <v>580</v>
      </c>
      <c r="H16" s="67" t="n">
        <v>33487</v>
      </c>
      <c r="I16" s="66" t="n">
        <v>0</v>
      </c>
      <c r="J16" s="67" t="n">
        <v>33487</v>
      </c>
    </row>
    <row r="18" customFormat="false" ht="12.75" hidden="false" customHeight="false" outlineLevel="0" collapsed="false">
      <c r="A18" s="87" t="s">
        <v>192</v>
      </c>
    </row>
    <row r="19" customFormat="false" ht="12.75" hidden="false" customHeight="false" outlineLevel="0" collapsed="false">
      <c r="A19" s="65" t="s">
        <v>193</v>
      </c>
      <c r="B19" s="66" t="n">
        <v>8280</v>
      </c>
      <c r="C19" s="66" t="n">
        <v>8157</v>
      </c>
      <c r="D19" s="67" t="n">
        <v>16437</v>
      </c>
      <c r="E19" s="66" t="n">
        <v>1952</v>
      </c>
      <c r="F19" s="66" t="n">
        <v>14224</v>
      </c>
      <c r="G19" s="66" t="n">
        <v>582</v>
      </c>
      <c r="H19" s="67" t="n">
        <v>33195</v>
      </c>
      <c r="I19" s="66" t="n">
        <v>0</v>
      </c>
      <c r="J19" s="67" t="n">
        <v>33195</v>
      </c>
    </row>
    <row r="20" customFormat="false" ht="12.75" hidden="false" customHeight="false" outlineLevel="0" collapsed="false">
      <c r="A20" s="65" t="s">
        <v>194</v>
      </c>
      <c r="B20" s="66" t="n">
        <v>20791</v>
      </c>
      <c r="C20" s="66" t="n">
        <v>9461</v>
      </c>
      <c r="D20" s="67" t="n">
        <v>30252</v>
      </c>
      <c r="E20" s="66" t="n">
        <v>6053</v>
      </c>
      <c r="F20" s="66" t="n">
        <v>14117</v>
      </c>
      <c r="G20" s="66" t="n">
        <v>684</v>
      </c>
      <c r="H20" s="67" t="n">
        <v>51106</v>
      </c>
      <c r="I20" s="66" t="n">
        <v>0</v>
      </c>
      <c r="J20" s="67" t="n">
        <v>51106</v>
      </c>
    </row>
    <row r="21" customFormat="false" ht="12.75" hidden="false" customHeight="false" outlineLevel="0" collapsed="false">
      <c r="A21" s="65" t="s">
        <v>195</v>
      </c>
      <c r="B21" s="66" t="n">
        <v>26422</v>
      </c>
      <c r="C21" s="66" t="n">
        <v>11217</v>
      </c>
      <c r="D21" s="67" t="n">
        <v>37639</v>
      </c>
      <c r="E21" s="66" t="n">
        <v>5773</v>
      </c>
      <c r="F21" s="66" t="n">
        <v>26098</v>
      </c>
      <c r="G21" s="66" t="n">
        <v>717</v>
      </c>
      <c r="H21" s="67" t="n">
        <v>70227</v>
      </c>
      <c r="I21" s="66" t="n">
        <v>0</v>
      </c>
      <c r="J21" s="67" t="n">
        <v>70227</v>
      </c>
    </row>
    <row r="22" customFormat="false" ht="12.75" hidden="false" customHeight="false" outlineLevel="0" collapsed="false">
      <c r="A22" s="65" t="s">
        <v>196</v>
      </c>
      <c r="B22" s="66" t="n">
        <v>28880</v>
      </c>
      <c r="C22" s="66" t="n">
        <v>13904</v>
      </c>
      <c r="D22" s="67" t="n">
        <v>42784</v>
      </c>
      <c r="E22" s="66" t="n">
        <v>9161</v>
      </c>
      <c r="F22" s="66" t="n">
        <v>25238</v>
      </c>
      <c r="G22" s="66" t="n">
        <v>768</v>
      </c>
      <c r="H22" s="67" t="n">
        <v>77951</v>
      </c>
      <c r="I22" s="66" t="n">
        <v>0</v>
      </c>
      <c r="J22" s="67" t="n">
        <v>77951</v>
      </c>
    </row>
    <row r="23" customFormat="false" ht="12.75" hidden="false" customHeight="false" outlineLevel="0" collapsed="false">
      <c r="A23" s="65" t="s">
        <v>197</v>
      </c>
      <c r="B23" s="66" t="n">
        <v>29188</v>
      </c>
      <c r="C23" s="66" t="n">
        <v>13156</v>
      </c>
      <c r="D23" s="67" t="n">
        <v>42344</v>
      </c>
      <c r="E23" s="66" t="n">
        <v>9676</v>
      </c>
      <c r="F23" s="66" t="n">
        <v>34737</v>
      </c>
      <c r="G23" s="66" t="n">
        <v>755</v>
      </c>
      <c r="H23" s="67" t="n">
        <v>87512</v>
      </c>
      <c r="I23" s="66" t="n">
        <v>0</v>
      </c>
      <c r="J23" s="67" t="n">
        <v>87512</v>
      </c>
    </row>
    <row r="24" customFormat="false" ht="12.75" hidden="false" customHeight="false" outlineLevel="0" collapsed="false">
      <c r="A24" s="65" t="s">
        <v>198</v>
      </c>
      <c r="B24" s="66" t="n">
        <v>30595</v>
      </c>
      <c r="C24" s="66" t="n">
        <v>16321</v>
      </c>
      <c r="D24" s="67" t="n">
        <v>46916</v>
      </c>
      <c r="E24" s="66" t="n">
        <v>9252</v>
      </c>
      <c r="F24" s="66" t="n">
        <v>38756</v>
      </c>
      <c r="G24" s="66" t="n">
        <v>695</v>
      </c>
      <c r="H24" s="67" t="n">
        <v>95619</v>
      </c>
      <c r="I24" s="66" t="n">
        <v>0</v>
      </c>
      <c r="J24" s="67" t="n">
        <v>95619</v>
      </c>
    </row>
    <row r="25" customFormat="false" ht="12.75" hidden="false" customHeight="false" outlineLevel="0" collapsed="false">
      <c r="A25" s="65" t="s">
        <v>199</v>
      </c>
      <c r="B25" s="66" t="n">
        <v>39374</v>
      </c>
      <c r="C25" s="66" t="n">
        <v>20202</v>
      </c>
      <c r="D25" s="67" t="n">
        <v>59576</v>
      </c>
      <c r="E25" s="66" t="n">
        <v>14778</v>
      </c>
      <c r="F25" s="66" t="n">
        <v>37092</v>
      </c>
      <c r="G25" s="66" t="n">
        <v>792</v>
      </c>
      <c r="H25" s="67" t="n">
        <v>112238</v>
      </c>
      <c r="I25" s="66" t="n">
        <v>0</v>
      </c>
      <c r="J25" s="67" t="n">
        <v>112238</v>
      </c>
    </row>
    <row r="26" customFormat="false" ht="12.75" hidden="false" customHeight="false" outlineLevel="0" collapsed="false">
      <c r="A26" s="65" t="s">
        <v>200</v>
      </c>
      <c r="B26" s="66" t="n">
        <v>34401</v>
      </c>
      <c r="C26" s="66" t="n">
        <v>17388</v>
      </c>
      <c r="D26" s="67" t="n">
        <v>51789</v>
      </c>
      <c r="E26" s="66" t="n">
        <v>13208</v>
      </c>
      <c r="F26" s="66" t="n">
        <v>62144</v>
      </c>
      <c r="G26" s="66" t="n">
        <v>687</v>
      </c>
      <c r="H26" s="67" t="n">
        <v>127828</v>
      </c>
      <c r="I26" s="66" t="n">
        <v>0</v>
      </c>
      <c r="J26" s="67" t="n">
        <v>127828</v>
      </c>
    </row>
    <row r="27" customFormat="false" ht="12.75" hidden="false" customHeight="false" outlineLevel="0" collapsed="false">
      <c r="A27" s="65" t="s">
        <v>201</v>
      </c>
      <c r="B27" s="66" t="n">
        <v>34379</v>
      </c>
      <c r="C27" s="66" t="n">
        <v>16903</v>
      </c>
      <c r="D27" s="67" t="n">
        <v>51282</v>
      </c>
      <c r="E27" s="66" t="n">
        <v>11554</v>
      </c>
      <c r="F27" s="66" t="n">
        <v>97177</v>
      </c>
      <c r="G27" s="66" t="n">
        <v>808</v>
      </c>
      <c r="H27" s="67" t="n">
        <v>160821</v>
      </c>
      <c r="I27" s="66" t="n">
        <v>0</v>
      </c>
      <c r="J27" s="67" t="n">
        <v>160821</v>
      </c>
    </row>
    <row r="28" customFormat="false" ht="12.75" hidden="false" customHeight="false" outlineLevel="0" collapsed="false">
      <c r="A28" s="65" t="s">
        <v>202</v>
      </c>
      <c r="B28" s="66" t="n">
        <v>41070</v>
      </c>
      <c r="C28" s="66" t="n">
        <v>15582</v>
      </c>
      <c r="D28" s="67" t="n">
        <v>56652</v>
      </c>
      <c r="E28" s="66" t="n">
        <v>12700</v>
      </c>
      <c r="F28" s="66" t="n">
        <v>65941</v>
      </c>
      <c r="G28" s="66" t="n">
        <v>827</v>
      </c>
      <c r="H28" s="67" t="n">
        <v>136120</v>
      </c>
      <c r="I28" s="66" t="n">
        <v>0</v>
      </c>
      <c r="J28" s="67" t="n">
        <v>136120</v>
      </c>
    </row>
    <row r="29" customFormat="false" ht="12.75" hidden="false" customHeight="false" outlineLevel="0" collapsed="false">
      <c r="A29" s="65" t="s">
        <v>203</v>
      </c>
      <c r="B29" s="66" t="n">
        <v>42169</v>
      </c>
      <c r="C29" s="66" t="n">
        <v>18567</v>
      </c>
      <c r="D29" s="67" t="n">
        <v>60736</v>
      </c>
      <c r="E29" s="66" t="n">
        <v>10669</v>
      </c>
      <c r="F29" s="66" t="n">
        <v>58013</v>
      </c>
      <c r="G29" s="66" t="n">
        <v>921</v>
      </c>
      <c r="H29" s="67" t="n">
        <v>130339</v>
      </c>
      <c r="I29" s="66" t="n">
        <v>0</v>
      </c>
      <c r="J29" s="67" t="n">
        <v>130339</v>
      </c>
    </row>
    <row r="30" customFormat="false" ht="12.75" hidden="false" customHeight="false" outlineLevel="0" collapsed="false">
      <c r="A30" s="65" t="s">
        <v>204</v>
      </c>
      <c r="B30" s="66" t="n">
        <v>79020</v>
      </c>
      <c r="C30" s="66" t="n">
        <v>21150</v>
      </c>
      <c r="D30" s="67" t="n">
        <v>100170</v>
      </c>
      <c r="E30" s="66" t="n">
        <v>11963</v>
      </c>
      <c r="F30" s="66" t="n">
        <v>41501</v>
      </c>
      <c r="G30" s="66" t="n">
        <v>530</v>
      </c>
      <c r="H30" s="67" t="n">
        <v>154164</v>
      </c>
      <c r="I30" s="66" t="n">
        <v>0</v>
      </c>
      <c r="J30" s="67" t="n">
        <v>154164</v>
      </c>
    </row>
    <row r="32" customFormat="false" ht="12.75" hidden="false" customHeight="false" outlineLevel="0" collapsed="false">
      <c r="A32" s="87" t="s">
        <v>205</v>
      </c>
    </row>
    <row r="33" customFormat="false" ht="12.75" hidden="false" customHeight="false" outlineLevel="0" collapsed="false">
      <c r="A33" s="65" t="s">
        <v>193</v>
      </c>
      <c r="B33" s="66" t="n">
        <v>95369</v>
      </c>
      <c r="C33" s="66" t="n">
        <v>19668</v>
      </c>
      <c r="D33" s="67" t="n">
        <v>115037</v>
      </c>
      <c r="E33" s="66" t="n">
        <v>17443</v>
      </c>
      <c r="F33" s="66" t="n">
        <v>118061</v>
      </c>
      <c r="G33" s="66" t="n">
        <v>506</v>
      </c>
      <c r="H33" s="67" t="n">
        <v>251047</v>
      </c>
      <c r="I33" s="66" t="n">
        <v>0</v>
      </c>
      <c r="J33" s="67" t="n">
        <v>251047</v>
      </c>
    </row>
    <row r="34" customFormat="false" ht="12.75" hidden="false" customHeight="false" outlineLevel="0" collapsed="false">
      <c r="A34" s="65" t="s">
        <v>194</v>
      </c>
      <c r="B34" s="66" t="n">
        <v>107556</v>
      </c>
      <c r="C34" s="66" t="n">
        <v>25600</v>
      </c>
      <c r="D34" s="67" t="n">
        <v>133156</v>
      </c>
      <c r="E34" s="66" t="n">
        <v>20400</v>
      </c>
      <c r="F34" s="66" t="n">
        <v>138231</v>
      </c>
      <c r="G34" s="66" t="n">
        <v>507</v>
      </c>
      <c r="H34" s="67" t="n">
        <v>292294</v>
      </c>
      <c r="I34" s="66" t="n">
        <v>0</v>
      </c>
      <c r="J34" s="67" t="n">
        <v>292294</v>
      </c>
    </row>
    <row r="35" customFormat="false" ht="12.75" hidden="false" customHeight="false" outlineLevel="0" collapsed="false">
      <c r="A35" s="65" t="s">
        <v>195</v>
      </c>
      <c r="B35" s="66" t="n">
        <v>73824</v>
      </c>
      <c r="C35" s="66" t="n">
        <v>71424</v>
      </c>
      <c r="D35" s="67" t="n">
        <v>145248</v>
      </c>
      <c r="E35" s="66" t="n">
        <v>15757</v>
      </c>
      <c r="F35" s="66" t="n">
        <v>131322</v>
      </c>
      <c r="G35" s="66" t="n">
        <v>506</v>
      </c>
      <c r="H35" s="67" t="n">
        <v>292833</v>
      </c>
      <c r="I35" s="66" t="n">
        <v>0</v>
      </c>
      <c r="J35" s="67" t="n">
        <v>292833</v>
      </c>
    </row>
    <row r="36" customFormat="false" ht="12.75" hidden="false" customHeight="false" outlineLevel="0" collapsed="false">
      <c r="A36" s="65" t="s">
        <v>196</v>
      </c>
      <c r="B36" s="66" t="n">
        <v>84569</v>
      </c>
      <c r="C36" s="66" t="n">
        <v>70789</v>
      </c>
      <c r="D36" s="67" t="n">
        <v>155358</v>
      </c>
      <c r="E36" s="66" t="n">
        <v>16198</v>
      </c>
      <c r="F36" s="66" t="n">
        <v>114460</v>
      </c>
      <c r="G36" s="66" t="n">
        <v>507</v>
      </c>
      <c r="H36" s="67" t="n">
        <v>286523</v>
      </c>
      <c r="I36" s="66" t="n">
        <v>0</v>
      </c>
      <c r="J36" s="67" t="n">
        <v>286523</v>
      </c>
    </row>
    <row r="37" customFormat="false" ht="12.75" hidden="false" customHeight="false" outlineLevel="0" collapsed="false">
      <c r="A37" s="65" t="s">
        <v>197</v>
      </c>
      <c r="B37" s="66" t="n">
        <v>55874</v>
      </c>
      <c r="C37" s="66" t="n">
        <v>46980</v>
      </c>
      <c r="D37" s="67" t="n">
        <v>102854</v>
      </c>
      <c r="E37" s="66" t="n">
        <v>11894</v>
      </c>
      <c r="F37" s="66" t="n">
        <v>178814</v>
      </c>
      <c r="G37" s="66" t="n">
        <v>499</v>
      </c>
      <c r="H37" s="67" t="n">
        <v>294061</v>
      </c>
      <c r="I37" s="66" t="n">
        <v>0</v>
      </c>
      <c r="J37" s="67" t="n">
        <v>294061</v>
      </c>
    </row>
    <row r="38" customFormat="false" ht="12.75" hidden="false" customHeight="false" outlineLevel="0" collapsed="false">
      <c r="A38" s="65" t="s">
        <v>198</v>
      </c>
      <c r="B38" s="66" t="n">
        <v>57383</v>
      </c>
      <c r="C38" s="66" t="n">
        <v>47163</v>
      </c>
      <c r="D38" s="67" t="n">
        <v>104546</v>
      </c>
      <c r="E38" s="66" t="n">
        <v>12426</v>
      </c>
      <c r="F38" s="66" t="n">
        <v>169156</v>
      </c>
      <c r="G38" s="66" t="n">
        <v>1010</v>
      </c>
      <c r="H38" s="67" t="n">
        <v>287138</v>
      </c>
      <c r="I38" s="66" t="n">
        <v>0</v>
      </c>
      <c r="J38" s="67" t="n">
        <v>287138</v>
      </c>
    </row>
    <row r="39" customFormat="false" ht="12.75" hidden="false" customHeight="false" outlineLevel="0" collapsed="false">
      <c r="A39" s="65" t="s">
        <v>199</v>
      </c>
      <c r="B39" s="66" t="n">
        <v>55334</v>
      </c>
      <c r="C39" s="66" t="n">
        <v>43679</v>
      </c>
      <c r="D39" s="67" t="n">
        <v>99013</v>
      </c>
      <c r="E39" s="66" t="n">
        <v>17350</v>
      </c>
      <c r="F39" s="66" t="n">
        <v>124163</v>
      </c>
      <c r="G39" s="66" t="n">
        <v>1004</v>
      </c>
      <c r="H39" s="67" t="n">
        <v>241530</v>
      </c>
      <c r="I39" s="66" t="n">
        <v>0</v>
      </c>
      <c r="J39" s="67" t="n">
        <v>241530</v>
      </c>
    </row>
    <row r="40" customFormat="false" ht="12.75" hidden="false" customHeight="false" outlineLevel="0" collapsed="false">
      <c r="A40" s="65" t="s">
        <v>200</v>
      </c>
      <c r="B40" s="66" t="n">
        <v>74236</v>
      </c>
      <c r="C40" s="66" t="n">
        <v>49317</v>
      </c>
      <c r="D40" s="67" t="n">
        <v>123553</v>
      </c>
      <c r="E40" s="66" t="n">
        <v>14904</v>
      </c>
      <c r="F40" s="66" t="n">
        <v>140068</v>
      </c>
      <c r="G40" s="66" t="n">
        <v>500</v>
      </c>
      <c r="H40" s="67" t="n">
        <v>279025</v>
      </c>
      <c r="I40" s="66" t="n">
        <v>0</v>
      </c>
      <c r="J40" s="67" t="n">
        <v>279025</v>
      </c>
    </row>
    <row r="41" customFormat="false" ht="12.75" hidden="false" customHeight="false" outlineLevel="0" collapsed="false">
      <c r="A41" s="65" t="s">
        <v>201</v>
      </c>
      <c r="B41" s="66" t="n">
        <v>73809</v>
      </c>
      <c r="C41" s="66" t="n">
        <v>43840</v>
      </c>
      <c r="D41" s="67" t="n">
        <v>117649</v>
      </c>
      <c r="E41" s="66" t="n">
        <v>15188</v>
      </c>
      <c r="F41" s="66" t="n">
        <v>130590</v>
      </c>
      <c r="G41" s="66" t="n">
        <v>500</v>
      </c>
      <c r="H41" s="67" t="n">
        <v>263927</v>
      </c>
      <c r="I41" s="66" t="n">
        <v>0</v>
      </c>
      <c r="J41" s="67" t="n">
        <v>263927</v>
      </c>
    </row>
    <row r="42" customFormat="false" ht="13.5" hidden="false" customHeight="false" outlineLevel="0" collapsed="false">
      <c r="A42" s="90"/>
      <c r="B42" s="105"/>
      <c r="C42" s="105"/>
      <c r="D42" s="106"/>
      <c r="E42" s="105"/>
      <c r="F42" s="105"/>
      <c r="G42" s="105"/>
      <c r="H42" s="106"/>
      <c r="I42" s="105"/>
      <c r="J42" s="106"/>
    </row>
    <row r="44" customFormat="false" ht="12.75" hidden="false" customHeight="false" outlineLevel="0" collapsed="false">
      <c r="A44" s="93" t="s">
        <v>163</v>
      </c>
      <c r="B44" s="93"/>
    </row>
    <row r="45" customFormat="false" ht="12.75" hidden="false" customHeight="false" outlineLevel="0" collapsed="false">
      <c r="A45" s="93" t="s">
        <v>39</v>
      </c>
      <c r="B45" s="93"/>
      <c r="C45" s="93"/>
      <c r="D45" s="93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46.56"/>
    <col collapsed="false" customWidth="true" hidden="false" outlineLevel="0" max="3" min="2" style="165" width="16.7"/>
    <col collapsed="false" customWidth="true" hidden="false" outlineLevel="0" max="4" min="4" style="165" width="1.7"/>
    <col collapsed="false" customWidth="true" hidden="false" outlineLevel="0" max="5" min="5" style="165" width="16.7"/>
    <col collapsed="false" customWidth="true" hidden="false" outlineLevel="0" max="6" min="6" style="166" width="16.7"/>
    <col collapsed="false" customWidth="true" hidden="false" outlineLevel="0" max="7" min="7" style="165" width="1.7"/>
    <col collapsed="false" customWidth="true" hidden="false" outlineLevel="0" max="9" min="8" style="165" width="16.7"/>
    <col collapsed="false" customWidth="true" hidden="false" outlineLevel="0" max="10" min="10" style="167" width="1.7"/>
    <col collapsed="false" customWidth="true" hidden="false" outlineLevel="0" max="12" min="11" style="167" width="18.7"/>
  </cols>
  <sheetData>
    <row r="1" s="169" customFormat="true" ht="15.75" hidden="false" customHeight="false" outlineLevel="0" collapsed="false">
      <c r="A1" s="168" t="s">
        <v>282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</row>
    <row r="2" customFormat="false" ht="15.75" hidden="false" customHeight="false" outlineLevel="0" collapsed="false">
      <c r="A2" s="168" t="s">
        <v>1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</row>
    <row r="3" customFormat="false" ht="15.75" hidden="false" customHeight="false" outlineLevel="0" collapsed="false">
      <c r="A3" s="168" t="s">
        <v>283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customFormat="false" ht="15.75" hidden="false" customHeight="false" outlineLevel="0" collapsed="false">
      <c r="A4" s="170" t="s">
        <v>284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</row>
    <row r="5" customFormat="false" ht="15.75" hidden="false" customHeight="false" outlineLevel="0" collapsed="false">
      <c r="A5" s="168" t="s">
        <v>114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</row>
    <row r="6" customFormat="false" ht="13.5" hidden="false" customHeight="false" outlineLevel="0" collapsed="false">
      <c r="A6" s="171"/>
      <c r="B6" s="172"/>
      <c r="C6" s="172"/>
      <c r="D6" s="172"/>
      <c r="E6" s="172"/>
      <c r="F6" s="173"/>
      <c r="G6" s="172"/>
      <c r="H6" s="172"/>
      <c r="I6" s="172"/>
      <c r="J6" s="174"/>
      <c r="K6" s="174"/>
      <c r="L6" s="174"/>
    </row>
    <row r="7" customFormat="false" ht="15" hidden="false" customHeight="true" outlineLevel="0" collapsed="false">
      <c r="A7" s="175"/>
      <c r="B7" s="176" t="s">
        <v>285</v>
      </c>
      <c r="C7" s="176"/>
      <c r="D7" s="176"/>
      <c r="E7" s="176"/>
      <c r="F7" s="176"/>
      <c r="G7" s="177"/>
      <c r="H7" s="178" t="s">
        <v>286</v>
      </c>
      <c r="I7" s="178"/>
      <c r="J7" s="179"/>
      <c r="K7" s="179" t="s">
        <v>287</v>
      </c>
      <c r="L7" s="179"/>
    </row>
    <row r="8" customFormat="false" ht="15" hidden="false" customHeight="true" outlineLevel="0" collapsed="false">
      <c r="A8" s="180" t="s">
        <v>4</v>
      </c>
      <c r="B8" s="176" t="s">
        <v>288</v>
      </c>
      <c r="C8" s="176"/>
      <c r="D8" s="177"/>
      <c r="E8" s="176" t="s">
        <v>289</v>
      </c>
      <c r="F8" s="176"/>
      <c r="G8" s="178"/>
      <c r="H8" s="176" t="s">
        <v>290</v>
      </c>
      <c r="I8" s="176"/>
      <c r="J8" s="179"/>
      <c r="K8" s="181" t="s">
        <v>291</v>
      </c>
      <c r="L8" s="181"/>
    </row>
    <row r="9" customFormat="false" ht="15" hidden="false" customHeight="true" outlineLevel="0" collapsed="false">
      <c r="A9" s="182"/>
      <c r="B9" s="183" t="s">
        <v>292</v>
      </c>
      <c r="C9" s="183" t="s">
        <v>293</v>
      </c>
      <c r="D9" s="176"/>
      <c r="E9" s="176" t="s">
        <v>294</v>
      </c>
      <c r="F9" s="181" t="s">
        <v>295</v>
      </c>
      <c r="G9" s="176"/>
      <c r="H9" s="183" t="s">
        <v>292</v>
      </c>
      <c r="I9" s="183" t="s">
        <v>293</v>
      </c>
      <c r="J9" s="181"/>
      <c r="K9" s="183" t="s">
        <v>292</v>
      </c>
      <c r="L9" s="183" t="s">
        <v>293</v>
      </c>
    </row>
    <row r="10" s="188" customFormat="true" ht="12.75" hidden="false" customHeight="false" outlineLevel="0" collapsed="false">
      <c r="A10" s="184"/>
      <c r="B10" s="165"/>
      <c r="C10" s="165"/>
      <c r="D10" s="165"/>
      <c r="E10" s="165"/>
      <c r="F10" s="185"/>
      <c r="G10" s="177"/>
      <c r="H10" s="165"/>
      <c r="I10" s="165"/>
      <c r="J10" s="186"/>
      <c r="K10" s="187"/>
      <c r="L10" s="186"/>
    </row>
    <row r="11" s="193" customFormat="true" ht="12.75" hidden="false" customHeight="false" outlineLevel="0" collapsed="false">
      <c r="A11" s="189" t="s">
        <v>296</v>
      </c>
      <c r="B11" s="190" t="n">
        <v>362825</v>
      </c>
      <c r="C11" s="190" t="n">
        <v>384461</v>
      </c>
      <c r="D11" s="190"/>
      <c r="E11" s="190" t="n">
        <v>-21636</v>
      </c>
      <c r="F11" s="191" t="n">
        <v>-5.62761892623699</v>
      </c>
      <c r="G11" s="99"/>
      <c r="H11" s="190" t="n">
        <v>841463</v>
      </c>
      <c r="I11" s="190" t="n">
        <v>829968</v>
      </c>
      <c r="J11" s="192"/>
      <c r="K11" s="187" t="n">
        <v>231.919796044925</v>
      </c>
      <c r="L11" s="187" t="n">
        <v>215.878333563092</v>
      </c>
    </row>
    <row r="12" customFormat="false" ht="12.75" hidden="false" customHeight="false" outlineLevel="0" collapsed="false">
      <c r="A12" s="194"/>
      <c r="F12" s="185"/>
      <c r="G12" s="177"/>
      <c r="J12" s="186"/>
      <c r="K12" s="186"/>
      <c r="L12" s="186"/>
    </row>
    <row r="13" customFormat="false" ht="12.75" hidden="false" customHeight="false" outlineLevel="0" collapsed="false">
      <c r="A13" s="195" t="s">
        <v>297</v>
      </c>
      <c r="B13" s="165" t="n">
        <v>260870</v>
      </c>
      <c r="C13" s="165" t="n">
        <v>281921</v>
      </c>
      <c r="E13" s="165" t="n">
        <v>-21051</v>
      </c>
      <c r="F13" s="185" t="n">
        <v>-7.46698543208913</v>
      </c>
      <c r="G13" s="177"/>
      <c r="H13" s="165" t="n">
        <v>688148</v>
      </c>
      <c r="I13" s="165" t="n">
        <v>676139</v>
      </c>
      <c r="J13" s="186"/>
      <c r="K13" s="196" t="n">
        <v>263.789627017288</v>
      </c>
      <c r="L13" s="196" t="n">
        <v>239.832790036925</v>
      </c>
    </row>
    <row r="14" customFormat="false" ht="12.75" hidden="false" customHeight="false" outlineLevel="0" collapsed="false">
      <c r="A14" s="195" t="s">
        <v>298</v>
      </c>
      <c r="B14" s="165" t="n">
        <v>255115</v>
      </c>
      <c r="C14" s="165" t="n">
        <v>277220</v>
      </c>
      <c r="E14" s="165" t="n">
        <v>-22105</v>
      </c>
      <c r="F14" s="185" t="n">
        <v>-7.97381141331794</v>
      </c>
      <c r="G14" s="177"/>
      <c r="H14" s="165" t="n">
        <v>677568</v>
      </c>
      <c r="I14" s="165" t="n">
        <v>666029</v>
      </c>
      <c r="J14" s="186"/>
      <c r="K14" s="196" t="n">
        <v>265.593163867276</v>
      </c>
      <c r="L14" s="196" t="n">
        <v>240.252867758459</v>
      </c>
    </row>
    <row r="15" customFormat="false" ht="12.75" hidden="false" customHeight="false" outlineLevel="0" collapsed="false">
      <c r="A15" s="195" t="s">
        <v>299</v>
      </c>
      <c r="B15" s="165" t="n">
        <v>5755</v>
      </c>
      <c r="C15" s="165" t="n">
        <v>4701</v>
      </c>
      <c r="E15" s="165" t="n">
        <v>1054</v>
      </c>
      <c r="F15" s="185" t="n">
        <v>22.4207615400979</v>
      </c>
      <c r="G15" s="177"/>
      <c r="H15" s="165" t="n">
        <v>10580</v>
      </c>
      <c r="I15" s="165" t="n">
        <v>10110</v>
      </c>
      <c r="J15" s="186"/>
      <c r="K15" s="196" t="n">
        <v>183.840139009557</v>
      </c>
      <c r="L15" s="196" t="n">
        <v>215.060625398851</v>
      </c>
    </row>
    <row r="16" customFormat="false" ht="12.75" hidden="false" customHeight="false" outlineLevel="0" collapsed="false">
      <c r="A16" s="195" t="s">
        <v>300</v>
      </c>
      <c r="B16" s="165" t="n">
        <v>101955</v>
      </c>
      <c r="C16" s="165" t="n">
        <v>102540</v>
      </c>
      <c r="E16" s="165" t="n">
        <v>-585</v>
      </c>
      <c r="F16" s="185" t="n">
        <v>-0.570509069631363</v>
      </c>
      <c r="G16" s="177"/>
      <c r="H16" s="165" t="n">
        <v>153315</v>
      </c>
      <c r="I16" s="165" t="n">
        <v>153829</v>
      </c>
      <c r="J16" s="186"/>
      <c r="K16" s="196" t="n">
        <v>150.375165514197</v>
      </c>
      <c r="L16" s="196" t="n">
        <v>150.018529354398</v>
      </c>
    </row>
    <row r="17" customFormat="false" ht="12.75" hidden="false" customHeight="false" outlineLevel="0" collapsed="false">
      <c r="A17" s="195" t="s">
        <v>298</v>
      </c>
      <c r="B17" s="165" t="n">
        <v>42135</v>
      </c>
      <c r="C17" s="165" t="n">
        <v>46470</v>
      </c>
      <c r="E17" s="165" t="n">
        <v>-4335</v>
      </c>
      <c r="F17" s="185" t="n">
        <v>-9.32859909619109</v>
      </c>
      <c r="G17" s="177"/>
      <c r="H17" s="165" t="n">
        <v>79013</v>
      </c>
      <c r="I17" s="165" t="n">
        <v>79572</v>
      </c>
      <c r="J17" s="186"/>
      <c r="K17" s="196" t="n">
        <v>187.52343657292</v>
      </c>
      <c r="L17" s="196" t="n">
        <v>171.233053582957</v>
      </c>
    </row>
    <row r="18" customFormat="false" ht="12.75" hidden="false" customHeight="false" outlineLevel="0" collapsed="false">
      <c r="A18" s="195" t="s">
        <v>299</v>
      </c>
      <c r="B18" s="165" t="n">
        <v>59122</v>
      </c>
      <c r="C18" s="165" t="n">
        <v>55355</v>
      </c>
      <c r="E18" s="165" t="n">
        <v>3767</v>
      </c>
      <c r="F18" s="185" t="n">
        <v>6.80516665161232</v>
      </c>
      <c r="G18" s="177"/>
      <c r="H18" s="165" t="n">
        <v>72862</v>
      </c>
      <c r="I18" s="165" t="n">
        <v>72818</v>
      </c>
      <c r="J18" s="186"/>
      <c r="K18" s="196" t="n">
        <v>123.240079834918</v>
      </c>
      <c r="L18" s="196" t="n">
        <v>131.547285701382</v>
      </c>
    </row>
    <row r="19" customFormat="false" ht="12.75" hidden="false" customHeight="false" outlineLevel="0" collapsed="false">
      <c r="A19" s="195" t="s">
        <v>301</v>
      </c>
      <c r="B19" s="165" t="n">
        <v>698</v>
      </c>
      <c r="C19" s="165" t="n">
        <v>715</v>
      </c>
      <c r="E19" s="165" t="n">
        <v>-17</v>
      </c>
      <c r="F19" s="185" t="n">
        <v>-2.37762237762238</v>
      </c>
      <c r="G19" s="177"/>
      <c r="H19" s="165" t="n">
        <v>1440</v>
      </c>
      <c r="I19" s="165" t="n">
        <v>1439</v>
      </c>
      <c r="J19" s="186"/>
      <c r="K19" s="196" t="n">
        <v>206.303724928367</v>
      </c>
      <c r="L19" s="196" t="n">
        <v>201.258741258741</v>
      </c>
    </row>
    <row r="20" s="188" customFormat="true" ht="12.75" hidden="false" customHeight="false" outlineLevel="0" collapsed="false">
      <c r="A20" s="195"/>
      <c r="B20" s="165"/>
      <c r="C20" s="165"/>
      <c r="D20" s="165"/>
      <c r="E20" s="165"/>
      <c r="F20" s="185"/>
      <c r="G20" s="177"/>
      <c r="H20" s="165"/>
      <c r="I20" s="165"/>
      <c r="J20" s="186"/>
      <c r="K20" s="196"/>
      <c r="L20" s="196"/>
    </row>
    <row r="21" s="193" customFormat="true" ht="12.75" hidden="false" customHeight="false" outlineLevel="0" collapsed="false">
      <c r="A21" s="189" t="s">
        <v>92</v>
      </c>
      <c r="B21" s="190" t="n">
        <v>22880</v>
      </c>
      <c r="C21" s="190" t="n">
        <v>23083</v>
      </c>
      <c r="D21" s="190"/>
      <c r="E21" s="190" t="n">
        <v>-203</v>
      </c>
      <c r="F21" s="191" t="n">
        <v>-0.879435082095048</v>
      </c>
      <c r="G21" s="99"/>
      <c r="H21" s="190" t="n">
        <v>24696</v>
      </c>
      <c r="I21" s="190" t="n">
        <v>24420</v>
      </c>
      <c r="J21" s="192"/>
      <c r="K21" s="187" t="n">
        <v>107.937062937063</v>
      </c>
      <c r="L21" s="187" t="n">
        <v>105.792141402764</v>
      </c>
    </row>
    <row r="22" s="188" customFormat="true" ht="12.75" hidden="false" customHeight="false" outlineLevel="0" collapsed="false">
      <c r="A22" s="194"/>
      <c r="B22" s="165"/>
      <c r="C22" s="165"/>
      <c r="D22" s="165"/>
      <c r="E22" s="165"/>
      <c r="F22" s="185"/>
      <c r="G22" s="177"/>
      <c r="H22" s="165"/>
      <c r="I22" s="165"/>
      <c r="J22" s="186"/>
      <c r="K22" s="196"/>
      <c r="L22" s="196"/>
    </row>
    <row r="23" s="188" customFormat="true" ht="12.75" hidden="false" customHeight="false" outlineLevel="0" collapsed="false">
      <c r="A23" s="194"/>
      <c r="B23" s="165"/>
      <c r="C23" s="165"/>
      <c r="D23" s="165"/>
      <c r="E23" s="165"/>
      <c r="F23" s="185"/>
      <c r="G23" s="177"/>
      <c r="H23" s="165"/>
      <c r="I23" s="165"/>
      <c r="J23" s="186"/>
      <c r="K23" s="196"/>
      <c r="L23" s="196"/>
    </row>
    <row r="24" s="193" customFormat="true" ht="12.75" hidden="false" customHeight="false" outlineLevel="0" collapsed="false">
      <c r="A24" s="189" t="s">
        <v>302</v>
      </c>
      <c r="B24" s="190" t="n">
        <v>4060</v>
      </c>
      <c r="C24" s="190" t="n">
        <v>3916</v>
      </c>
      <c r="D24" s="190"/>
      <c r="E24" s="190" t="n">
        <v>144</v>
      </c>
      <c r="F24" s="191" t="n">
        <v>3.67722165474974</v>
      </c>
      <c r="G24" s="99"/>
      <c r="H24" s="190" t="n">
        <v>4852</v>
      </c>
      <c r="I24" s="190" t="n">
        <v>4758</v>
      </c>
      <c r="J24" s="192"/>
      <c r="K24" s="187" t="n">
        <v>119.507389162562</v>
      </c>
      <c r="L24" s="187" t="n">
        <v>121.501532175689</v>
      </c>
    </row>
    <row r="25" customFormat="false" ht="12.75" hidden="false" customHeight="false" outlineLevel="0" collapsed="false">
      <c r="A25" s="194"/>
      <c r="F25" s="185"/>
      <c r="G25" s="177"/>
      <c r="J25" s="186"/>
      <c r="K25" s="196"/>
      <c r="L25" s="196"/>
    </row>
    <row r="26" customFormat="false" ht="12.75" hidden="false" customHeight="false" outlineLevel="0" collapsed="false">
      <c r="A26" s="197"/>
      <c r="F26" s="185"/>
      <c r="G26" s="177"/>
      <c r="J26" s="186"/>
      <c r="K26" s="196"/>
      <c r="L26" s="196"/>
    </row>
    <row r="27" s="193" customFormat="true" ht="12.75" hidden="false" customHeight="false" outlineLevel="0" collapsed="false">
      <c r="A27" s="197" t="s">
        <v>303</v>
      </c>
      <c r="B27" s="190" t="n">
        <v>389765</v>
      </c>
      <c r="C27" s="190" t="n">
        <v>411460</v>
      </c>
      <c r="D27" s="190"/>
      <c r="E27" s="190" t="n">
        <v>-21695</v>
      </c>
      <c r="F27" s="191" t="n">
        <v>-5.27268750303796</v>
      </c>
      <c r="G27" s="99"/>
      <c r="H27" s="190" t="n">
        <v>871011</v>
      </c>
      <c r="I27" s="190" t="n">
        <v>859146</v>
      </c>
      <c r="J27" s="192"/>
      <c r="K27" s="198"/>
      <c r="L27" s="198"/>
    </row>
    <row r="28" s="193" customFormat="true" ht="12.75" hidden="false" customHeight="false" outlineLevel="0" collapsed="false">
      <c r="A28" s="197"/>
      <c r="B28" s="190"/>
      <c r="C28" s="190"/>
      <c r="D28" s="190"/>
      <c r="E28" s="190"/>
      <c r="F28" s="191"/>
      <c r="G28" s="99"/>
      <c r="H28" s="190"/>
      <c r="I28" s="190"/>
      <c r="J28" s="192"/>
      <c r="K28" s="192"/>
      <c r="L28" s="192"/>
    </row>
    <row r="29" customFormat="false" ht="13.5" hidden="false" customHeight="false" outlineLevel="0" collapsed="false">
      <c r="A29" s="199" t="s">
        <v>304</v>
      </c>
      <c r="B29" s="172"/>
      <c r="C29" s="172"/>
      <c r="D29" s="172"/>
      <c r="E29" s="172"/>
      <c r="F29" s="173"/>
      <c r="G29" s="200"/>
      <c r="H29" s="172"/>
      <c r="I29" s="172"/>
      <c r="J29" s="174"/>
      <c r="K29" s="201" t="n">
        <v>223.470809333829</v>
      </c>
      <c r="L29" s="201" t="n">
        <v>208.804258008069</v>
      </c>
    </row>
    <row r="30" customFormat="false" ht="12.75" hidden="false" customHeight="false" outlineLevel="0" collapsed="false">
      <c r="A30" s="202"/>
      <c r="F30" s="185"/>
      <c r="G30" s="177"/>
      <c r="J30" s="186"/>
      <c r="K30" s="196"/>
      <c r="L30" s="196"/>
    </row>
    <row r="31" customFormat="false" ht="12.75" hidden="false" customHeight="false" outlineLevel="0" collapsed="false">
      <c r="A31" s="203" t="s">
        <v>206</v>
      </c>
      <c r="F31" s="185"/>
      <c r="G31" s="177"/>
      <c r="J31" s="186"/>
      <c r="K31" s="196"/>
      <c r="L31" s="196"/>
    </row>
    <row r="32" customFormat="false" ht="12.75" hidden="false" customHeight="false" outlineLevel="0" collapsed="false">
      <c r="A32" s="203" t="s">
        <v>39</v>
      </c>
      <c r="B32" s="203"/>
      <c r="F32" s="185"/>
      <c r="G32" s="177"/>
      <c r="J32" s="186"/>
      <c r="K32" s="196"/>
      <c r="L32" s="196"/>
    </row>
    <row r="33" customFormat="false" ht="12.75" hidden="false" customHeight="false" outlineLevel="0" collapsed="false">
      <c r="A33" s="203"/>
      <c r="B33" s="204"/>
      <c r="C33" s="204"/>
      <c r="D33" s="204"/>
      <c r="E33" s="204"/>
      <c r="F33" s="205"/>
      <c r="G33" s="178"/>
      <c r="H33" s="204"/>
      <c r="I33" s="204"/>
      <c r="J33" s="179"/>
      <c r="K33" s="196"/>
      <c r="L33" s="196"/>
    </row>
    <row r="34" customFormat="false" ht="12.75" hidden="false" customHeight="false" outlineLevel="0" collapsed="false">
      <c r="F34" s="185"/>
      <c r="J34" s="186"/>
      <c r="K34" s="196"/>
      <c r="L34" s="196"/>
    </row>
    <row r="35" customFormat="false" ht="12.75" hidden="false" customHeight="false" outlineLevel="0" collapsed="false">
      <c r="F35" s="185"/>
      <c r="J35" s="186"/>
      <c r="K35" s="196"/>
      <c r="L35" s="196"/>
    </row>
    <row r="36" customFormat="false" ht="12.75" hidden="false" customHeight="false" outlineLevel="0" collapsed="false">
      <c r="F36" s="185"/>
      <c r="J36" s="186"/>
      <c r="K36" s="196"/>
      <c r="L36" s="196"/>
    </row>
    <row r="37" customFormat="false" ht="12.75" hidden="false" customHeight="false" outlineLevel="0" collapsed="false">
      <c r="F37" s="185"/>
      <c r="J37" s="186"/>
      <c r="K37" s="196"/>
      <c r="L37" s="196"/>
    </row>
    <row r="38" customFormat="false" ht="12.75" hidden="false" customHeight="false" outlineLevel="0" collapsed="false">
      <c r="F38" s="185"/>
      <c r="J38" s="186"/>
      <c r="K38" s="196"/>
      <c r="L38" s="196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7" customFormat="true" ht="18" hidden="false" customHeight="false" outlineLevel="0" collapsed="false">
      <c r="A1" s="337" t="s">
        <v>1124</v>
      </c>
      <c r="B1" s="337"/>
      <c r="C1" s="337"/>
      <c r="D1" s="337"/>
      <c r="E1" s="337"/>
      <c r="F1" s="337"/>
      <c r="G1" s="337"/>
      <c r="H1" s="337"/>
      <c r="I1" s="337"/>
    </row>
    <row r="2" s="137" customFormat="true" ht="18" hidden="false" customHeight="false" outlineLevel="0" collapsed="false">
      <c r="A2" s="337" t="s">
        <v>92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121" t="s">
        <v>1125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37" t="s">
        <v>114</v>
      </c>
      <c r="B5" s="337"/>
      <c r="C5" s="337"/>
      <c r="D5" s="337"/>
      <c r="E5" s="337"/>
      <c r="F5" s="337"/>
      <c r="G5" s="337"/>
      <c r="H5" s="337"/>
      <c r="I5" s="337"/>
    </row>
    <row r="6" customFormat="false" ht="18.75" hidden="false" customHeight="false" outlineLevel="0" collapsed="false">
      <c r="A6" s="445"/>
      <c r="B6" s="445"/>
      <c r="C6" s="445"/>
      <c r="D6" s="445"/>
      <c r="E6" s="445"/>
      <c r="F6" s="445"/>
      <c r="G6" s="445"/>
      <c r="H6" s="445"/>
      <c r="I6" s="445"/>
    </row>
    <row r="7" customFormat="false" ht="18.75" hidden="false" customHeight="false" outlineLevel="0" collapsed="false">
      <c r="A7" s="337"/>
      <c r="B7" s="249" t="s">
        <v>388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592"/>
      <c r="C8" s="592"/>
      <c r="D8" s="592"/>
      <c r="E8" s="592"/>
      <c r="F8" s="592"/>
      <c r="G8" s="593" t="s">
        <v>389</v>
      </c>
      <c r="H8" s="592"/>
      <c r="I8" s="592"/>
    </row>
    <row r="9" customFormat="false" ht="12.75" hidden="false" customHeight="false" outlineLevel="0" collapsed="false">
      <c r="B9" s="593"/>
      <c r="C9" s="593" t="s">
        <v>390</v>
      </c>
      <c r="D9" s="593"/>
      <c r="E9" s="593"/>
      <c r="F9" s="593"/>
      <c r="G9" s="593" t="s">
        <v>391</v>
      </c>
      <c r="H9" s="593"/>
      <c r="I9" s="593"/>
    </row>
    <row r="10" customFormat="false" ht="12.75" hidden="false" customHeight="false" outlineLevel="0" collapsed="false">
      <c r="A10" s="138" t="s">
        <v>1090</v>
      </c>
      <c r="B10" s="593"/>
      <c r="C10" s="593" t="s">
        <v>392</v>
      </c>
      <c r="D10" s="593" t="s">
        <v>393</v>
      </c>
      <c r="E10" s="593" t="s">
        <v>394</v>
      </c>
      <c r="F10" s="593"/>
      <c r="G10" s="593" t="s">
        <v>395</v>
      </c>
      <c r="H10" s="593"/>
      <c r="I10" s="593"/>
    </row>
    <row r="11" customFormat="false" ht="12.75" hidden="false" customHeight="false" outlineLevel="0" collapsed="false">
      <c r="A11" s="138"/>
      <c r="B11" s="593" t="s">
        <v>396</v>
      </c>
      <c r="C11" s="593" t="s">
        <v>371</v>
      </c>
      <c r="D11" s="593" t="s">
        <v>397</v>
      </c>
      <c r="E11" s="593" t="s">
        <v>398</v>
      </c>
      <c r="F11" s="593" t="s">
        <v>399</v>
      </c>
      <c r="G11" s="593" t="s">
        <v>400</v>
      </c>
      <c r="H11" s="593" t="s">
        <v>401</v>
      </c>
      <c r="I11" s="593"/>
    </row>
    <row r="12" customFormat="false" ht="13.5" hidden="false" customHeight="false" outlineLevel="0" collapsed="false">
      <c r="A12" s="76"/>
      <c r="B12" s="594" t="s">
        <v>402</v>
      </c>
      <c r="C12" s="594" t="s">
        <v>403</v>
      </c>
      <c r="D12" s="594" t="s">
        <v>396</v>
      </c>
      <c r="E12" s="594" t="s">
        <v>404</v>
      </c>
      <c r="F12" s="594" t="s">
        <v>405</v>
      </c>
      <c r="G12" s="594" t="s">
        <v>406</v>
      </c>
      <c r="H12" s="594" t="s">
        <v>407</v>
      </c>
      <c r="I12" s="595" t="s">
        <v>21</v>
      </c>
    </row>
    <row r="13" customFormat="false" ht="16.5" hidden="false" customHeight="false" outlineLevel="0" collapsed="false">
      <c r="A13" s="448"/>
    </row>
    <row r="14" s="349" customFormat="true" ht="15.75" hidden="false" customHeight="false" outlineLevel="0" collapsed="false">
      <c r="A14" s="346" t="s">
        <v>1091</v>
      </c>
      <c r="B14" s="346" t="n">
        <v>9334</v>
      </c>
      <c r="C14" s="346" t="n">
        <v>0</v>
      </c>
      <c r="D14" s="346" t="n">
        <v>18574</v>
      </c>
      <c r="E14" s="346" t="n">
        <v>66</v>
      </c>
      <c r="F14" s="346" t="n">
        <v>47416</v>
      </c>
      <c r="G14" s="346" t="n">
        <v>0</v>
      </c>
      <c r="H14" s="346" t="n">
        <v>-166</v>
      </c>
      <c r="I14" s="347" t="n">
        <v>75224</v>
      </c>
    </row>
    <row r="15" s="349" customFormat="true" ht="15.75" hidden="false" customHeight="false" outlineLevel="0" collapsed="false">
      <c r="A15" s="346"/>
      <c r="B15" s="346"/>
      <c r="C15" s="346"/>
      <c r="D15" s="346"/>
      <c r="E15" s="346"/>
      <c r="F15" s="346"/>
      <c r="G15" s="346"/>
      <c r="H15" s="346"/>
      <c r="I15" s="347"/>
    </row>
    <row r="16" s="349" customFormat="true" ht="15.75" hidden="false" customHeight="false" outlineLevel="0" collapsed="false">
      <c r="A16" s="346" t="s">
        <v>1092</v>
      </c>
      <c r="B16" s="346" t="n">
        <v>14150</v>
      </c>
      <c r="C16" s="346" t="n">
        <v>0</v>
      </c>
      <c r="D16" s="346" t="n">
        <v>1347</v>
      </c>
      <c r="E16" s="346" t="n">
        <v>0</v>
      </c>
      <c r="F16" s="346" t="n">
        <v>3387</v>
      </c>
      <c r="G16" s="346" t="n">
        <v>0</v>
      </c>
      <c r="H16" s="346" t="n">
        <v>0</v>
      </c>
      <c r="I16" s="347" t="n">
        <v>18884</v>
      </c>
    </row>
    <row r="17" s="349" customFormat="true" ht="15.75" hidden="false" customHeight="false" outlineLevel="0" collapsed="false">
      <c r="A17" s="346"/>
      <c r="B17" s="346"/>
      <c r="C17" s="346"/>
      <c r="D17" s="346"/>
      <c r="E17" s="346"/>
      <c r="F17" s="346"/>
      <c r="G17" s="346"/>
      <c r="H17" s="346"/>
      <c r="I17" s="347"/>
    </row>
    <row r="18" s="349" customFormat="true" ht="15.75" hidden="false" customHeight="false" outlineLevel="0" collapsed="false">
      <c r="A18" s="346" t="s">
        <v>1093</v>
      </c>
      <c r="B18" s="346" t="n">
        <v>6750</v>
      </c>
      <c r="C18" s="346" t="n">
        <v>0</v>
      </c>
      <c r="D18" s="346" t="n">
        <v>6187</v>
      </c>
      <c r="E18" s="346" t="n">
        <v>95</v>
      </c>
      <c r="F18" s="346" t="n">
        <v>31449</v>
      </c>
      <c r="G18" s="346" t="n">
        <v>1970</v>
      </c>
      <c r="H18" s="346" t="n">
        <v>0</v>
      </c>
      <c r="I18" s="347" t="n">
        <v>46451</v>
      </c>
    </row>
    <row r="19" customFormat="false" ht="15.75" hidden="false" customHeight="false" outlineLevel="0" collapsed="false">
      <c r="A19" s="346"/>
      <c r="B19" s="346"/>
      <c r="C19" s="346"/>
      <c r="D19" s="346"/>
      <c r="E19" s="346"/>
      <c r="F19" s="346"/>
      <c r="G19" s="346"/>
      <c r="H19" s="346"/>
      <c r="I19" s="346"/>
    </row>
    <row r="20" customFormat="false" ht="16.5" hidden="false" customHeight="false" outlineLevel="0" collapsed="false">
      <c r="A20" s="360" t="s">
        <v>745</v>
      </c>
      <c r="B20" s="563" t="n">
        <v>30234</v>
      </c>
      <c r="C20" s="563" t="n">
        <v>0</v>
      </c>
      <c r="D20" s="563" t="n">
        <v>26108</v>
      </c>
      <c r="E20" s="563" t="n">
        <v>161</v>
      </c>
      <c r="F20" s="563" t="n">
        <v>82252</v>
      </c>
      <c r="G20" s="563" t="n">
        <v>1970</v>
      </c>
      <c r="H20" s="563" t="n">
        <v>-166</v>
      </c>
      <c r="I20" s="563" t="n">
        <v>140559</v>
      </c>
    </row>
    <row r="21" customFormat="false" ht="13.5" hidden="false" customHeight="false" outlineLevel="0" collapsed="false">
      <c r="B21" s="137"/>
      <c r="C21" s="137"/>
      <c r="D21" s="137"/>
      <c r="E21" s="137"/>
      <c r="F21" s="137"/>
      <c r="G21" s="137"/>
      <c r="H21" s="137"/>
      <c r="I21" s="137"/>
    </row>
    <row r="22" customFormat="false" ht="12.75" hidden="false" customHeight="false" outlineLevel="0" collapsed="false">
      <c r="A22" s="162" t="s">
        <v>206</v>
      </c>
    </row>
    <row r="23" customFormat="false" ht="12.75" hidden="false" customHeight="false" outlineLevel="0" collapsed="false">
      <c r="A23" s="145" t="s">
        <v>39</v>
      </c>
      <c r="B23" s="145"/>
      <c r="C23" s="14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6.7"/>
    <col collapsed="false" customWidth="true" hidden="false" outlineLevel="0" max="6" min="4" style="66" width="15.7"/>
    <col collapsed="false" customWidth="true" hidden="false" outlineLevel="0" max="7" min="7" style="66" width="24.7"/>
    <col collapsed="false" customWidth="true" hidden="false" outlineLevel="0" max="8" min="8" style="66" width="15.7"/>
    <col collapsed="false" customWidth="true" hidden="false" outlineLevel="0" max="9" min="9" style="67" width="16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337" t="s">
        <v>1126</v>
      </c>
      <c r="B1" s="337"/>
      <c r="C1" s="337"/>
      <c r="D1" s="337"/>
      <c r="E1" s="337"/>
      <c r="F1" s="337"/>
      <c r="G1" s="337"/>
      <c r="H1" s="337"/>
      <c r="I1" s="337"/>
    </row>
    <row r="2" customFormat="false" ht="18" hidden="false" customHeight="false" outlineLevel="0" collapsed="false">
      <c r="A2" s="337" t="s">
        <v>92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68" t="s">
        <v>387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2"/>
      <c r="C6" s="72"/>
      <c r="D6" s="72"/>
      <c r="E6" s="72"/>
      <c r="F6" s="72"/>
      <c r="G6" s="72"/>
      <c r="H6" s="72"/>
      <c r="I6" s="73"/>
    </row>
    <row r="7" customFormat="false" ht="13.5" hidden="false" customHeight="false" outlineLevel="0" collapsed="false">
      <c r="A7" s="74"/>
      <c r="B7" s="249" t="s">
        <v>388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250"/>
      <c r="C8" s="250"/>
      <c r="D8" s="251"/>
      <c r="E8" s="250"/>
      <c r="F8" s="250"/>
      <c r="G8" s="252" t="s">
        <v>389</v>
      </c>
      <c r="H8" s="250"/>
      <c r="I8" s="253"/>
    </row>
    <row r="9" customFormat="false" ht="12.75" hidden="false" customHeight="false" outlineLevel="0" collapsed="false">
      <c r="B9" s="252"/>
      <c r="C9" s="252" t="s">
        <v>390</v>
      </c>
      <c r="D9" s="254"/>
      <c r="E9" s="252"/>
      <c r="F9" s="252"/>
      <c r="G9" s="252" t="s">
        <v>391</v>
      </c>
      <c r="H9" s="252"/>
      <c r="I9" s="255"/>
    </row>
    <row r="10" customFormat="false" ht="12.75" hidden="false" customHeight="false" outlineLevel="0" collapsed="false">
      <c r="A10" s="77" t="s">
        <v>171</v>
      </c>
      <c r="B10" s="252"/>
      <c r="C10" s="252" t="s">
        <v>392</v>
      </c>
      <c r="D10" s="254" t="s">
        <v>393</v>
      </c>
      <c r="E10" s="252" t="s">
        <v>394</v>
      </c>
      <c r="F10" s="252"/>
      <c r="G10" s="252" t="s">
        <v>395</v>
      </c>
      <c r="H10" s="252"/>
      <c r="I10" s="255"/>
    </row>
    <row r="11" customFormat="false" ht="12.75" hidden="false" customHeight="false" outlineLevel="0" collapsed="false">
      <c r="A11" s="77"/>
      <c r="B11" s="252" t="s">
        <v>396</v>
      </c>
      <c r="C11" s="252" t="s">
        <v>371</v>
      </c>
      <c r="D11" s="254" t="s">
        <v>397</v>
      </c>
      <c r="E11" s="252" t="s">
        <v>398</v>
      </c>
      <c r="F11" s="252" t="s">
        <v>399</v>
      </c>
      <c r="G11" s="252" t="s">
        <v>400</v>
      </c>
      <c r="H11" s="252" t="s">
        <v>401</v>
      </c>
      <c r="I11" s="255"/>
    </row>
    <row r="12" customFormat="false" ht="13.5" hidden="false" customHeight="false" outlineLevel="0" collapsed="false">
      <c r="A12" s="81"/>
      <c r="B12" s="256" t="s">
        <v>402</v>
      </c>
      <c r="C12" s="256" t="s">
        <v>403</v>
      </c>
      <c r="D12" s="257" t="s">
        <v>396</v>
      </c>
      <c r="E12" s="256" t="s">
        <v>404</v>
      </c>
      <c r="F12" s="256" t="s">
        <v>405</v>
      </c>
      <c r="G12" s="256" t="s">
        <v>406</v>
      </c>
      <c r="H12" s="256" t="s">
        <v>407</v>
      </c>
      <c r="I12" s="258" t="s">
        <v>21</v>
      </c>
    </row>
    <row r="13" customFormat="false" ht="12.7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6"/>
    </row>
    <row r="14" customFormat="false" ht="12.75" hidden="false" customHeight="false" outlineLevel="0" collapsed="false">
      <c r="A14" s="87" t="s">
        <v>189</v>
      </c>
      <c r="B14" s="66" t="n">
        <v>19218</v>
      </c>
      <c r="C14" s="66" t="n">
        <v>5072</v>
      </c>
      <c r="D14" s="66" t="n">
        <v>8627</v>
      </c>
      <c r="E14" s="66" t="n">
        <v>495</v>
      </c>
      <c r="F14" s="66" t="n">
        <v>18286</v>
      </c>
      <c r="G14" s="66" t="n">
        <v>-177</v>
      </c>
      <c r="H14" s="66" t="n">
        <v>-166</v>
      </c>
      <c r="I14" s="67" t="n">
        <v>51355</v>
      </c>
    </row>
    <row r="16" customFormat="false" ht="12.75" hidden="false" customHeight="false" outlineLevel="0" collapsed="false">
      <c r="A16" s="87" t="s">
        <v>190</v>
      </c>
      <c r="B16" s="66" t="n">
        <v>30153</v>
      </c>
      <c r="C16" s="66" t="n">
        <v>3940</v>
      </c>
      <c r="D16" s="66" t="n">
        <v>15257</v>
      </c>
      <c r="E16" s="66" t="n">
        <v>229</v>
      </c>
      <c r="F16" s="66" t="n">
        <v>15849</v>
      </c>
      <c r="G16" s="66" t="n">
        <v>156</v>
      </c>
      <c r="H16" s="66" t="n">
        <v>-166</v>
      </c>
      <c r="I16" s="67" t="n">
        <v>65418</v>
      </c>
    </row>
    <row r="18" customFormat="false" ht="12.75" hidden="false" customHeight="false" outlineLevel="0" collapsed="false">
      <c r="A18" s="87" t="s">
        <v>191</v>
      </c>
      <c r="B18" s="66" t="n">
        <v>24234</v>
      </c>
      <c r="C18" s="66" t="n">
        <v>0</v>
      </c>
      <c r="D18" s="66" t="n">
        <v>19610</v>
      </c>
      <c r="E18" s="66" t="n">
        <v>161</v>
      </c>
      <c r="F18" s="66" t="n">
        <v>31811</v>
      </c>
      <c r="G18" s="66" t="n">
        <v>3018</v>
      </c>
      <c r="H18" s="66" t="n">
        <v>-166</v>
      </c>
      <c r="I18" s="67" t="n">
        <v>78668</v>
      </c>
    </row>
    <row r="20" customFormat="false" ht="12.75" hidden="false" customHeight="false" outlineLevel="0" collapsed="false">
      <c r="A20" s="87" t="s">
        <v>192</v>
      </c>
    </row>
    <row r="21" customFormat="false" ht="12.75" hidden="false" customHeight="false" outlineLevel="0" collapsed="false">
      <c r="A21" s="65" t="s">
        <v>193</v>
      </c>
      <c r="B21" s="66" t="n">
        <v>24234</v>
      </c>
      <c r="C21" s="66" t="n">
        <v>0</v>
      </c>
      <c r="D21" s="66" t="n">
        <v>19610</v>
      </c>
      <c r="E21" s="66" t="n">
        <v>161</v>
      </c>
      <c r="F21" s="66" t="n">
        <v>31811</v>
      </c>
      <c r="G21" s="66" t="n">
        <v>4753</v>
      </c>
      <c r="H21" s="66" t="n">
        <v>-166</v>
      </c>
      <c r="I21" s="67" t="n">
        <v>80403</v>
      </c>
    </row>
    <row r="22" customFormat="false" ht="12.75" hidden="false" customHeight="false" outlineLevel="0" collapsed="false">
      <c r="A22" s="65" t="s">
        <v>194</v>
      </c>
      <c r="B22" s="66" t="n">
        <v>24234</v>
      </c>
      <c r="C22" s="66" t="n">
        <v>0</v>
      </c>
      <c r="D22" s="66" t="n">
        <v>19610</v>
      </c>
      <c r="E22" s="66" t="n">
        <v>161</v>
      </c>
      <c r="F22" s="66" t="n">
        <v>31811</v>
      </c>
      <c r="G22" s="66" t="n">
        <v>4927</v>
      </c>
      <c r="H22" s="66" t="n">
        <v>-166</v>
      </c>
      <c r="I22" s="67" t="n">
        <v>80577</v>
      </c>
    </row>
    <row r="23" customFormat="false" ht="12.75" hidden="false" customHeight="false" outlineLevel="0" collapsed="false">
      <c r="A23" s="65" t="s">
        <v>195</v>
      </c>
      <c r="B23" s="66" t="n">
        <v>24234</v>
      </c>
      <c r="C23" s="66" t="n">
        <v>0</v>
      </c>
      <c r="D23" s="66" t="n">
        <v>19610</v>
      </c>
      <c r="E23" s="66" t="n">
        <v>161</v>
      </c>
      <c r="F23" s="66" t="n">
        <v>31811</v>
      </c>
      <c r="G23" s="66" t="n">
        <v>3756</v>
      </c>
      <c r="H23" s="66" t="n">
        <v>-166</v>
      </c>
      <c r="I23" s="67" t="n">
        <v>79406</v>
      </c>
    </row>
    <row r="24" customFormat="false" ht="12.75" hidden="false" customHeight="false" outlineLevel="0" collapsed="false">
      <c r="A24" s="65" t="s">
        <v>196</v>
      </c>
      <c r="B24" s="66" t="n">
        <v>24234</v>
      </c>
      <c r="C24" s="66" t="n">
        <v>0</v>
      </c>
      <c r="D24" s="66" t="n">
        <v>19610</v>
      </c>
      <c r="E24" s="66" t="n">
        <v>161</v>
      </c>
      <c r="F24" s="66" t="n">
        <v>31629</v>
      </c>
      <c r="G24" s="66" t="n">
        <v>3943</v>
      </c>
      <c r="H24" s="66" t="n">
        <v>-166</v>
      </c>
      <c r="I24" s="67" t="n">
        <v>79411</v>
      </c>
    </row>
    <row r="25" customFormat="false" ht="12.75" hidden="false" customHeight="false" outlineLevel="0" collapsed="false">
      <c r="A25" s="65" t="s">
        <v>197</v>
      </c>
      <c r="B25" s="66" t="n">
        <v>24234</v>
      </c>
      <c r="C25" s="66" t="n">
        <v>0</v>
      </c>
      <c r="D25" s="66" t="n">
        <v>19610</v>
      </c>
      <c r="E25" s="66" t="n">
        <v>161</v>
      </c>
      <c r="F25" s="66" t="n">
        <v>31447</v>
      </c>
      <c r="G25" s="66" t="n">
        <v>4153</v>
      </c>
      <c r="H25" s="66" t="n">
        <v>-166</v>
      </c>
      <c r="I25" s="67" t="n">
        <v>79439</v>
      </c>
    </row>
    <row r="26" customFormat="false" ht="12.75" hidden="false" customHeight="false" outlineLevel="0" collapsed="false">
      <c r="A26" s="65" t="s">
        <v>198</v>
      </c>
      <c r="B26" s="66" t="n">
        <v>24234</v>
      </c>
      <c r="C26" s="66" t="n">
        <v>0</v>
      </c>
      <c r="D26" s="66" t="n">
        <v>23850</v>
      </c>
      <c r="E26" s="66" t="n">
        <v>161</v>
      </c>
      <c r="F26" s="66" t="n">
        <v>45005</v>
      </c>
      <c r="G26" s="66" t="n">
        <v>3514</v>
      </c>
      <c r="H26" s="66" t="n">
        <v>-166</v>
      </c>
      <c r="I26" s="67" t="n">
        <v>96598</v>
      </c>
    </row>
    <row r="27" customFormat="false" ht="12.75" hidden="false" customHeight="false" outlineLevel="0" collapsed="false">
      <c r="A27" s="65" t="s">
        <v>199</v>
      </c>
      <c r="B27" s="66" t="n">
        <v>24234</v>
      </c>
      <c r="C27" s="66" t="n">
        <v>0</v>
      </c>
      <c r="D27" s="66" t="n">
        <v>23850</v>
      </c>
      <c r="E27" s="66" t="n">
        <v>161</v>
      </c>
      <c r="F27" s="66" t="n">
        <v>44985</v>
      </c>
      <c r="G27" s="66" t="n">
        <v>4263</v>
      </c>
      <c r="H27" s="66" t="n">
        <v>-166</v>
      </c>
      <c r="I27" s="67" t="n">
        <v>97327</v>
      </c>
    </row>
    <row r="28" customFormat="false" ht="12.75" hidden="false" customHeight="false" outlineLevel="0" collapsed="false">
      <c r="A28" s="65" t="s">
        <v>200</v>
      </c>
      <c r="B28" s="66" t="n">
        <v>24234</v>
      </c>
      <c r="C28" s="66" t="n">
        <v>0</v>
      </c>
      <c r="D28" s="66" t="n">
        <v>23850</v>
      </c>
      <c r="E28" s="66" t="n">
        <v>161</v>
      </c>
      <c r="F28" s="66" t="n">
        <v>44985</v>
      </c>
      <c r="G28" s="66" t="n">
        <v>4098</v>
      </c>
      <c r="H28" s="66" t="n">
        <v>-166</v>
      </c>
      <c r="I28" s="67" t="n">
        <v>97162</v>
      </c>
    </row>
    <row r="29" customFormat="false" ht="12.75" hidden="false" customHeight="false" outlineLevel="0" collapsed="false">
      <c r="A29" s="65" t="s">
        <v>201</v>
      </c>
      <c r="B29" s="66" t="n">
        <v>24234</v>
      </c>
      <c r="C29" s="66" t="n">
        <v>0</v>
      </c>
      <c r="D29" s="66" t="n">
        <v>23850</v>
      </c>
      <c r="E29" s="66" t="n">
        <v>161</v>
      </c>
      <c r="F29" s="66" t="n">
        <v>44985</v>
      </c>
      <c r="G29" s="66" t="n">
        <v>2527</v>
      </c>
      <c r="H29" s="66" t="n">
        <v>-166</v>
      </c>
      <c r="I29" s="67" t="n">
        <v>95591</v>
      </c>
    </row>
    <row r="30" customFormat="false" ht="12.75" hidden="false" customHeight="false" outlineLevel="0" collapsed="false">
      <c r="A30" s="65" t="s">
        <v>202</v>
      </c>
      <c r="B30" s="66" t="n">
        <v>24234</v>
      </c>
      <c r="C30" s="66" t="n">
        <v>0</v>
      </c>
      <c r="D30" s="66" t="n">
        <v>23850</v>
      </c>
      <c r="E30" s="66" t="n">
        <v>161</v>
      </c>
      <c r="F30" s="66" t="n">
        <v>44985</v>
      </c>
      <c r="G30" s="66" t="n">
        <v>1465</v>
      </c>
      <c r="H30" s="66" t="n">
        <v>-166</v>
      </c>
      <c r="I30" s="67" t="n">
        <v>94529</v>
      </c>
    </row>
    <row r="31" customFormat="false" ht="12.75" hidden="false" customHeight="false" outlineLevel="0" collapsed="false">
      <c r="A31" s="65" t="s">
        <v>203</v>
      </c>
      <c r="B31" s="66" t="n">
        <v>24234</v>
      </c>
      <c r="C31" s="66" t="n">
        <v>0</v>
      </c>
      <c r="D31" s="66" t="n">
        <v>23850</v>
      </c>
      <c r="E31" s="66" t="n">
        <v>161</v>
      </c>
      <c r="F31" s="66" t="n">
        <v>44985</v>
      </c>
      <c r="G31" s="66" t="n">
        <v>1558</v>
      </c>
      <c r="H31" s="66" t="n">
        <v>-166</v>
      </c>
      <c r="I31" s="67" t="n">
        <v>94622</v>
      </c>
    </row>
    <row r="32" customFormat="false" ht="12.75" hidden="false" customHeight="false" outlineLevel="0" collapsed="false">
      <c r="A32" s="65" t="s">
        <v>204</v>
      </c>
      <c r="B32" s="66" t="n">
        <v>24234</v>
      </c>
      <c r="C32" s="66" t="n">
        <v>0</v>
      </c>
      <c r="D32" s="66" t="n">
        <v>24563</v>
      </c>
      <c r="E32" s="66" t="n">
        <v>161</v>
      </c>
      <c r="F32" s="66" t="n">
        <v>62307</v>
      </c>
      <c r="G32" s="66" t="n">
        <v>1116</v>
      </c>
      <c r="H32" s="66" t="n">
        <v>-166</v>
      </c>
      <c r="I32" s="67" t="n">
        <v>112215</v>
      </c>
    </row>
    <row r="34" customFormat="false" ht="12.75" hidden="false" customHeight="false" outlineLevel="0" collapsed="false">
      <c r="A34" s="87" t="s">
        <v>205</v>
      </c>
    </row>
    <row r="35" customFormat="false" ht="12.75" hidden="false" customHeight="false" outlineLevel="0" collapsed="false">
      <c r="A35" s="65" t="s">
        <v>193</v>
      </c>
      <c r="B35" s="66" t="n">
        <v>24234</v>
      </c>
      <c r="C35" s="66" t="n">
        <v>0</v>
      </c>
      <c r="D35" s="66" t="n">
        <v>24563</v>
      </c>
      <c r="E35" s="66" t="n">
        <v>161</v>
      </c>
      <c r="F35" s="66" t="n">
        <v>62307</v>
      </c>
      <c r="G35" s="66" t="n">
        <v>1365</v>
      </c>
      <c r="H35" s="66" t="n">
        <v>-166</v>
      </c>
      <c r="I35" s="67" t="n">
        <v>112464</v>
      </c>
    </row>
    <row r="36" customFormat="false" ht="12.75" hidden="false" customHeight="false" outlineLevel="0" collapsed="false">
      <c r="A36" s="65" t="s">
        <v>194</v>
      </c>
      <c r="B36" s="66" t="n">
        <v>24234</v>
      </c>
      <c r="C36" s="66" t="n">
        <v>0</v>
      </c>
      <c r="D36" s="66" t="n">
        <v>24563</v>
      </c>
      <c r="E36" s="66" t="n">
        <v>161</v>
      </c>
      <c r="F36" s="66" t="n">
        <v>62307</v>
      </c>
      <c r="G36" s="66" t="n">
        <v>1431</v>
      </c>
      <c r="H36" s="66" t="n">
        <v>-166</v>
      </c>
      <c r="I36" s="67" t="n">
        <v>112530</v>
      </c>
    </row>
    <row r="37" customFormat="false" ht="12.75" hidden="false" customHeight="false" outlineLevel="0" collapsed="false">
      <c r="A37" s="65" t="s">
        <v>195</v>
      </c>
      <c r="B37" s="66" t="n">
        <v>24234</v>
      </c>
      <c r="C37" s="66" t="n">
        <v>6000</v>
      </c>
      <c r="D37" s="66" t="n">
        <v>24555</v>
      </c>
      <c r="E37" s="66" t="n">
        <v>161</v>
      </c>
      <c r="F37" s="66" t="n">
        <v>61915</v>
      </c>
      <c r="G37" s="66" t="n">
        <v>1436</v>
      </c>
      <c r="H37" s="66" t="n">
        <v>-166</v>
      </c>
      <c r="I37" s="67" t="n">
        <v>118135</v>
      </c>
    </row>
    <row r="38" customFormat="false" ht="12.75" hidden="false" customHeight="false" outlineLevel="0" collapsed="false">
      <c r="A38" s="65" t="s">
        <v>196</v>
      </c>
      <c r="B38" s="66" t="n">
        <v>24234</v>
      </c>
      <c r="C38" s="66" t="n">
        <v>6000</v>
      </c>
      <c r="D38" s="66" t="n">
        <v>24555</v>
      </c>
      <c r="E38" s="66" t="n">
        <v>161</v>
      </c>
      <c r="F38" s="66" t="n">
        <v>61915</v>
      </c>
      <c r="G38" s="66" t="n">
        <v>1292</v>
      </c>
      <c r="H38" s="66" t="n">
        <v>-166</v>
      </c>
      <c r="I38" s="67" t="n">
        <v>117991</v>
      </c>
    </row>
    <row r="39" customFormat="false" ht="12.75" hidden="false" customHeight="false" outlineLevel="0" collapsed="false">
      <c r="A39" s="65" t="s">
        <v>197</v>
      </c>
      <c r="B39" s="66" t="n">
        <v>24234</v>
      </c>
      <c r="C39" s="66" t="n">
        <v>6000</v>
      </c>
      <c r="D39" s="66" t="n">
        <v>24555</v>
      </c>
      <c r="E39" s="66" t="n">
        <v>161</v>
      </c>
      <c r="F39" s="66" t="n">
        <v>61915</v>
      </c>
      <c r="G39" s="66" t="n">
        <v>1835</v>
      </c>
      <c r="H39" s="66" t="n">
        <v>-166</v>
      </c>
      <c r="I39" s="67" t="n">
        <v>118534</v>
      </c>
    </row>
    <row r="40" customFormat="false" ht="12.75" hidden="false" customHeight="false" outlineLevel="0" collapsed="false">
      <c r="A40" s="65" t="s">
        <v>198</v>
      </c>
      <c r="B40" s="66" t="n">
        <v>24234</v>
      </c>
      <c r="C40" s="66" t="n">
        <v>6000</v>
      </c>
      <c r="D40" s="66" t="n">
        <v>26108</v>
      </c>
      <c r="E40" s="66" t="n">
        <v>161</v>
      </c>
      <c r="F40" s="66" t="n">
        <v>82252</v>
      </c>
      <c r="G40" s="66" t="n">
        <v>2635</v>
      </c>
      <c r="H40" s="66" t="n">
        <v>-166</v>
      </c>
      <c r="I40" s="67" t="n">
        <v>141224</v>
      </c>
    </row>
    <row r="41" customFormat="false" ht="12.75" hidden="false" customHeight="false" outlineLevel="0" collapsed="false">
      <c r="A41" s="65" t="s">
        <v>199</v>
      </c>
      <c r="B41" s="66" t="n">
        <v>24234</v>
      </c>
      <c r="C41" s="66" t="n">
        <v>6000</v>
      </c>
      <c r="D41" s="66" t="n">
        <v>26108</v>
      </c>
      <c r="E41" s="66" t="n">
        <v>161</v>
      </c>
      <c r="F41" s="66" t="n">
        <v>82252</v>
      </c>
      <c r="G41" s="66" t="n">
        <v>2226</v>
      </c>
      <c r="H41" s="66" t="n">
        <v>-166</v>
      </c>
      <c r="I41" s="67" t="n">
        <v>140815</v>
      </c>
    </row>
    <row r="42" customFormat="false" ht="12.75" hidden="false" customHeight="false" outlineLevel="0" collapsed="false">
      <c r="A42" s="65" t="s">
        <v>200</v>
      </c>
      <c r="B42" s="66" t="n">
        <v>24234</v>
      </c>
      <c r="C42" s="66" t="n">
        <v>6000</v>
      </c>
      <c r="D42" s="66" t="n">
        <v>26108</v>
      </c>
      <c r="E42" s="66" t="n">
        <v>161</v>
      </c>
      <c r="F42" s="66" t="n">
        <v>82252</v>
      </c>
      <c r="G42" s="66" t="n">
        <v>1985</v>
      </c>
      <c r="H42" s="66" t="n">
        <v>-166</v>
      </c>
      <c r="I42" s="67" t="n">
        <v>140574</v>
      </c>
    </row>
    <row r="43" customFormat="false" ht="12.75" hidden="false" customHeight="false" outlineLevel="0" collapsed="false">
      <c r="A43" s="65" t="s">
        <v>201</v>
      </c>
      <c r="B43" s="66" t="n">
        <v>30234</v>
      </c>
      <c r="C43" s="66" t="n">
        <v>0</v>
      </c>
      <c r="D43" s="66" t="n">
        <v>26108</v>
      </c>
      <c r="E43" s="66" t="n">
        <v>161</v>
      </c>
      <c r="F43" s="66" t="n">
        <v>82252</v>
      </c>
      <c r="G43" s="66" t="n">
        <v>1970</v>
      </c>
      <c r="H43" s="66" t="n">
        <v>-166</v>
      </c>
      <c r="I43" s="67" t="n">
        <v>140559</v>
      </c>
    </row>
    <row r="44" customFormat="false" ht="13.5" hidden="false" customHeight="false" outlineLevel="0" collapsed="false">
      <c r="A44" s="90"/>
      <c r="B44" s="105"/>
      <c r="C44" s="105"/>
      <c r="D44" s="105"/>
      <c r="E44" s="105"/>
      <c r="F44" s="105"/>
      <c r="G44" s="105"/>
      <c r="H44" s="105"/>
      <c r="I44" s="106"/>
    </row>
    <row r="46" customFormat="false" ht="12.75" hidden="false" customHeight="false" outlineLevel="0" collapsed="false">
      <c r="A46" s="93" t="s">
        <v>163</v>
      </c>
      <c r="B46" s="93"/>
      <c r="C46" s="93"/>
    </row>
    <row r="47" customFormat="false" ht="12.75" hidden="false" customHeight="false" outlineLevel="0" collapsed="false">
      <c r="A47" s="93" t="s">
        <v>39</v>
      </c>
      <c r="B47" s="93"/>
      <c r="C47" s="93"/>
      <c r="D47" s="25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3" width="14.7"/>
  </cols>
  <sheetData>
    <row r="1" s="137" customFormat="true" ht="18" hidden="false" customHeight="false" outlineLevel="0" collapsed="false">
      <c r="A1" s="337" t="s">
        <v>1127</v>
      </c>
      <c r="B1" s="337"/>
      <c r="C1" s="337"/>
      <c r="D1" s="337"/>
      <c r="E1" s="337"/>
      <c r="F1" s="337"/>
      <c r="G1" s="337"/>
      <c r="H1" s="337"/>
      <c r="I1" s="337"/>
    </row>
    <row r="2" customFormat="false" ht="18" hidden="false" customHeight="false" outlineLevel="0" collapsed="false">
      <c r="A2" s="337" t="s">
        <v>92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121" t="s">
        <v>1128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37" t="s">
        <v>114</v>
      </c>
      <c r="B5" s="337"/>
      <c r="C5" s="337"/>
      <c r="D5" s="337"/>
      <c r="E5" s="337"/>
      <c r="F5" s="337"/>
      <c r="G5" s="337"/>
      <c r="H5" s="337"/>
      <c r="I5" s="337"/>
    </row>
    <row r="6" customFormat="false" ht="18.75" hidden="false" customHeight="false" outlineLevel="0" collapsed="false">
      <c r="A6" s="337"/>
      <c r="B6" s="445"/>
      <c r="C6" s="445"/>
      <c r="D6" s="445"/>
      <c r="E6" s="445"/>
      <c r="F6" s="445"/>
      <c r="G6" s="445"/>
      <c r="H6" s="445"/>
      <c r="I6" s="445"/>
    </row>
    <row r="7" customFormat="false" ht="12.75" hidden="false" customHeight="false" outlineLevel="0" collapsed="false">
      <c r="A7" s="339"/>
      <c r="B7" s="596" t="s">
        <v>410</v>
      </c>
      <c r="C7" s="596"/>
      <c r="D7" s="596"/>
      <c r="E7" s="596"/>
      <c r="F7" s="596"/>
      <c r="G7" s="596"/>
      <c r="H7" s="596"/>
      <c r="I7" s="596"/>
    </row>
    <row r="8" customFormat="false" ht="12.75" hidden="false" customHeight="false" outlineLevel="0" collapsed="false">
      <c r="B8" s="597"/>
      <c r="C8" s="597"/>
      <c r="D8" s="598" t="s">
        <v>187</v>
      </c>
      <c r="E8" s="593" t="s">
        <v>411</v>
      </c>
      <c r="F8" s="593" t="s">
        <v>412</v>
      </c>
      <c r="G8" s="597"/>
      <c r="H8" s="597"/>
      <c r="I8" s="599"/>
    </row>
    <row r="9" customFormat="false" ht="12.75" hidden="false" customHeight="false" outlineLevel="0" collapsed="false">
      <c r="A9" s="138" t="s">
        <v>1090</v>
      </c>
      <c r="B9" s="593" t="s">
        <v>413</v>
      </c>
      <c r="C9" s="593" t="s">
        <v>414</v>
      </c>
      <c r="D9" s="593" t="s">
        <v>415</v>
      </c>
      <c r="E9" s="593" t="s">
        <v>416</v>
      </c>
      <c r="F9" s="593" t="s">
        <v>417</v>
      </c>
      <c r="G9" s="593" t="s">
        <v>412</v>
      </c>
      <c r="H9" s="593" t="s">
        <v>412</v>
      </c>
      <c r="I9" s="599"/>
    </row>
    <row r="10" customFormat="false" ht="12.75" hidden="false" customHeight="false" outlineLevel="0" collapsed="false">
      <c r="A10" s="138"/>
      <c r="B10" s="593" t="s">
        <v>418</v>
      </c>
      <c r="C10" s="593" t="s">
        <v>419</v>
      </c>
      <c r="D10" s="593" t="s">
        <v>397</v>
      </c>
      <c r="E10" s="593" t="s">
        <v>420</v>
      </c>
      <c r="F10" s="593" t="s">
        <v>421</v>
      </c>
      <c r="G10" s="593" t="s">
        <v>422</v>
      </c>
      <c r="H10" s="593" t="s">
        <v>423</v>
      </c>
      <c r="I10" s="599"/>
    </row>
    <row r="11" customFormat="false" ht="13.5" hidden="false" customHeight="false" outlineLevel="0" collapsed="false">
      <c r="A11" s="76"/>
      <c r="B11" s="594" t="s">
        <v>424</v>
      </c>
      <c r="C11" s="594" t="s">
        <v>425</v>
      </c>
      <c r="D11" s="594" t="s">
        <v>426</v>
      </c>
      <c r="E11" s="594" t="s">
        <v>427</v>
      </c>
      <c r="F11" s="594" t="s">
        <v>428</v>
      </c>
      <c r="G11" s="594" t="s">
        <v>424</v>
      </c>
      <c r="H11" s="594" t="s">
        <v>424</v>
      </c>
      <c r="I11" s="600" t="s">
        <v>21</v>
      </c>
    </row>
    <row r="12" customFormat="false" ht="16.5" hidden="false" customHeight="false" outlineLevel="0" collapsed="false">
      <c r="A12" s="448"/>
    </row>
    <row r="13" s="349" customFormat="true" ht="15.75" hidden="false" customHeight="false" outlineLevel="0" collapsed="false">
      <c r="A13" s="346" t="s">
        <v>1091</v>
      </c>
      <c r="B13" s="346" t="n">
        <v>0</v>
      </c>
      <c r="C13" s="346" t="n">
        <v>272504</v>
      </c>
      <c r="D13" s="346" t="n">
        <v>0</v>
      </c>
      <c r="E13" s="346" t="n">
        <v>92075</v>
      </c>
      <c r="F13" s="346" t="n">
        <v>1019</v>
      </c>
      <c r="G13" s="346" t="n">
        <v>757594</v>
      </c>
      <c r="H13" s="346" t="n">
        <v>0</v>
      </c>
      <c r="I13" s="347" t="n">
        <v>1123192</v>
      </c>
    </row>
    <row r="14" s="349" customFormat="true" ht="15.75" hidden="false" customHeight="false" outlineLevel="0" collapsed="false">
      <c r="A14" s="346"/>
      <c r="B14" s="346"/>
      <c r="C14" s="346"/>
      <c r="D14" s="346"/>
      <c r="E14" s="346"/>
      <c r="F14" s="346"/>
      <c r="G14" s="346"/>
      <c r="H14" s="346"/>
      <c r="I14" s="347"/>
    </row>
    <row r="15" s="349" customFormat="true" ht="15.75" hidden="false" customHeight="false" outlineLevel="0" collapsed="false">
      <c r="A15" s="346" t="s">
        <v>1092</v>
      </c>
      <c r="B15" s="346" t="n">
        <v>452</v>
      </c>
      <c r="C15" s="346" t="n">
        <v>0</v>
      </c>
      <c r="D15" s="346" t="n">
        <v>0</v>
      </c>
      <c r="E15" s="346" t="n">
        <v>0</v>
      </c>
      <c r="F15" s="346" t="n">
        <v>0</v>
      </c>
      <c r="G15" s="346" t="n">
        <v>131971</v>
      </c>
      <c r="H15" s="346" t="n">
        <v>0</v>
      </c>
      <c r="I15" s="347" t="n">
        <v>132423</v>
      </c>
    </row>
    <row r="16" s="349" customFormat="true" ht="15.75" hidden="false" customHeight="false" outlineLevel="0" collapsed="false">
      <c r="A16" s="346"/>
      <c r="B16" s="346"/>
      <c r="C16" s="346"/>
      <c r="D16" s="346"/>
      <c r="E16" s="346"/>
      <c r="F16" s="346"/>
      <c r="G16" s="346"/>
      <c r="H16" s="346"/>
      <c r="I16" s="347"/>
    </row>
    <row r="17" s="349" customFormat="true" ht="15.75" hidden="false" customHeight="false" outlineLevel="0" collapsed="false">
      <c r="A17" s="346" t="s">
        <v>1093</v>
      </c>
      <c r="B17" s="346" t="n">
        <v>13691</v>
      </c>
      <c r="C17" s="346" t="n">
        <v>121291</v>
      </c>
      <c r="D17" s="346" t="n">
        <v>0</v>
      </c>
      <c r="E17" s="346" t="n">
        <v>122569</v>
      </c>
      <c r="F17" s="346" t="n">
        <v>788</v>
      </c>
      <c r="G17" s="346" t="n">
        <v>579370</v>
      </c>
      <c r="H17" s="346" t="n">
        <v>0</v>
      </c>
      <c r="I17" s="347" t="n">
        <v>837709</v>
      </c>
    </row>
    <row r="18" customFormat="false" ht="16.5" hidden="false" customHeight="false" outlineLevel="0" collapsed="false">
      <c r="A18" s="346"/>
      <c r="B18" s="346"/>
      <c r="C18" s="346"/>
      <c r="D18" s="346"/>
      <c r="E18" s="346"/>
      <c r="F18" s="346"/>
      <c r="G18" s="346"/>
      <c r="H18" s="346"/>
      <c r="I18" s="347"/>
    </row>
    <row r="19" customFormat="false" ht="16.5" hidden="false" customHeight="false" outlineLevel="0" collapsed="false">
      <c r="A19" s="360" t="s">
        <v>745</v>
      </c>
      <c r="B19" s="563" t="n">
        <v>14143</v>
      </c>
      <c r="C19" s="563" t="n">
        <v>393795</v>
      </c>
      <c r="D19" s="563" t="n">
        <v>0</v>
      </c>
      <c r="E19" s="563" t="n">
        <v>214644</v>
      </c>
      <c r="F19" s="563" t="n">
        <v>1807</v>
      </c>
      <c r="G19" s="563" t="n">
        <v>1468935</v>
      </c>
      <c r="H19" s="563" t="n">
        <v>0</v>
      </c>
      <c r="I19" s="563" t="n">
        <v>2093324</v>
      </c>
    </row>
    <row r="20" customFormat="false" ht="13.5" hidden="false" customHeight="false" outlineLevel="0" collapsed="false">
      <c r="B20" s="137"/>
      <c r="C20" s="137"/>
      <c r="D20" s="137"/>
      <c r="E20" s="137"/>
      <c r="F20" s="137"/>
      <c r="G20" s="137"/>
      <c r="H20" s="137"/>
      <c r="I20" s="53"/>
    </row>
    <row r="21" customFormat="false" ht="12.75" hidden="false" customHeight="false" outlineLevel="0" collapsed="false">
      <c r="A21" s="162" t="s">
        <v>206</v>
      </c>
    </row>
    <row r="22" customFormat="false" ht="12.75" hidden="false" customHeight="false" outlineLevel="0" collapsed="false">
      <c r="A22" s="145" t="s">
        <v>39</v>
      </c>
      <c r="B22" s="145"/>
      <c r="C22" s="145"/>
    </row>
    <row r="32" customFormat="false" ht="12.75" hidden="false" customHeight="false" outlineLevel="0" collapsed="false">
      <c r="B32" s="188"/>
      <c r="C32" s="188"/>
      <c r="D32" s="188"/>
      <c r="E32" s="188"/>
      <c r="F32" s="188"/>
      <c r="G32" s="188"/>
      <c r="H32" s="188"/>
    </row>
    <row r="33" customFormat="false" ht="12.75" hidden="false" customHeight="false" outlineLevel="0" collapsed="false">
      <c r="B33" s="188"/>
      <c r="C33" s="188"/>
      <c r="D33" s="188"/>
      <c r="E33" s="188"/>
      <c r="F33" s="188"/>
      <c r="G33" s="188"/>
      <c r="H33" s="18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4.7"/>
    <col collapsed="false" customWidth="true" hidden="false" outlineLevel="0" max="4" min="4" style="66" width="13.7"/>
    <col collapsed="false" customWidth="true" hidden="false" outlineLevel="0" max="5" min="5" style="66" width="24.7"/>
    <col collapsed="false" customWidth="true" hidden="false" outlineLevel="0" max="6" min="6" style="66" width="18.7"/>
    <col collapsed="false" customWidth="true" hidden="false" outlineLevel="0" max="8" min="7" style="66" width="16.7"/>
    <col collapsed="false" customWidth="true" hidden="false" outlineLevel="0" max="9" min="9" style="67" width="16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337" t="s">
        <v>1129</v>
      </c>
      <c r="B1" s="337"/>
      <c r="C1" s="337"/>
      <c r="D1" s="337"/>
      <c r="E1" s="337"/>
      <c r="F1" s="337"/>
      <c r="G1" s="337"/>
      <c r="H1" s="337"/>
      <c r="I1" s="337"/>
    </row>
    <row r="2" customFormat="false" ht="18" hidden="false" customHeight="false" outlineLevel="0" collapsed="false">
      <c r="A2" s="337" t="s">
        <v>92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68" t="s">
        <v>409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2"/>
      <c r="C6" s="72"/>
      <c r="D6" s="72"/>
      <c r="E6" s="72"/>
      <c r="F6" s="72"/>
      <c r="G6" s="72"/>
      <c r="H6" s="72"/>
      <c r="I6" s="73"/>
    </row>
    <row r="7" customFormat="false" ht="12.75" hidden="false" customHeight="false" outlineLevel="0" collapsed="false">
      <c r="A7" s="74"/>
      <c r="B7" s="260" t="s">
        <v>410</v>
      </c>
      <c r="C7" s="260"/>
      <c r="D7" s="260"/>
      <c r="E7" s="260"/>
      <c r="F7" s="260"/>
      <c r="G7" s="260"/>
      <c r="H7" s="260"/>
      <c r="I7" s="260"/>
    </row>
    <row r="8" customFormat="false" ht="12.75" hidden="false" customHeight="false" outlineLevel="0" collapsed="false">
      <c r="B8" s="261"/>
      <c r="C8" s="261"/>
      <c r="D8" s="254" t="s">
        <v>187</v>
      </c>
      <c r="E8" s="252" t="s">
        <v>411</v>
      </c>
      <c r="F8" s="252" t="s">
        <v>412</v>
      </c>
      <c r="G8" s="261"/>
      <c r="H8" s="261"/>
      <c r="I8" s="255"/>
    </row>
    <row r="9" customFormat="false" ht="12.75" hidden="false" customHeight="false" outlineLevel="0" collapsed="false">
      <c r="A9" s="77" t="s">
        <v>171</v>
      </c>
      <c r="B9" s="252" t="s">
        <v>413</v>
      </c>
      <c r="C9" s="252" t="s">
        <v>414</v>
      </c>
      <c r="D9" s="254" t="s">
        <v>415</v>
      </c>
      <c r="E9" s="252" t="s">
        <v>416</v>
      </c>
      <c r="F9" s="252" t="s">
        <v>417</v>
      </c>
      <c r="G9" s="252" t="s">
        <v>412</v>
      </c>
      <c r="H9" s="252" t="s">
        <v>412</v>
      </c>
      <c r="I9" s="255"/>
    </row>
    <row r="10" customFormat="false" ht="12.75" hidden="false" customHeight="false" outlineLevel="0" collapsed="false">
      <c r="A10" s="77"/>
      <c r="B10" s="252" t="s">
        <v>418</v>
      </c>
      <c r="C10" s="252" t="s">
        <v>419</v>
      </c>
      <c r="D10" s="254" t="s">
        <v>397</v>
      </c>
      <c r="E10" s="252" t="s">
        <v>420</v>
      </c>
      <c r="F10" s="252" t="s">
        <v>421</v>
      </c>
      <c r="G10" s="252" t="s">
        <v>422</v>
      </c>
      <c r="H10" s="252" t="s">
        <v>423</v>
      </c>
      <c r="I10" s="255"/>
    </row>
    <row r="11" customFormat="false" ht="13.5" hidden="false" customHeight="false" outlineLevel="0" collapsed="false">
      <c r="A11" s="81"/>
      <c r="B11" s="256" t="s">
        <v>424</v>
      </c>
      <c r="C11" s="256" t="s">
        <v>425</v>
      </c>
      <c r="D11" s="257" t="s">
        <v>426</v>
      </c>
      <c r="E11" s="256" t="s">
        <v>427</v>
      </c>
      <c r="F11" s="256" t="s">
        <v>428</v>
      </c>
      <c r="G11" s="256" t="s">
        <v>424</v>
      </c>
      <c r="H11" s="256" t="s">
        <v>424</v>
      </c>
      <c r="I11" s="258" t="s">
        <v>21</v>
      </c>
    </row>
    <row r="12" customFormat="false" ht="12.7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6"/>
    </row>
    <row r="13" customFormat="false" ht="12.75" hidden="false" customHeight="false" outlineLevel="0" collapsed="false">
      <c r="A13" s="87" t="s">
        <v>189</v>
      </c>
      <c r="B13" s="66" t="n">
        <v>3989</v>
      </c>
      <c r="C13" s="66" t="n">
        <v>165710</v>
      </c>
      <c r="D13" s="66" t="n">
        <v>0</v>
      </c>
      <c r="E13" s="66" t="n">
        <v>103662</v>
      </c>
      <c r="F13" s="66" t="n">
        <v>835</v>
      </c>
      <c r="G13" s="66" t="n">
        <v>554262</v>
      </c>
      <c r="H13" s="66" t="n">
        <v>37</v>
      </c>
      <c r="I13" s="67" t="n">
        <v>828495</v>
      </c>
    </row>
    <row r="15" customFormat="false" ht="12.75" hidden="false" customHeight="false" outlineLevel="0" collapsed="false">
      <c r="A15" s="87" t="s">
        <v>190</v>
      </c>
      <c r="B15" s="66" t="n">
        <v>8757</v>
      </c>
      <c r="C15" s="66" t="n">
        <v>183160</v>
      </c>
      <c r="D15" s="66" t="n">
        <v>0</v>
      </c>
      <c r="E15" s="66" t="n">
        <v>123394</v>
      </c>
      <c r="F15" s="66" t="n">
        <v>1787</v>
      </c>
      <c r="G15" s="66" t="n">
        <v>645221</v>
      </c>
      <c r="H15" s="66" t="n">
        <v>58</v>
      </c>
      <c r="I15" s="67" t="n">
        <v>962377</v>
      </c>
    </row>
    <row r="17" customFormat="false" ht="12.75" hidden="false" customHeight="false" outlineLevel="0" collapsed="false">
      <c r="A17" s="87" t="s">
        <v>191</v>
      </c>
      <c r="B17" s="66" t="n">
        <v>383</v>
      </c>
      <c r="C17" s="66" t="n">
        <v>141041</v>
      </c>
      <c r="D17" s="66" t="n">
        <v>0</v>
      </c>
      <c r="E17" s="66" t="n">
        <v>124413</v>
      </c>
      <c r="F17" s="66" t="n">
        <v>1949</v>
      </c>
      <c r="G17" s="66" t="n">
        <v>415581</v>
      </c>
      <c r="H17" s="66" t="n">
        <v>0</v>
      </c>
      <c r="I17" s="67" t="n">
        <v>683367</v>
      </c>
    </row>
    <row r="19" customFormat="false" ht="12.75" hidden="false" customHeight="false" outlineLevel="0" collapsed="false">
      <c r="A19" s="87" t="s">
        <v>192</v>
      </c>
    </row>
    <row r="20" customFormat="false" ht="12.75" hidden="false" customHeight="false" outlineLevel="0" collapsed="false">
      <c r="A20" s="65" t="s">
        <v>193</v>
      </c>
      <c r="B20" s="66" t="n">
        <v>1300</v>
      </c>
      <c r="C20" s="66" t="n">
        <v>137728</v>
      </c>
      <c r="D20" s="66" t="n">
        <v>0</v>
      </c>
      <c r="E20" s="66" t="n">
        <v>126541</v>
      </c>
      <c r="F20" s="66" t="n">
        <v>2130</v>
      </c>
      <c r="G20" s="66" t="n">
        <v>414490</v>
      </c>
      <c r="H20" s="66" t="n">
        <v>0</v>
      </c>
      <c r="I20" s="67" t="n">
        <v>682189</v>
      </c>
    </row>
    <row r="21" customFormat="false" ht="12.75" hidden="false" customHeight="false" outlineLevel="0" collapsed="false">
      <c r="A21" s="65" t="s">
        <v>194</v>
      </c>
      <c r="B21" s="66" t="n">
        <v>1400</v>
      </c>
      <c r="C21" s="66" t="n">
        <v>149523</v>
      </c>
      <c r="D21" s="66" t="n">
        <v>0</v>
      </c>
      <c r="E21" s="66" t="n">
        <v>129458</v>
      </c>
      <c r="F21" s="66" t="n">
        <v>1535</v>
      </c>
      <c r="G21" s="66" t="n">
        <v>426816</v>
      </c>
      <c r="H21" s="66" t="n">
        <v>0</v>
      </c>
      <c r="I21" s="67" t="n">
        <v>708732</v>
      </c>
    </row>
    <row r="22" customFormat="false" ht="12.75" hidden="false" customHeight="false" outlineLevel="0" collapsed="false">
      <c r="A22" s="65" t="s">
        <v>195</v>
      </c>
      <c r="B22" s="66" t="n">
        <v>547</v>
      </c>
      <c r="C22" s="66" t="n">
        <v>145353</v>
      </c>
      <c r="D22" s="66" t="n">
        <v>0</v>
      </c>
      <c r="E22" s="66" t="n">
        <v>133516</v>
      </c>
      <c r="F22" s="66" t="n">
        <v>1610</v>
      </c>
      <c r="G22" s="66" t="n">
        <v>435544</v>
      </c>
      <c r="H22" s="66" t="n">
        <v>0</v>
      </c>
      <c r="I22" s="67" t="n">
        <v>716570</v>
      </c>
    </row>
    <row r="23" customFormat="false" ht="12.75" hidden="false" customHeight="false" outlineLevel="0" collapsed="false">
      <c r="A23" s="65" t="s">
        <v>196</v>
      </c>
      <c r="B23" s="66" t="n">
        <v>1079</v>
      </c>
      <c r="C23" s="66" t="n">
        <v>151524</v>
      </c>
      <c r="D23" s="66" t="n">
        <v>0</v>
      </c>
      <c r="E23" s="66" t="n">
        <v>136000</v>
      </c>
      <c r="F23" s="66" t="n">
        <v>1629</v>
      </c>
      <c r="G23" s="66" t="n">
        <v>463606</v>
      </c>
      <c r="H23" s="66" t="n">
        <v>0</v>
      </c>
      <c r="I23" s="67" t="n">
        <v>753838</v>
      </c>
    </row>
    <row r="24" customFormat="false" ht="12.75" hidden="false" customHeight="false" outlineLevel="0" collapsed="false">
      <c r="A24" s="65" t="s">
        <v>197</v>
      </c>
      <c r="B24" s="66" t="n">
        <v>3363</v>
      </c>
      <c r="C24" s="66" t="n">
        <v>152878</v>
      </c>
      <c r="D24" s="66" t="n">
        <v>0</v>
      </c>
      <c r="E24" s="66" t="n">
        <v>139104</v>
      </c>
      <c r="F24" s="66" t="n">
        <v>1774</v>
      </c>
      <c r="G24" s="66" t="n">
        <v>515157</v>
      </c>
      <c r="H24" s="66" t="n">
        <v>0</v>
      </c>
      <c r="I24" s="67" t="n">
        <v>812276</v>
      </c>
    </row>
    <row r="25" customFormat="false" ht="12.75" hidden="false" customHeight="false" outlineLevel="0" collapsed="false">
      <c r="A25" s="65" t="s">
        <v>198</v>
      </c>
      <c r="B25" s="66" t="n">
        <v>3248</v>
      </c>
      <c r="C25" s="66" t="n">
        <v>156501</v>
      </c>
      <c r="D25" s="66" t="n">
        <v>0</v>
      </c>
      <c r="E25" s="66" t="n">
        <v>143226</v>
      </c>
      <c r="F25" s="66" t="n">
        <v>1946</v>
      </c>
      <c r="G25" s="66" t="n">
        <v>550474</v>
      </c>
      <c r="H25" s="66" t="n">
        <v>0</v>
      </c>
      <c r="I25" s="67" t="n">
        <v>855395</v>
      </c>
    </row>
    <row r="26" customFormat="false" ht="12.75" hidden="false" customHeight="false" outlineLevel="0" collapsed="false">
      <c r="A26" s="65" t="s">
        <v>199</v>
      </c>
      <c r="B26" s="66" t="n">
        <v>12754</v>
      </c>
      <c r="C26" s="66" t="n">
        <v>164985</v>
      </c>
      <c r="D26" s="66" t="n">
        <v>0</v>
      </c>
      <c r="E26" s="66" t="n">
        <v>149038</v>
      </c>
      <c r="F26" s="66" t="n">
        <v>1660</v>
      </c>
      <c r="G26" s="66" t="n">
        <v>561351</v>
      </c>
      <c r="H26" s="66" t="n">
        <v>0</v>
      </c>
      <c r="I26" s="67" t="n">
        <v>889788</v>
      </c>
    </row>
    <row r="27" customFormat="false" ht="12.75" hidden="false" customHeight="false" outlineLevel="0" collapsed="false">
      <c r="A27" s="65" t="s">
        <v>200</v>
      </c>
      <c r="B27" s="66" t="n">
        <v>18617</v>
      </c>
      <c r="C27" s="66" t="n">
        <v>161596</v>
      </c>
      <c r="D27" s="66" t="n">
        <v>0</v>
      </c>
      <c r="E27" s="66" t="n">
        <v>153372</v>
      </c>
      <c r="F27" s="66" t="n">
        <v>1908</v>
      </c>
      <c r="G27" s="66" t="n">
        <v>597863</v>
      </c>
      <c r="H27" s="66" t="n">
        <v>0</v>
      </c>
      <c r="I27" s="67" t="n">
        <v>933356</v>
      </c>
    </row>
    <row r="28" customFormat="false" ht="12.75" hidden="false" customHeight="false" outlineLevel="0" collapsed="false">
      <c r="A28" s="65" t="s">
        <v>201</v>
      </c>
      <c r="B28" s="66" t="n">
        <v>25557</v>
      </c>
      <c r="C28" s="66" t="n">
        <v>165559</v>
      </c>
      <c r="D28" s="66" t="n">
        <v>0</v>
      </c>
      <c r="E28" s="66" t="n">
        <v>156590</v>
      </c>
      <c r="F28" s="66" t="n">
        <v>1993</v>
      </c>
      <c r="G28" s="66" t="n">
        <v>633035</v>
      </c>
      <c r="H28" s="66" t="n">
        <v>0</v>
      </c>
      <c r="I28" s="67" t="n">
        <v>982734</v>
      </c>
    </row>
    <row r="29" customFormat="false" ht="12.75" hidden="false" customHeight="false" outlineLevel="0" collapsed="false">
      <c r="A29" s="65" t="s">
        <v>202</v>
      </c>
      <c r="B29" s="66" t="n">
        <v>22839</v>
      </c>
      <c r="C29" s="66" t="n">
        <v>167692</v>
      </c>
      <c r="D29" s="66" t="n">
        <v>0</v>
      </c>
      <c r="E29" s="66" t="n">
        <v>160958</v>
      </c>
      <c r="F29" s="66" t="n">
        <v>1939</v>
      </c>
      <c r="G29" s="66" t="n">
        <v>707254</v>
      </c>
      <c r="H29" s="66" t="n">
        <v>0</v>
      </c>
      <c r="I29" s="67" t="n">
        <v>1060682</v>
      </c>
    </row>
    <row r="30" customFormat="false" ht="12.75" hidden="false" customHeight="false" outlineLevel="0" collapsed="false">
      <c r="A30" s="65" t="s">
        <v>203</v>
      </c>
      <c r="B30" s="66" t="n">
        <v>11300</v>
      </c>
      <c r="C30" s="66" t="n">
        <v>166661</v>
      </c>
      <c r="D30" s="66" t="n">
        <v>0</v>
      </c>
      <c r="E30" s="66" t="n">
        <v>164094</v>
      </c>
      <c r="F30" s="66" t="n">
        <v>1926</v>
      </c>
      <c r="G30" s="66" t="n">
        <v>780730</v>
      </c>
      <c r="H30" s="66" t="n">
        <v>0</v>
      </c>
      <c r="I30" s="67" t="n">
        <v>1124711</v>
      </c>
    </row>
    <row r="31" customFormat="false" ht="12.75" hidden="false" customHeight="false" outlineLevel="0" collapsed="false">
      <c r="A31" s="65" t="s">
        <v>204</v>
      </c>
      <c r="B31" s="66" t="n">
        <v>12544</v>
      </c>
      <c r="C31" s="66" t="n">
        <v>177390</v>
      </c>
      <c r="D31" s="66" t="n">
        <v>0</v>
      </c>
      <c r="E31" s="66" t="n">
        <v>172168</v>
      </c>
      <c r="F31" s="66" t="n">
        <v>1651</v>
      </c>
      <c r="G31" s="66" t="n">
        <v>882531</v>
      </c>
      <c r="H31" s="66" t="n">
        <v>0</v>
      </c>
      <c r="I31" s="67" t="n">
        <v>1246284</v>
      </c>
    </row>
    <row r="33" customFormat="false" ht="12.75" hidden="false" customHeight="false" outlineLevel="0" collapsed="false">
      <c r="A33" s="87" t="s">
        <v>205</v>
      </c>
    </row>
    <row r="34" customFormat="false" ht="12.75" hidden="false" customHeight="false" outlineLevel="0" collapsed="false">
      <c r="A34" s="65" t="s">
        <v>193</v>
      </c>
      <c r="B34" s="66" t="n">
        <v>26795</v>
      </c>
      <c r="C34" s="66" t="n">
        <v>188441</v>
      </c>
      <c r="D34" s="66" t="n">
        <v>0</v>
      </c>
      <c r="E34" s="66" t="n">
        <v>177542</v>
      </c>
      <c r="F34" s="66" t="n">
        <v>1852</v>
      </c>
      <c r="G34" s="66" t="n">
        <v>891705</v>
      </c>
      <c r="H34" s="66" t="n">
        <v>0</v>
      </c>
      <c r="I34" s="67" t="n">
        <v>1286335</v>
      </c>
    </row>
    <row r="35" customFormat="false" ht="12.75" hidden="false" customHeight="false" outlineLevel="0" collapsed="false">
      <c r="A35" s="65" t="s">
        <v>194</v>
      </c>
      <c r="B35" s="66" t="n">
        <v>22068</v>
      </c>
      <c r="C35" s="66" t="n">
        <v>189369</v>
      </c>
      <c r="D35" s="66" t="n">
        <v>0</v>
      </c>
      <c r="E35" s="66" t="n">
        <v>183318</v>
      </c>
      <c r="F35" s="66" t="n">
        <v>2065</v>
      </c>
      <c r="G35" s="66" t="n">
        <v>950570</v>
      </c>
      <c r="H35" s="66" t="n">
        <v>0</v>
      </c>
      <c r="I35" s="67" t="n">
        <v>1347390</v>
      </c>
    </row>
    <row r="36" customFormat="false" ht="12.75" hidden="false" customHeight="false" outlineLevel="0" collapsed="false">
      <c r="A36" s="65" t="s">
        <v>195</v>
      </c>
      <c r="B36" s="66" t="n">
        <v>19881</v>
      </c>
      <c r="C36" s="66" t="n">
        <v>227928</v>
      </c>
      <c r="D36" s="66" t="n">
        <v>0</v>
      </c>
      <c r="E36" s="66" t="n">
        <v>185608</v>
      </c>
      <c r="F36" s="66" t="n">
        <v>2192</v>
      </c>
      <c r="G36" s="66" t="n">
        <v>977201</v>
      </c>
      <c r="H36" s="66" t="n">
        <v>0</v>
      </c>
      <c r="I36" s="67" t="n">
        <v>1412810</v>
      </c>
    </row>
    <row r="37" customFormat="false" ht="12.75" hidden="false" customHeight="false" outlineLevel="0" collapsed="false">
      <c r="A37" s="65" t="s">
        <v>196</v>
      </c>
      <c r="B37" s="66" t="n">
        <v>24124</v>
      </c>
      <c r="C37" s="66" t="n">
        <v>311995</v>
      </c>
      <c r="D37" s="66" t="n">
        <v>0</v>
      </c>
      <c r="E37" s="66" t="n">
        <v>189533</v>
      </c>
      <c r="F37" s="66" t="n">
        <v>1474</v>
      </c>
      <c r="G37" s="66" t="n">
        <v>993789</v>
      </c>
      <c r="H37" s="66" t="n">
        <v>0</v>
      </c>
      <c r="I37" s="67" t="n">
        <v>1520915</v>
      </c>
    </row>
    <row r="38" customFormat="false" ht="12.75" hidden="false" customHeight="false" outlineLevel="0" collapsed="false">
      <c r="A38" s="65" t="s">
        <v>197</v>
      </c>
      <c r="B38" s="66" t="n">
        <v>22847</v>
      </c>
      <c r="C38" s="66" t="n">
        <v>316729</v>
      </c>
      <c r="D38" s="66" t="n">
        <v>0</v>
      </c>
      <c r="E38" s="66" t="n">
        <v>193557</v>
      </c>
      <c r="F38" s="66" t="n">
        <v>1484</v>
      </c>
      <c r="G38" s="66" t="n">
        <v>1058626</v>
      </c>
      <c r="H38" s="66" t="n">
        <v>0</v>
      </c>
      <c r="I38" s="67" t="n">
        <v>1593243</v>
      </c>
    </row>
    <row r="39" customFormat="false" ht="12.75" hidden="false" customHeight="false" outlineLevel="0" collapsed="false">
      <c r="A39" s="65" t="s">
        <v>198</v>
      </c>
      <c r="B39" s="66" t="n">
        <v>31415</v>
      </c>
      <c r="C39" s="66" t="n">
        <v>319712</v>
      </c>
      <c r="D39" s="66" t="n">
        <v>0</v>
      </c>
      <c r="E39" s="66" t="n">
        <v>199778</v>
      </c>
      <c r="F39" s="66" t="n">
        <v>1565</v>
      </c>
      <c r="G39" s="66" t="n">
        <v>1198347</v>
      </c>
      <c r="H39" s="66" t="n">
        <v>0</v>
      </c>
      <c r="I39" s="67" t="n">
        <v>1750817</v>
      </c>
    </row>
    <row r="40" customFormat="false" ht="12.75" hidden="false" customHeight="false" outlineLevel="0" collapsed="false">
      <c r="A40" s="65" t="s">
        <v>199</v>
      </c>
      <c r="B40" s="66" t="n">
        <v>14960</v>
      </c>
      <c r="C40" s="66" t="n">
        <v>307898</v>
      </c>
      <c r="D40" s="66" t="n">
        <v>0</v>
      </c>
      <c r="E40" s="66" t="n">
        <v>204160</v>
      </c>
      <c r="F40" s="66" t="n">
        <v>1550</v>
      </c>
      <c r="G40" s="66" t="n">
        <v>1266972</v>
      </c>
      <c r="H40" s="66" t="n">
        <v>0</v>
      </c>
      <c r="I40" s="67" t="n">
        <v>1795540</v>
      </c>
    </row>
    <row r="41" customFormat="false" ht="12.75" hidden="false" customHeight="false" outlineLevel="0" collapsed="false">
      <c r="A41" s="65" t="s">
        <v>200</v>
      </c>
      <c r="B41" s="66" t="n">
        <v>15709</v>
      </c>
      <c r="C41" s="66" t="n">
        <v>341894</v>
      </c>
      <c r="D41" s="66" t="n">
        <v>0</v>
      </c>
      <c r="E41" s="66" t="n">
        <v>208842</v>
      </c>
      <c r="F41" s="66" t="n">
        <v>1665</v>
      </c>
      <c r="G41" s="66" t="n">
        <v>1349901</v>
      </c>
      <c r="H41" s="66" t="n">
        <v>0</v>
      </c>
      <c r="I41" s="67" t="n">
        <v>1918011</v>
      </c>
    </row>
    <row r="42" customFormat="false" ht="12.75" hidden="false" customHeight="false" outlineLevel="0" collapsed="false">
      <c r="A42" s="65" t="s">
        <v>201</v>
      </c>
      <c r="B42" s="66" t="n">
        <v>14143</v>
      </c>
      <c r="C42" s="66" t="n">
        <v>393795</v>
      </c>
      <c r="D42" s="66" t="n">
        <v>0</v>
      </c>
      <c r="E42" s="66" t="n">
        <v>214644</v>
      </c>
      <c r="F42" s="66" t="n">
        <v>1807</v>
      </c>
      <c r="G42" s="66" t="n">
        <v>1468935</v>
      </c>
      <c r="H42" s="66" t="n">
        <v>0</v>
      </c>
      <c r="I42" s="67" t="n">
        <v>2093324</v>
      </c>
    </row>
    <row r="43" customFormat="false" ht="13.5" hidden="false" customHeight="false" outlineLevel="0" collapsed="false">
      <c r="A43" s="90"/>
      <c r="B43" s="105"/>
      <c r="C43" s="105"/>
      <c r="D43" s="105"/>
      <c r="E43" s="105"/>
      <c r="F43" s="105"/>
      <c r="G43" s="105"/>
      <c r="H43" s="105"/>
      <c r="I43" s="106"/>
    </row>
    <row r="45" customFormat="false" ht="12.75" hidden="false" customHeight="false" outlineLevel="0" collapsed="false">
      <c r="A45" s="93" t="s">
        <v>163</v>
      </c>
      <c r="B45" s="93"/>
      <c r="C45" s="93"/>
    </row>
    <row r="46" customFormat="false" ht="12.75" hidden="false" customHeight="false" outlineLevel="0" collapsed="false">
      <c r="A46" s="93" t="s">
        <v>39</v>
      </c>
      <c r="B46" s="93"/>
      <c r="C46" s="93"/>
      <c r="D46" s="9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9" width="65.7"/>
    <col collapsed="false" customWidth="true" hidden="false" outlineLevel="0" max="4" min="2" style="51" width="20.7"/>
    <col collapsed="false" customWidth="true" hidden="false" outlineLevel="0" max="5" min="5" style="0" width="1.7"/>
    <col collapsed="false" customWidth="true" hidden="false" outlineLevel="0" max="7" min="6" style="193" width="18.7"/>
  </cols>
  <sheetData>
    <row r="1" customFormat="false" ht="18" hidden="false" customHeight="false" outlineLevel="0" collapsed="false">
      <c r="A1" s="337" t="s">
        <v>1130</v>
      </c>
      <c r="B1" s="337"/>
      <c r="C1" s="337"/>
      <c r="D1" s="337"/>
      <c r="E1" s="337"/>
      <c r="F1" s="337"/>
      <c r="G1" s="337"/>
    </row>
    <row r="2" customFormat="false" ht="18" hidden="false" customHeight="false" outlineLevel="0" collapsed="false">
      <c r="A2" s="337" t="s">
        <v>92</v>
      </c>
      <c r="B2" s="337"/>
      <c r="C2" s="337"/>
      <c r="D2" s="337"/>
      <c r="E2" s="337"/>
      <c r="F2" s="337"/>
      <c r="G2" s="337"/>
    </row>
    <row r="3" customFormat="false" ht="18" hidden="false" customHeight="false" outlineLevel="0" collapsed="false">
      <c r="A3" s="450" t="s">
        <v>854</v>
      </c>
      <c r="B3" s="450"/>
      <c r="C3" s="450"/>
      <c r="D3" s="450"/>
      <c r="E3" s="450"/>
      <c r="F3" s="450"/>
      <c r="G3" s="450"/>
    </row>
    <row r="4" customFormat="false" ht="18" hidden="false" customHeight="false" outlineLevel="0" collapsed="false">
      <c r="A4" s="451" t="s">
        <v>855</v>
      </c>
      <c r="B4" s="451"/>
      <c r="C4" s="451"/>
      <c r="D4" s="451"/>
      <c r="E4" s="451"/>
      <c r="F4" s="451"/>
      <c r="G4" s="451"/>
    </row>
    <row r="5" customFormat="false" ht="18" hidden="false" customHeight="false" outlineLevel="0" collapsed="false">
      <c r="A5" s="450" t="s">
        <v>114</v>
      </c>
      <c r="B5" s="450"/>
      <c r="C5" s="450"/>
      <c r="D5" s="450"/>
      <c r="E5" s="450"/>
      <c r="F5" s="450"/>
      <c r="G5" s="450"/>
    </row>
    <row r="6" customFormat="false" ht="13.5" hidden="false" customHeight="false" outlineLevel="0" collapsed="false">
      <c r="A6" s="452"/>
      <c r="B6" s="452"/>
      <c r="C6" s="452"/>
      <c r="D6" s="452"/>
      <c r="E6" s="452"/>
      <c r="F6" s="452"/>
      <c r="G6" s="452"/>
    </row>
    <row r="7" s="169" customFormat="true" ht="15.75" hidden="false" customHeight="false" outlineLevel="0" collapsed="false">
      <c r="A7" s="453"/>
      <c r="B7" s="454" t="s">
        <v>344</v>
      </c>
      <c r="C7" s="454"/>
      <c r="D7" s="454"/>
      <c r="F7" s="455" t="s">
        <v>856</v>
      </c>
      <c r="G7" s="455"/>
    </row>
    <row r="8" customFormat="false" ht="12.75" hidden="false" customHeight="false" outlineLevel="0" collapsed="false">
      <c r="A8" s="456" t="s">
        <v>686</v>
      </c>
      <c r="B8" s="457"/>
      <c r="C8" s="457"/>
      <c r="D8" s="457"/>
      <c r="E8" s="400"/>
      <c r="F8" s="458" t="s">
        <v>857</v>
      </c>
      <c r="G8" s="458"/>
    </row>
    <row r="9" customFormat="false" ht="15.75" hidden="false" customHeight="false" outlineLevel="0" collapsed="false">
      <c r="A9" s="459"/>
      <c r="B9" s="460" t="s">
        <v>858</v>
      </c>
      <c r="C9" s="460" t="s">
        <v>859</v>
      </c>
      <c r="D9" s="460" t="s">
        <v>860</v>
      </c>
      <c r="E9" s="461"/>
      <c r="F9" s="462" t="s">
        <v>861</v>
      </c>
      <c r="G9" s="462" t="s">
        <v>862</v>
      </c>
    </row>
    <row r="10" customFormat="false" ht="15" hidden="false" customHeight="false" outlineLevel="0" collapsed="false">
      <c r="B10" s="453"/>
      <c r="C10" s="453"/>
      <c r="D10" s="453"/>
    </row>
    <row r="11" customFormat="false" ht="15.75" hidden="false" customHeight="false" outlineLevel="0" collapsed="false">
      <c r="A11" s="346" t="s">
        <v>1091</v>
      </c>
      <c r="B11" s="453" t="n">
        <v>272504</v>
      </c>
      <c r="C11" s="453" t="n">
        <v>233848</v>
      </c>
      <c r="D11" s="453" t="n">
        <v>108700</v>
      </c>
      <c r="F11" s="463" t="n">
        <v>16.5303958126646</v>
      </c>
      <c r="G11" s="463" t="n">
        <v>150.69365225391</v>
      </c>
    </row>
    <row r="12" customFormat="false" ht="15.75" hidden="false" customHeight="false" outlineLevel="0" collapsed="false">
      <c r="A12" s="346"/>
      <c r="B12" s="453"/>
      <c r="C12" s="453"/>
      <c r="D12" s="453"/>
      <c r="F12" s="463"/>
      <c r="G12" s="463"/>
    </row>
    <row r="13" customFormat="false" ht="15.75" hidden="false" customHeight="false" outlineLevel="0" collapsed="false">
      <c r="A13" s="346" t="s">
        <v>1092</v>
      </c>
      <c r="B13" s="453" t="n">
        <v>0</v>
      </c>
      <c r="C13" s="453" t="n">
        <v>0</v>
      </c>
      <c r="D13" s="453" t="n">
        <v>0</v>
      </c>
      <c r="F13" s="463" t="n">
        <v>0</v>
      </c>
      <c r="G13" s="463" t="n">
        <v>0</v>
      </c>
    </row>
    <row r="14" customFormat="false" ht="15.75" hidden="false" customHeight="false" outlineLevel="0" collapsed="false">
      <c r="A14" s="346"/>
      <c r="B14" s="453"/>
      <c r="C14" s="453"/>
      <c r="D14" s="453"/>
      <c r="F14" s="463"/>
      <c r="G14" s="463"/>
    </row>
    <row r="15" customFormat="false" ht="15.75" hidden="false" customHeight="false" outlineLevel="0" collapsed="false">
      <c r="A15" s="346" t="s">
        <v>1093</v>
      </c>
      <c r="B15" s="453" t="n">
        <v>121291</v>
      </c>
      <c r="C15" s="453" t="n">
        <v>108046</v>
      </c>
      <c r="D15" s="453" t="n">
        <v>56859</v>
      </c>
      <c r="F15" s="463" t="n">
        <v>12.2586676045388</v>
      </c>
      <c r="G15" s="463" t="n">
        <v>113.318911693839</v>
      </c>
    </row>
    <row r="16" customFormat="false" ht="16.5" hidden="false" customHeight="false" outlineLevel="0" collapsed="false">
      <c r="A16" s="358"/>
      <c r="B16" s="473"/>
      <c r="C16" s="473"/>
      <c r="D16" s="473"/>
      <c r="E16" s="471"/>
      <c r="F16" s="472"/>
      <c r="G16" s="472"/>
    </row>
    <row r="17" customFormat="false" ht="16.5" hidden="false" customHeight="false" outlineLevel="0" collapsed="false">
      <c r="A17" s="359" t="s">
        <v>745</v>
      </c>
      <c r="B17" s="475" t="n">
        <v>393795</v>
      </c>
      <c r="C17" s="475" t="n">
        <v>341894</v>
      </c>
      <c r="D17" s="475" t="n">
        <v>165559</v>
      </c>
      <c r="E17" s="476"/>
      <c r="F17" s="477" t="n">
        <v>15.1804360415801</v>
      </c>
      <c r="G17" s="477" t="n">
        <v>137.857802958462</v>
      </c>
    </row>
    <row r="18" customFormat="false" ht="16.5" hidden="false" customHeight="false" outlineLevel="0" collapsed="false">
      <c r="A18" s="362"/>
      <c r="B18" s="453"/>
      <c r="C18" s="453"/>
      <c r="D18" s="453"/>
      <c r="E18" s="453"/>
      <c r="F18" s="478"/>
      <c r="G18" s="478"/>
    </row>
    <row r="19" s="51" customFormat="true" ht="12.75" hidden="false" customHeight="false" outlineLevel="0" collapsed="false">
      <c r="A19" s="145" t="s">
        <v>206</v>
      </c>
      <c r="B19" s="479"/>
      <c r="C19" s="479"/>
      <c r="D19" s="479"/>
      <c r="F19" s="480"/>
      <c r="G19" s="480"/>
    </row>
    <row r="20" s="51" customFormat="true" ht="12.75" hidden="false" customHeight="false" outlineLevel="0" collapsed="false">
      <c r="A20" s="145" t="s">
        <v>39</v>
      </c>
      <c r="B20" s="479"/>
      <c r="C20" s="479"/>
      <c r="D20" s="479"/>
      <c r="F20" s="480"/>
      <c r="G20" s="480"/>
    </row>
    <row r="21" customFormat="false" ht="15.75" hidden="false" customHeight="false" outlineLevel="0" collapsed="false">
      <c r="B21" s="453"/>
      <c r="C21" s="453"/>
      <c r="D21" s="453"/>
      <c r="F21" s="478"/>
      <c r="G21" s="478"/>
    </row>
    <row r="22" customFormat="false" ht="15.75" hidden="false" customHeight="false" outlineLevel="0" collapsed="false">
      <c r="B22" s="453"/>
      <c r="C22" s="453"/>
      <c r="D22" s="453"/>
      <c r="F22" s="478"/>
      <c r="G22" s="478"/>
    </row>
    <row r="23" customFormat="false" ht="15.75" hidden="false" customHeight="false" outlineLevel="0" collapsed="false">
      <c r="B23" s="453"/>
      <c r="C23" s="453"/>
      <c r="D23" s="453"/>
      <c r="F23" s="478"/>
      <c r="G23" s="478"/>
    </row>
    <row r="24" customFormat="false" ht="15.75" hidden="false" customHeight="false" outlineLevel="0" collapsed="false">
      <c r="B24" s="453"/>
      <c r="C24" s="453"/>
      <c r="D24" s="453"/>
      <c r="F24" s="478"/>
      <c r="G24" s="478"/>
    </row>
    <row r="25" customFormat="false" ht="15.75" hidden="false" customHeight="false" outlineLevel="0" collapsed="false">
      <c r="B25" s="453"/>
      <c r="C25" s="453"/>
      <c r="D25" s="453"/>
      <c r="F25" s="478"/>
      <c r="G25" s="478"/>
    </row>
    <row r="26" customFormat="false" ht="15.75" hidden="false" customHeight="false" outlineLevel="0" collapsed="false">
      <c r="B26" s="453"/>
      <c r="C26" s="453"/>
      <c r="D26" s="453"/>
      <c r="F26" s="478"/>
      <c r="G26" s="478"/>
    </row>
    <row r="27" customFormat="false" ht="15.75" hidden="false" customHeight="false" outlineLevel="0" collapsed="false">
      <c r="B27" s="453"/>
      <c r="C27" s="453"/>
      <c r="D27" s="453"/>
      <c r="F27" s="478"/>
      <c r="G27" s="478"/>
    </row>
    <row r="28" customFormat="false" ht="15.75" hidden="false" customHeight="false" outlineLevel="0" collapsed="false">
      <c r="B28" s="453"/>
      <c r="C28" s="453"/>
      <c r="D28" s="453"/>
      <c r="F28" s="478"/>
      <c r="G28" s="478"/>
    </row>
    <row r="29" customFormat="false" ht="15.75" hidden="false" customHeight="false" outlineLevel="0" collapsed="false">
      <c r="B29" s="453"/>
      <c r="C29" s="453"/>
      <c r="D29" s="453"/>
      <c r="F29" s="478"/>
      <c r="G29" s="478"/>
    </row>
    <row r="30" customFormat="false" ht="15.75" hidden="false" customHeight="false" outlineLevel="0" collapsed="false">
      <c r="B30" s="453"/>
      <c r="C30" s="453"/>
      <c r="D30" s="453"/>
      <c r="F30" s="478"/>
      <c r="G30" s="478"/>
    </row>
    <row r="31" customFormat="false" ht="15.75" hidden="false" customHeight="false" outlineLevel="0" collapsed="false">
      <c r="B31" s="453"/>
      <c r="C31" s="453"/>
      <c r="D31" s="453"/>
      <c r="F31" s="478"/>
      <c r="G31" s="478"/>
    </row>
    <row r="32" customFormat="false" ht="15" hidden="false" customHeight="false" outlineLevel="0" collapsed="false">
      <c r="B32" s="453"/>
      <c r="C32" s="453"/>
      <c r="D32" s="453"/>
      <c r="F32" s="480"/>
      <c r="G32" s="480"/>
    </row>
    <row r="33" customFormat="false" ht="15" hidden="false" customHeight="false" outlineLevel="0" collapsed="false">
      <c r="B33" s="453"/>
      <c r="C33" s="453"/>
      <c r="D33" s="453"/>
      <c r="F33" s="480"/>
      <c r="G33" s="480"/>
    </row>
    <row r="34" customFormat="false" ht="15" hidden="false" customHeight="false" outlineLevel="0" collapsed="false">
      <c r="B34" s="453"/>
      <c r="C34" s="453"/>
      <c r="D34" s="453"/>
      <c r="F34" s="480"/>
      <c r="G34" s="480"/>
    </row>
    <row r="35" customFormat="false" ht="15" hidden="false" customHeight="false" outlineLevel="0" collapsed="false">
      <c r="B35" s="453"/>
      <c r="C35" s="453"/>
      <c r="D35" s="453"/>
      <c r="F35" s="480"/>
      <c r="G35" s="480"/>
    </row>
    <row r="36" customFormat="false" ht="15" hidden="false" customHeight="false" outlineLevel="0" collapsed="false">
      <c r="B36" s="453"/>
      <c r="C36" s="453"/>
      <c r="D36" s="453"/>
      <c r="F36" s="480"/>
      <c r="G36" s="480"/>
    </row>
    <row r="37" customFormat="false" ht="15" hidden="false" customHeight="false" outlineLevel="0" collapsed="false">
      <c r="B37" s="453"/>
      <c r="C37" s="453"/>
      <c r="D37" s="453"/>
      <c r="F37" s="480"/>
      <c r="G37" s="480"/>
    </row>
    <row r="38" customFormat="false" ht="15" hidden="false" customHeight="false" outlineLevel="0" collapsed="false">
      <c r="B38" s="453"/>
      <c r="C38" s="453"/>
      <c r="D38" s="453"/>
      <c r="F38" s="480"/>
      <c r="G38" s="480"/>
    </row>
    <row r="39" customFormat="false" ht="15" hidden="false" customHeight="false" outlineLevel="0" collapsed="false">
      <c r="B39" s="453"/>
      <c r="C39" s="453"/>
      <c r="D39" s="453"/>
      <c r="F39" s="480"/>
      <c r="G39" s="480"/>
    </row>
    <row r="40" customFormat="false" ht="15" hidden="false" customHeight="false" outlineLevel="0" collapsed="false">
      <c r="B40" s="453"/>
      <c r="C40" s="453"/>
      <c r="D40" s="453"/>
      <c r="F40" s="480"/>
      <c r="G40" s="480"/>
    </row>
    <row r="41" customFormat="false" ht="15" hidden="false" customHeight="false" outlineLevel="0" collapsed="false">
      <c r="B41" s="453"/>
      <c r="C41" s="453"/>
      <c r="D41" s="453"/>
      <c r="F41" s="480"/>
      <c r="G41" s="480"/>
    </row>
    <row r="42" customFormat="false" ht="15" hidden="false" customHeight="false" outlineLevel="0" collapsed="false">
      <c r="B42" s="453"/>
      <c r="C42" s="453"/>
      <c r="D42" s="453"/>
      <c r="F42" s="480"/>
      <c r="G42" s="480"/>
    </row>
    <row r="43" customFormat="false" ht="15" hidden="false" customHeight="false" outlineLevel="0" collapsed="false">
      <c r="B43" s="453"/>
      <c r="C43" s="453"/>
      <c r="D43" s="453"/>
      <c r="F43" s="480"/>
      <c r="G43" s="480"/>
    </row>
    <row r="44" customFormat="false" ht="15" hidden="false" customHeight="false" outlineLevel="0" collapsed="false">
      <c r="B44" s="453"/>
      <c r="C44" s="453"/>
      <c r="D44" s="453"/>
      <c r="F44" s="480"/>
      <c r="G44" s="480"/>
    </row>
    <row r="45" customFormat="false" ht="15" hidden="false" customHeight="false" outlineLevel="0" collapsed="false">
      <c r="B45" s="453"/>
      <c r="C45" s="453"/>
      <c r="D45" s="453"/>
      <c r="F45" s="480"/>
      <c r="G45" s="480"/>
    </row>
    <row r="46" customFormat="false" ht="15" hidden="false" customHeight="false" outlineLevel="0" collapsed="false">
      <c r="B46" s="453"/>
      <c r="C46" s="453"/>
      <c r="D46" s="453"/>
    </row>
    <row r="47" customFormat="false" ht="15" hidden="false" customHeight="false" outlineLevel="0" collapsed="false">
      <c r="B47" s="453"/>
      <c r="C47" s="453"/>
      <c r="D47" s="453"/>
    </row>
    <row r="48" customFormat="false" ht="15" hidden="false" customHeight="false" outlineLevel="0" collapsed="false">
      <c r="B48" s="453"/>
      <c r="C48" s="453"/>
      <c r="D48" s="453"/>
    </row>
    <row r="49" customFormat="false" ht="15" hidden="false" customHeight="false" outlineLevel="0" collapsed="false">
      <c r="B49" s="453"/>
      <c r="C49" s="453"/>
      <c r="D49" s="453"/>
    </row>
    <row r="50" customFormat="false" ht="15" hidden="false" customHeight="false" outlineLevel="0" collapsed="false">
      <c r="B50" s="453"/>
      <c r="C50" s="453"/>
      <c r="D50" s="453"/>
    </row>
    <row r="51" customFormat="false" ht="15" hidden="false" customHeight="false" outlineLevel="0" collapsed="false">
      <c r="B51" s="453"/>
      <c r="C51" s="453"/>
      <c r="D51" s="453"/>
    </row>
    <row r="52" customFormat="false" ht="15" hidden="false" customHeight="false" outlineLevel="0" collapsed="false">
      <c r="B52" s="453"/>
      <c r="C52" s="453"/>
      <c r="D52" s="453"/>
    </row>
    <row r="53" customFormat="false" ht="15" hidden="false" customHeight="false" outlineLevel="0" collapsed="false">
      <c r="B53" s="453"/>
      <c r="C53" s="453"/>
      <c r="D53" s="453"/>
    </row>
    <row r="54" customFormat="false" ht="15" hidden="false" customHeight="false" outlineLevel="0" collapsed="false">
      <c r="B54" s="453"/>
      <c r="C54" s="453"/>
      <c r="D54" s="453"/>
    </row>
    <row r="55" customFormat="false" ht="15" hidden="false" customHeight="false" outlineLevel="0" collapsed="false">
      <c r="B55" s="453"/>
      <c r="C55" s="453"/>
      <c r="D55" s="453"/>
    </row>
    <row r="56" customFormat="false" ht="15" hidden="false" customHeight="false" outlineLevel="0" collapsed="false">
      <c r="B56" s="453"/>
      <c r="C56" s="453"/>
      <c r="D56" s="453"/>
    </row>
    <row r="57" customFormat="false" ht="15" hidden="false" customHeight="false" outlineLevel="0" collapsed="false">
      <c r="B57" s="453"/>
      <c r="C57" s="453"/>
      <c r="D57" s="453"/>
    </row>
    <row r="58" customFormat="false" ht="15" hidden="false" customHeight="false" outlineLevel="0" collapsed="false">
      <c r="B58" s="453"/>
      <c r="C58" s="453"/>
      <c r="D58" s="453"/>
    </row>
    <row r="59" customFormat="false" ht="15" hidden="false" customHeight="false" outlineLevel="0" collapsed="false">
      <c r="B59" s="453"/>
      <c r="C59" s="453"/>
      <c r="D59" s="453"/>
    </row>
    <row r="60" customFormat="false" ht="15" hidden="false" customHeight="false" outlineLevel="0" collapsed="false">
      <c r="B60" s="453"/>
      <c r="C60" s="453"/>
      <c r="D60" s="453"/>
    </row>
    <row r="61" customFormat="false" ht="15" hidden="false" customHeight="false" outlineLevel="0" collapsed="false">
      <c r="B61" s="453"/>
      <c r="C61" s="453"/>
      <c r="D61" s="453"/>
    </row>
    <row r="62" customFormat="false" ht="15" hidden="false" customHeight="false" outlineLevel="0" collapsed="false">
      <c r="B62" s="453"/>
      <c r="C62" s="453"/>
      <c r="D62" s="453"/>
    </row>
    <row r="63" customFormat="false" ht="15" hidden="false" customHeight="false" outlineLevel="0" collapsed="false">
      <c r="B63" s="453"/>
      <c r="C63" s="453"/>
      <c r="D63" s="453"/>
    </row>
    <row r="64" customFormat="false" ht="15" hidden="false" customHeight="false" outlineLevel="0" collapsed="false">
      <c r="B64" s="453"/>
      <c r="C64" s="453"/>
      <c r="D64" s="453"/>
    </row>
    <row r="65" customFormat="false" ht="15" hidden="false" customHeight="false" outlineLevel="0" collapsed="false">
      <c r="B65" s="453"/>
      <c r="C65" s="453"/>
      <c r="D65" s="453"/>
    </row>
    <row r="66" customFormat="false" ht="15" hidden="false" customHeight="false" outlineLevel="0" collapsed="false">
      <c r="B66" s="453"/>
      <c r="C66" s="453"/>
      <c r="D66" s="453"/>
    </row>
    <row r="67" customFormat="false" ht="15" hidden="false" customHeight="false" outlineLevel="0" collapsed="false">
      <c r="B67" s="453"/>
      <c r="C67" s="453"/>
      <c r="D67" s="453"/>
    </row>
    <row r="68" customFormat="false" ht="15" hidden="false" customHeight="false" outlineLevel="0" collapsed="false">
      <c r="B68" s="453"/>
      <c r="C68" s="453"/>
      <c r="D68" s="453"/>
    </row>
    <row r="69" customFormat="false" ht="15" hidden="false" customHeight="false" outlineLevel="0" collapsed="false">
      <c r="B69" s="453"/>
      <c r="C69" s="453"/>
      <c r="D69" s="453"/>
    </row>
    <row r="70" customFormat="false" ht="15" hidden="false" customHeight="false" outlineLevel="0" collapsed="false">
      <c r="B70" s="453"/>
      <c r="C70" s="453"/>
      <c r="D70" s="453"/>
    </row>
    <row r="71" customFormat="false" ht="15" hidden="false" customHeight="false" outlineLevel="0" collapsed="false">
      <c r="B71" s="453"/>
      <c r="C71" s="453"/>
      <c r="D71" s="453"/>
    </row>
    <row r="72" customFormat="false" ht="15" hidden="false" customHeight="false" outlineLevel="0" collapsed="false">
      <c r="B72" s="453"/>
      <c r="C72" s="453"/>
      <c r="D72" s="453"/>
    </row>
    <row r="73" customFormat="false" ht="15" hidden="false" customHeight="false" outlineLevel="0" collapsed="false">
      <c r="B73" s="453"/>
      <c r="C73" s="453"/>
      <c r="D73" s="453"/>
    </row>
    <row r="74" customFormat="false" ht="15" hidden="false" customHeight="false" outlineLevel="0" collapsed="false">
      <c r="B74" s="453"/>
      <c r="C74" s="453"/>
      <c r="D74" s="453"/>
    </row>
    <row r="75" customFormat="false" ht="15" hidden="false" customHeight="false" outlineLevel="0" collapsed="false">
      <c r="B75" s="453"/>
      <c r="C75" s="453"/>
      <c r="D75" s="453"/>
    </row>
    <row r="76" customFormat="false" ht="15" hidden="false" customHeight="false" outlineLevel="0" collapsed="false">
      <c r="B76" s="453"/>
      <c r="C76" s="453"/>
      <c r="D76" s="453"/>
    </row>
    <row r="77" customFormat="false" ht="15" hidden="false" customHeight="false" outlineLevel="0" collapsed="false">
      <c r="B77" s="453"/>
      <c r="C77" s="453"/>
      <c r="D77" s="453"/>
    </row>
    <row r="78" customFormat="false" ht="15" hidden="false" customHeight="false" outlineLevel="0" collapsed="false">
      <c r="B78" s="453"/>
      <c r="C78" s="453"/>
      <c r="D78" s="453"/>
    </row>
    <row r="79" customFormat="false" ht="15" hidden="false" customHeight="false" outlineLevel="0" collapsed="false">
      <c r="B79" s="453"/>
      <c r="C79" s="453"/>
      <c r="D79" s="453"/>
    </row>
    <row r="80" customFormat="false" ht="15" hidden="false" customHeight="false" outlineLevel="0" collapsed="false">
      <c r="B80" s="453"/>
      <c r="C80" s="453"/>
      <c r="D80" s="453"/>
    </row>
    <row r="81" customFormat="false" ht="15" hidden="false" customHeight="false" outlineLevel="0" collapsed="false">
      <c r="B81" s="453"/>
      <c r="C81" s="453"/>
      <c r="D81" s="453"/>
    </row>
    <row r="82" customFormat="false" ht="15" hidden="false" customHeight="false" outlineLevel="0" collapsed="false">
      <c r="B82" s="453"/>
      <c r="C82" s="453"/>
      <c r="D82" s="453"/>
    </row>
    <row r="83" customFormat="false" ht="15" hidden="false" customHeight="false" outlineLevel="0" collapsed="false">
      <c r="B83" s="453"/>
      <c r="C83" s="453"/>
      <c r="D83" s="453"/>
    </row>
    <row r="84" customFormat="false" ht="15" hidden="false" customHeight="false" outlineLevel="0" collapsed="false">
      <c r="B84" s="453"/>
      <c r="C84" s="453"/>
      <c r="D84" s="453"/>
    </row>
    <row r="85" customFormat="false" ht="15" hidden="false" customHeight="false" outlineLevel="0" collapsed="false">
      <c r="B85" s="453"/>
      <c r="C85" s="453"/>
      <c r="D85" s="453"/>
    </row>
    <row r="86" customFormat="false" ht="15" hidden="false" customHeight="false" outlineLevel="0" collapsed="false">
      <c r="B86" s="453"/>
      <c r="C86" s="453"/>
      <c r="D86" s="453"/>
    </row>
    <row r="87" customFormat="false" ht="15" hidden="false" customHeight="false" outlineLevel="0" collapsed="false">
      <c r="B87" s="453"/>
      <c r="C87" s="453"/>
      <c r="D87" s="453"/>
    </row>
    <row r="88" customFormat="false" ht="15" hidden="false" customHeight="false" outlineLevel="0" collapsed="false">
      <c r="B88" s="453"/>
      <c r="C88" s="453"/>
      <c r="D88" s="453"/>
    </row>
    <row r="89" customFormat="false" ht="15" hidden="false" customHeight="false" outlineLevel="0" collapsed="false">
      <c r="B89" s="453"/>
      <c r="C89" s="453"/>
      <c r="D89" s="453"/>
    </row>
    <row r="90" customFormat="false" ht="15" hidden="false" customHeight="false" outlineLevel="0" collapsed="false">
      <c r="B90" s="453"/>
      <c r="C90" s="453"/>
      <c r="D90" s="453"/>
    </row>
    <row r="91" customFormat="false" ht="15" hidden="false" customHeight="false" outlineLevel="0" collapsed="false">
      <c r="B91" s="453"/>
      <c r="C91" s="453"/>
      <c r="D91" s="453"/>
    </row>
    <row r="92" customFormat="false" ht="15" hidden="false" customHeight="false" outlineLevel="0" collapsed="false">
      <c r="B92" s="453"/>
      <c r="C92" s="453"/>
      <c r="D92" s="453"/>
    </row>
    <row r="93" customFormat="false" ht="15" hidden="false" customHeight="false" outlineLevel="0" collapsed="false">
      <c r="B93" s="453"/>
      <c r="C93" s="453"/>
      <c r="D93" s="453"/>
    </row>
    <row r="94" customFormat="false" ht="15" hidden="false" customHeight="false" outlineLevel="0" collapsed="false">
      <c r="B94" s="453"/>
      <c r="C94" s="453"/>
      <c r="D94" s="453"/>
    </row>
    <row r="95" customFormat="false" ht="15" hidden="false" customHeight="false" outlineLevel="0" collapsed="false">
      <c r="B95" s="453"/>
      <c r="C95" s="453"/>
      <c r="D95" s="453"/>
    </row>
    <row r="96" customFormat="false" ht="15" hidden="false" customHeight="false" outlineLevel="0" collapsed="false">
      <c r="B96" s="453"/>
      <c r="C96" s="453"/>
      <c r="D96" s="453"/>
    </row>
    <row r="97" customFormat="false" ht="15" hidden="false" customHeight="false" outlineLevel="0" collapsed="false">
      <c r="B97" s="453"/>
      <c r="C97" s="453"/>
      <c r="D97" s="453"/>
    </row>
    <row r="98" customFormat="false" ht="15" hidden="false" customHeight="false" outlineLevel="0" collapsed="false">
      <c r="B98" s="453"/>
      <c r="C98" s="453"/>
      <c r="D98" s="453"/>
    </row>
    <row r="99" customFormat="false" ht="15" hidden="false" customHeight="false" outlineLevel="0" collapsed="false">
      <c r="B99" s="453"/>
      <c r="C99" s="453"/>
      <c r="D99" s="453"/>
    </row>
    <row r="100" customFormat="false" ht="15" hidden="false" customHeight="false" outlineLevel="0" collapsed="false">
      <c r="B100" s="453"/>
      <c r="C100" s="453"/>
      <c r="D100" s="453"/>
    </row>
    <row r="101" customFormat="false" ht="15" hidden="false" customHeight="false" outlineLevel="0" collapsed="false">
      <c r="B101" s="453"/>
      <c r="C101" s="453"/>
      <c r="D101" s="453"/>
    </row>
    <row r="102" customFormat="false" ht="15" hidden="false" customHeight="false" outlineLevel="0" collapsed="false">
      <c r="B102" s="453"/>
      <c r="C102" s="453"/>
      <c r="D102" s="453"/>
    </row>
    <row r="103" customFormat="false" ht="15" hidden="false" customHeight="false" outlineLevel="0" collapsed="false">
      <c r="B103" s="453"/>
      <c r="C103" s="453"/>
      <c r="D103" s="453"/>
    </row>
    <row r="104" customFormat="false" ht="15" hidden="false" customHeight="false" outlineLevel="0" collapsed="false">
      <c r="B104" s="453"/>
      <c r="C104" s="453"/>
      <c r="D104" s="453"/>
    </row>
    <row r="105" customFormat="false" ht="15" hidden="false" customHeight="false" outlineLevel="0" collapsed="false">
      <c r="B105" s="453"/>
      <c r="C105" s="453"/>
      <c r="D105" s="453"/>
    </row>
    <row r="106" customFormat="false" ht="15" hidden="false" customHeight="false" outlineLevel="0" collapsed="false">
      <c r="B106" s="453"/>
      <c r="C106" s="453"/>
      <c r="D106" s="453"/>
    </row>
    <row r="107" customFormat="false" ht="15" hidden="false" customHeight="false" outlineLevel="0" collapsed="false">
      <c r="B107" s="453"/>
      <c r="C107" s="453"/>
      <c r="D107" s="453"/>
    </row>
    <row r="108" customFormat="false" ht="15" hidden="false" customHeight="false" outlineLevel="0" collapsed="false">
      <c r="B108" s="453"/>
      <c r="C108" s="453"/>
      <c r="D108" s="453"/>
    </row>
    <row r="109" customFormat="false" ht="15" hidden="false" customHeight="false" outlineLevel="0" collapsed="false">
      <c r="B109" s="453"/>
      <c r="C109" s="453"/>
      <c r="D109" s="453"/>
    </row>
    <row r="110" customFormat="false" ht="15" hidden="false" customHeight="false" outlineLevel="0" collapsed="false">
      <c r="B110" s="453"/>
      <c r="C110" s="453"/>
      <c r="D110" s="453"/>
    </row>
    <row r="111" customFormat="false" ht="15" hidden="false" customHeight="false" outlineLevel="0" collapsed="false">
      <c r="B111" s="453"/>
      <c r="C111" s="453"/>
      <c r="D111" s="453"/>
    </row>
    <row r="112" customFormat="false" ht="15" hidden="false" customHeight="false" outlineLevel="0" collapsed="false">
      <c r="B112" s="453"/>
      <c r="C112" s="453"/>
      <c r="D112" s="453"/>
    </row>
    <row r="113" customFormat="false" ht="15" hidden="false" customHeight="false" outlineLevel="0" collapsed="false">
      <c r="B113" s="453"/>
      <c r="C113" s="453"/>
      <c r="D113" s="453"/>
    </row>
    <row r="114" customFormat="false" ht="15" hidden="false" customHeight="false" outlineLevel="0" collapsed="false">
      <c r="B114" s="453"/>
      <c r="C114" s="453"/>
      <c r="D114" s="453"/>
    </row>
    <row r="115" customFormat="false" ht="15" hidden="false" customHeight="false" outlineLevel="0" collapsed="false">
      <c r="B115" s="453"/>
      <c r="C115" s="453"/>
      <c r="D115" s="453"/>
    </row>
    <row r="116" customFormat="false" ht="15" hidden="false" customHeight="false" outlineLevel="0" collapsed="false">
      <c r="B116" s="453"/>
      <c r="C116" s="453"/>
      <c r="D116" s="453"/>
    </row>
    <row r="117" customFormat="false" ht="15" hidden="false" customHeight="false" outlineLevel="0" collapsed="false">
      <c r="B117" s="453"/>
      <c r="C117" s="453"/>
      <c r="D117" s="453"/>
    </row>
    <row r="118" customFormat="false" ht="15" hidden="false" customHeight="false" outlineLevel="0" collapsed="false">
      <c r="B118" s="453"/>
      <c r="C118" s="453"/>
      <c r="D118" s="453"/>
    </row>
    <row r="119" customFormat="false" ht="15" hidden="false" customHeight="false" outlineLevel="0" collapsed="false">
      <c r="B119" s="453"/>
      <c r="C119" s="453"/>
      <c r="D119" s="453"/>
    </row>
    <row r="120" customFormat="false" ht="15" hidden="false" customHeight="false" outlineLevel="0" collapsed="false">
      <c r="B120" s="453"/>
      <c r="C120" s="453"/>
      <c r="D120" s="453"/>
    </row>
    <row r="121" customFormat="false" ht="15" hidden="false" customHeight="false" outlineLevel="0" collapsed="false">
      <c r="B121" s="453"/>
      <c r="C121" s="453"/>
      <c r="D121" s="453"/>
    </row>
    <row r="122" customFormat="false" ht="15" hidden="false" customHeight="false" outlineLevel="0" collapsed="false">
      <c r="B122" s="453"/>
      <c r="C122" s="453"/>
      <c r="D122" s="453"/>
    </row>
    <row r="123" customFormat="false" ht="15" hidden="false" customHeight="false" outlineLevel="0" collapsed="false">
      <c r="B123" s="453"/>
      <c r="C123" s="453"/>
      <c r="D123" s="453"/>
    </row>
    <row r="124" customFormat="false" ht="15" hidden="false" customHeight="false" outlineLevel="0" collapsed="false">
      <c r="B124" s="453"/>
      <c r="C124" s="453"/>
      <c r="D124" s="453"/>
    </row>
    <row r="125" customFormat="false" ht="15" hidden="false" customHeight="false" outlineLevel="0" collapsed="false">
      <c r="B125" s="453"/>
      <c r="C125" s="453"/>
      <c r="D125" s="453"/>
    </row>
    <row r="126" customFormat="false" ht="15" hidden="false" customHeight="false" outlineLevel="0" collapsed="false">
      <c r="B126" s="453"/>
      <c r="C126" s="453"/>
      <c r="D126" s="453"/>
    </row>
    <row r="127" customFormat="false" ht="15" hidden="false" customHeight="false" outlineLevel="0" collapsed="false">
      <c r="B127" s="453"/>
      <c r="C127" s="453"/>
      <c r="D127" s="453"/>
    </row>
    <row r="128" customFormat="false" ht="15" hidden="false" customHeight="false" outlineLevel="0" collapsed="false">
      <c r="B128" s="453"/>
      <c r="C128" s="453"/>
      <c r="D128" s="453"/>
    </row>
    <row r="129" customFormat="false" ht="15" hidden="false" customHeight="false" outlineLevel="0" collapsed="false">
      <c r="B129" s="453"/>
      <c r="C129" s="453"/>
      <c r="D129" s="453"/>
    </row>
    <row r="130" customFormat="false" ht="15" hidden="false" customHeight="false" outlineLevel="0" collapsed="false">
      <c r="B130" s="453"/>
      <c r="C130" s="453"/>
      <c r="D130" s="453"/>
    </row>
    <row r="131" customFormat="false" ht="15" hidden="false" customHeight="false" outlineLevel="0" collapsed="false">
      <c r="B131" s="453"/>
      <c r="C131" s="453"/>
      <c r="D131" s="453"/>
    </row>
    <row r="132" customFormat="false" ht="15" hidden="false" customHeight="false" outlineLevel="0" collapsed="false">
      <c r="B132" s="453"/>
      <c r="C132" s="453"/>
      <c r="D132" s="453"/>
    </row>
    <row r="133" customFormat="false" ht="15" hidden="false" customHeight="false" outlineLevel="0" collapsed="false">
      <c r="B133" s="453"/>
      <c r="C133" s="453"/>
      <c r="D133" s="453"/>
    </row>
    <row r="134" customFormat="false" ht="15" hidden="false" customHeight="false" outlineLevel="0" collapsed="false">
      <c r="B134" s="453"/>
      <c r="C134" s="453"/>
      <c r="D134" s="453"/>
    </row>
    <row r="135" customFormat="false" ht="15" hidden="false" customHeight="false" outlineLevel="0" collapsed="false">
      <c r="B135" s="453"/>
      <c r="C135" s="453"/>
      <c r="D135" s="453"/>
    </row>
    <row r="136" customFormat="false" ht="15" hidden="false" customHeight="false" outlineLevel="0" collapsed="false">
      <c r="B136" s="453"/>
      <c r="C136" s="453"/>
      <c r="D136" s="453"/>
    </row>
    <row r="137" customFormat="false" ht="15" hidden="false" customHeight="false" outlineLevel="0" collapsed="false">
      <c r="B137" s="453"/>
      <c r="C137" s="453"/>
      <c r="D137" s="453"/>
    </row>
    <row r="138" customFormat="false" ht="15" hidden="false" customHeight="false" outlineLevel="0" collapsed="false">
      <c r="B138" s="453"/>
      <c r="C138" s="453"/>
      <c r="D138" s="453"/>
    </row>
    <row r="139" customFormat="false" ht="15" hidden="false" customHeight="false" outlineLevel="0" collapsed="false">
      <c r="B139" s="453"/>
      <c r="C139" s="453"/>
      <c r="D139" s="453"/>
    </row>
    <row r="140" customFormat="false" ht="15" hidden="false" customHeight="false" outlineLevel="0" collapsed="false">
      <c r="B140" s="453"/>
      <c r="C140" s="453"/>
      <c r="D140" s="453"/>
    </row>
    <row r="141" customFormat="false" ht="15" hidden="false" customHeight="false" outlineLevel="0" collapsed="false">
      <c r="B141" s="453"/>
      <c r="C141" s="453"/>
      <c r="D141" s="453"/>
    </row>
    <row r="142" customFormat="false" ht="15" hidden="false" customHeight="false" outlineLevel="0" collapsed="false">
      <c r="B142" s="453"/>
      <c r="C142" s="453"/>
      <c r="D142" s="453"/>
    </row>
    <row r="143" customFormat="false" ht="15" hidden="false" customHeight="false" outlineLevel="0" collapsed="false">
      <c r="B143" s="453"/>
      <c r="C143" s="453"/>
      <c r="D143" s="453"/>
    </row>
    <row r="144" customFormat="false" ht="15" hidden="false" customHeight="false" outlineLevel="0" collapsed="false">
      <c r="B144" s="453"/>
      <c r="C144" s="453"/>
      <c r="D144" s="453"/>
    </row>
    <row r="145" customFormat="false" ht="15" hidden="false" customHeight="false" outlineLevel="0" collapsed="false">
      <c r="B145" s="453"/>
      <c r="C145" s="453"/>
      <c r="D145" s="453"/>
    </row>
    <row r="146" customFormat="false" ht="15" hidden="false" customHeight="false" outlineLevel="0" collapsed="false">
      <c r="B146" s="453"/>
      <c r="C146" s="453"/>
      <c r="D146" s="453"/>
    </row>
    <row r="147" customFormat="false" ht="15" hidden="false" customHeight="false" outlineLevel="0" collapsed="false">
      <c r="B147" s="453"/>
      <c r="C147" s="453"/>
      <c r="D147" s="453"/>
    </row>
    <row r="148" customFormat="false" ht="15" hidden="false" customHeight="false" outlineLevel="0" collapsed="false">
      <c r="B148" s="453"/>
      <c r="C148" s="453"/>
      <c r="D148" s="453"/>
    </row>
    <row r="149" customFormat="false" ht="15" hidden="false" customHeight="false" outlineLevel="0" collapsed="false">
      <c r="B149" s="453"/>
      <c r="C149" s="453"/>
      <c r="D149" s="453"/>
    </row>
    <row r="150" customFormat="false" ht="15" hidden="false" customHeight="false" outlineLevel="0" collapsed="false">
      <c r="B150" s="453"/>
      <c r="C150" s="453"/>
      <c r="D150" s="453"/>
    </row>
    <row r="151" customFormat="false" ht="15" hidden="false" customHeight="false" outlineLevel="0" collapsed="false">
      <c r="B151" s="453"/>
      <c r="C151" s="453"/>
      <c r="D151" s="453"/>
    </row>
    <row r="152" customFormat="false" ht="15" hidden="false" customHeight="false" outlineLevel="0" collapsed="false">
      <c r="B152" s="453"/>
      <c r="C152" s="453"/>
      <c r="D152" s="453"/>
    </row>
    <row r="153" customFormat="false" ht="15" hidden="false" customHeight="false" outlineLevel="0" collapsed="false">
      <c r="B153" s="453"/>
      <c r="C153" s="453"/>
      <c r="D153" s="453"/>
    </row>
    <row r="154" customFormat="false" ht="15" hidden="false" customHeight="false" outlineLevel="0" collapsed="false">
      <c r="B154" s="453"/>
      <c r="C154" s="453"/>
      <c r="D154" s="453"/>
    </row>
    <row r="155" customFormat="false" ht="15" hidden="false" customHeight="false" outlineLevel="0" collapsed="false">
      <c r="B155" s="453"/>
      <c r="C155" s="453"/>
      <c r="D155" s="453"/>
    </row>
    <row r="156" customFormat="false" ht="15" hidden="false" customHeight="false" outlineLevel="0" collapsed="false">
      <c r="B156" s="453"/>
      <c r="C156" s="453"/>
      <c r="D156" s="453"/>
    </row>
    <row r="157" customFormat="false" ht="15" hidden="false" customHeight="false" outlineLevel="0" collapsed="false">
      <c r="B157" s="453"/>
      <c r="C157" s="453"/>
      <c r="D157" s="453"/>
    </row>
    <row r="158" customFormat="false" ht="15" hidden="false" customHeight="false" outlineLevel="0" collapsed="false">
      <c r="B158" s="453"/>
      <c r="C158" s="453"/>
      <c r="D158" s="453"/>
    </row>
    <row r="159" customFormat="false" ht="15" hidden="false" customHeight="false" outlineLevel="0" collapsed="false">
      <c r="B159" s="453"/>
      <c r="C159" s="453"/>
      <c r="D159" s="453"/>
    </row>
    <row r="160" customFormat="false" ht="15" hidden="false" customHeight="false" outlineLevel="0" collapsed="false">
      <c r="B160" s="453"/>
      <c r="C160" s="453"/>
      <c r="D160" s="453"/>
    </row>
    <row r="161" customFormat="false" ht="15" hidden="false" customHeight="false" outlineLevel="0" collapsed="false">
      <c r="B161" s="453"/>
      <c r="C161" s="453"/>
      <c r="D161" s="453"/>
    </row>
    <row r="162" customFormat="false" ht="15" hidden="false" customHeight="false" outlineLevel="0" collapsed="false">
      <c r="B162" s="453"/>
      <c r="C162" s="453"/>
      <c r="D162" s="453"/>
    </row>
    <row r="163" customFormat="false" ht="15" hidden="false" customHeight="false" outlineLevel="0" collapsed="false">
      <c r="B163" s="453"/>
      <c r="C163" s="453"/>
      <c r="D163" s="453"/>
    </row>
    <row r="164" customFormat="false" ht="15" hidden="false" customHeight="false" outlineLevel="0" collapsed="false">
      <c r="B164" s="453"/>
      <c r="C164" s="453"/>
      <c r="D164" s="453"/>
    </row>
    <row r="165" customFormat="false" ht="15" hidden="false" customHeight="false" outlineLevel="0" collapsed="false">
      <c r="B165" s="453"/>
      <c r="C165" s="453"/>
      <c r="D165" s="453"/>
    </row>
    <row r="166" customFormat="false" ht="15" hidden="false" customHeight="false" outlineLevel="0" collapsed="false">
      <c r="B166" s="453"/>
      <c r="C166" s="453"/>
      <c r="D166" s="453"/>
    </row>
    <row r="167" customFormat="false" ht="15" hidden="false" customHeight="false" outlineLevel="0" collapsed="false">
      <c r="B167" s="453"/>
      <c r="C167" s="453"/>
      <c r="D167" s="453"/>
    </row>
    <row r="168" customFormat="false" ht="15" hidden="false" customHeight="false" outlineLevel="0" collapsed="false">
      <c r="B168" s="453"/>
      <c r="C168" s="453"/>
      <c r="D168" s="453"/>
    </row>
    <row r="169" customFormat="false" ht="15" hidden="false" customHeight="false" outlineLevel="0" collapsed="false">
      <c r="B169" s="453"/>
      <c r="C169" s="453"/>
      <c r="D169" s="453"/>
    </row>
    <row r="170" customFormat="false" ht="15" hidden="false" customHeight="false" outlineLevel="0" collapsed="false">
      <c r="B170" s="453"/>
      <c r="C170" s="453"/>
      <c r="D170" s="453"/>
    </row>
    <row r="171" customFormat="false" ht="15" hidden="false" customHeight="false" outlineLevel="0" collapsed="false">
      <c r="B171" s="453"/>
      <c r="C171" s="453"/>
      <c r="D171" s="453"/>
    </row>
    <row r="172" customFormat="false" ht="15" hidden="false" customHeight="false" outlineLevel="0" collapsed="false">
      <c r="B172" s="453"/>
      <c r="C172" s="453"/>
      <c r="D172" s="453"/>
    </row>
    <row r="173" customFormat="false" ht="15" hidden="false" customHeight="false" outlineLevel="0" collapsed="false">
      <c r="B173" s="453"/>
      <c r="C173" s="453"/>
      <c r="D173" s="453"/>
    </row>
    <row r="174" customFormat="false" ht="15" hidden="false" customHeight="false" outlineLevel="0" collapsed="false">
      <c r="B174" s="453"/>
      <c r="C174" s="453"/>
      <c r="D174" s="453"/>
    </row>
    <row r="175" customFormat="false" ht="15" hidden="false" customHeight="false" outlineLevel="0" collapsed="false">
      <c r="B175" s="453"/>
      <c r="C175" s="453"/>
      <c r="D175" s="453"/>
    </row>
    <row r="176" customFormat="false" ht="15" hidden="false" customHeight="false" outlineLevel="0" collapsed="false">
      <c r="B176" s="453"/>
      <c r="C176" s="453"/>
      <c r="D176" s="453"/>
    </row>
    <row r="177" customFormat="false" ht="15" hidden="false" customHeight="false" outlineLevel="0" collapsed="false">
      <c r="B177" s="453"/>
      <c r="C177" s="453"/>
      <c r="D177" s="453"/>
    </row>
    <row r="178" customFormat="false" ht="15" hidden="false" customHeight="false" outlineLevel="0" collapsed="false">
      <c r="B178" s="453"/>
      <c r="C178" s="453"/>
      <c r="D178" s="453"/>
    </row>
    <row r="179" customFormat="false" ht="15" hidden="false" customHeight="false" outlineLevel="0" collapsed="false">
      <c r="B179" s="453"/>
      <c r="C179" s="453"/>
      <c r="D179" s="453"/>
    </row>
    <row r="180" customFormat="false" ht="15" hidden="false" customHeight="false" outlineLevel="0" collapsed="false">
      <c r="B180" s="453"/>
      <c r="C180" s="453"/>
      <c r="D180" s="453"/>
    </row>
    <row r="181" customFormat="false" ht="15" hidden="false" customHeight="false" outlineLevel="0" collapsed="false">
      <c r="B181" s="453"/>
      <c r="C181" s="453"/>
      <c r="D181" s="453"/>
    </row>
    <row r="182" customFormat="false" ht="15" hidden="false" customHeight="false" outlineLevel="0" collapsed="false">
      <c r="B182" s="453"/>
      <c r="C182" s="453"/>
      <c r="D182" s="453"/>
    </row>
    <row r="183" customFormat="false" ht="15" hidden="false" customHeight="false" outlineLevel="0" collapsed="false">
      <c r="B183" s="453"/>
      <c r="C183" s="453"/>
      <c r="D183" s="453"/>
    </row>
    <row r="184" customFormat="false" ht="15" hidden="false" customHeight="false" outlineLevel="0" collapsed="false">
      <c r="B184" s="453"/>
      <c r="C184" s="453"/>
      <c r="D184" s="453"/>
    </row>
    <row r="185" customFormat="false" ht="15" hidden="false" customHeight="false" outlineLevel="0" collapsed="false">
      <c r="B185" s="453"/>
      <c r="C185" s="453"/>
      <c r="D185" s="453"/>
    </row>
    <row r="186" customFormat="false" ht="15" hidden="false" customHeight="false" outlineLevel="0" collapsed="false">
      <c r="B186" s="453"/>
      <c r="C186" s="453"/>
      <c r="D186" s="453"/>
    </row>
    <row r="187" customFormat="false" ht="15" hidden="false" customHeight="false" outlineLevel="0" collapsed="false">
      <c r="B187" s="453"/>
      <c r="C187" s="453"/>
      <c r="D187" s="453"/>
    </row>
    <row r="188" customFormat="false" ht="15" hidden="false" customHeight="false" outlineLevel="0" collapsed="false">
      <c r="B188" s="453"/>
      <c r="C188" s="453"/>
      <c r="D188" s="453"/>
    </row>
    <row r="189" customFormat="false" ht="15" hidden="false" customHeight="false" outlineLevel="0" collapsed="false">
      <c r="B189" s="453"/>
      <c r="C189" s="453"/>
      <c r="D189" s="453"/>
    </row>
    <row r="190" customFormat="false" ht="15" hidden="false" customHeight="false" outlineLevel="0" collapsed="false">
      <c r="B190" s="453"/>
      <c r="C190" s="453"/>
      <c r="D190" s="453"/>
    </row>
    <row r="191" customFormat="false" ht="15" hidden="false" customHeight="false" outlineLevel="0" collapsed="false">
      <c r="B191" s="453"/>
      <c r="C191" s="453"/>
      <c r="D191" s="453"/>
    </row>
    <row r="192" customFormat="false" ht="15" hidden="false" customHeight="false" outlineLevel="0" collapsed="false">
      <c r="B192" s="453"/>
      <c r="C192" s="453"/>
      <c r="D192" s="453"/>
    </row>
    <row r="193" customFormat="false" ht="15" hidden="false" customHeight="false" outlineLevel="0" collapsed="false">
      <c r="B193" s="453"/>
      <c r="C193" s="453"/>
      <c r="D193" s="453"/>
    </row>
    <row r="194" customFormat="false" ht="15" hidden="false" customHeight="false" outlineLevel="0" collapsed="false">
      <c r="B194" s="453"/>
      <c r="C194" s="453"/>
      <c r="D194" s="453"/>
    </row>
    <row r="195" customFormat="false" ht="15" hidden="false" customHeight="false" outlineLevel="0" collapsed="false">
      <c r="B195" s="453"/>
      <c r="C195" s="453"/>
      <c r="D195" s="453"/>
    </row>
    <row r="196" customFormat="false" ht="15" hidden="false" customHeight="false" outlineLevel="0" collapsed="false">
      <c r="B196" s="453"/>
      <c r="C196" s="453"/>
      <c r="D196" s="453"/>
    </row>
    <row r="197" customFormat="false" ht="15" hidden="false" customHeight="false" outlineLevel="0" collapsed="false">
      <c r="B197" s="453"/>
      <c r="C197" s="453"/>
      <c r="D197" s="453"/>
    </row>
    <row r="198" customFormat="false" ht="15" hidden="false" customHeight="false" outlineLevel="0" collapsed="false">
      <c r="B198" s="453"/>
      <c r="C198" s="453"/>
      <c r="D198" s="453"/>
    </row>
    <row r="199" customFormat="false" ht="15" hidden="false" customHeight="false" outlineLevel="0" collapsed="false">
      <c r="B199" s="453"/>
      <c r="C199" s="453"/>
      <c r="D199" s="453"/>
    </row>
    <row r="200" customFormat="false" ht="15" hidden="false" customHeight="false" outlineLevel="0" collapsed="false">
      <c r="B200" s="453"/>
      <c r="C200" s="453"/>
      <c r="D200" s="453"/>
    </row>
    <row r="201" customFormat="false" ht="15" hidden="false" customHeight="false" outlineLevel="0" collapsed="false">
      <c r="B201" s="453"/>
      <c r="C201" s="453"/>
      <c r="D201" s="453"/>
    </row>
    <row r="202" customFormat="false" ht="15" hidden="false" customHeight="false" outlineLevel="0" collapsed="false">
      <c r="B202" s="453"/>
      <c r="C202" s="453"/>
      <c r="D202" s="453"/>
    </row>
    <row r="203" customFormat="false" ht="15" hidden="false" customHeight="false" outlineLevel="0" collapsed="false">
      <c r="B203" s="453"/>
      <c r="C203" s="453"/>
      <c r="D203" s="453"/>
    </row>
    <row r="204" customFormat="false" ht="15" hidden="false" customHeight="false" outlineLevel="0" collapsed="false">
      <c r="B204" s="453"/>
      <c r="C204" s="453"/>
      <c r="D204" s="453"/>
    </row>
    <row r="205" customFormat="false" ht="15" hidden="false" customHeight="false" outlineLevel="0" collapsed="false">
      <c r="B205" s="453"/>
      <c r="C205" s="453"/>
      <c r="D205" s="453"/>
    </row>
    <row r="206" customFormat="false" ht="15" hidden="false" customHeight="false" outlineLevel="0" collapsed="false">
      <c r="B206" s="453"/>
      <c r="C206" s="453"/>
      <c r="D206" s="453"/>
    </row>
    <row r="207" customFormat="false" ht="15" hidden="false" customHeight="false" outlineLevel="0" collapsed="false">
      <c r="B207" s="453"/>
      <c r="C207" s="453"/>
      <c r="D207" s="453"/>
    </row>
    <row r="208" customFormat="false" ht="15" hidden="false" customHeight="false" outlineLevel="0" collapsed="false">
      <c r="B208" s="453"/>
      <c r="C208" s="453"/>
      <c r="D208" s="453"/>
    </row>
    <row r="209" customFormat="false" ht="15" hidden="false" customHeight="false" outlineLevel="0" collapsed="false">
      <c r="B209" s="453"/>
      <c r="C209" s="453"/>
      <c r="D209" s="453"/>
    </row>
    <row r="210" customFormat="false" ht="15" hidden="false" customHeight="false" outlineLevel="0" collapsed="false">
      <c r="B210" s="453"/>
      <c r="C210" s="453"/>
      <c r="D210" s="453"/>
    </row>
    <row r="211" customFormat="false" ht="15" hidden="false" customHeight="false" outlineLevel="0" collapsed="false">
      <c r="B211" s="453"/>
      <c r="C211" s="453"/>
      <c r="D211" s="453"/>
    </row>
    <row r="212" customFormat="false" ht="15" hidden="false" customHeight="false" outlineLevel="0" collapsed="false">
      <c r="B212" s="453"/>
      <c r="C212" s="453"/>
      <c r="D212" s="453"/>
    </row>
    <row r="213" customFormat="false" ht="15" hidden="false" customHeight="false" outlineLevel="0" collapsed="false">
      <c r="B213" s="453"/>
      <c r="C213" s="453"/>
      <c r="D213" s="453"/>
    </row>
    <row r="214" customFormat="false" ht="15" hidden="false" customHeight="false" outlineLevel="0" collapsed="false">
      <c r="B214" s="453"/>
      <c r="C214" s="453"/>
      <c r="D214" s="453"/>
    </row>
    <row r="215" customFormat="false" ht="15" hidden="false" customHeight="false" outlineLevel="0" collapsed="false">
      <c r="B215" s="453"/>
      <c r="C215" s="453"/>
      <c r="D215" s="453"/>
    </row>
    <row r="216" customFormat="false" ht="15" hidden="false" customHeight="false" outlineLevel="0" collapsed="false">
      <c r="B216" s="453"/>
      <c r="C216" s="453"/>
      <c r="D216" s="453"/>
    </row>
    <row r="217" customFormat="false" ht="15" hidden="false" customHeight="false" outlineLevel="0" collapsed="false">
      <c r="B217" s="453"/>
      <c r="C217" s="453"/>
      <c r="D217" s="453"/>
    </row>
    <row r="218" customFormat="false" ht="15" hidden="false" customHeight="false" outlineLevel="0" collapsed="false">
      <c r="B218" s="453"/>
      <c r="C218" s="453"/>
      <c r="D218" s="453"/>
    </row>
    <row r="219" customFormat="false" ht="15" hidden="false" customHeight="false" outlineLevel="0" collapsed="false">
      <c r="B219" s="453"/>
      <c r="C219" s="453"/>
      <c r="D219" s="453"/>
    </row>
    <row r="220" customFormat="false" ht="15" hidden="false" customHeight="false" outlineLevel="0" collapsed="false">
      <c r="B220" s="453"/>
      <c r="C220" s="453"/>
      <c r="D220" s="453"/>
    </row>
    <row r="221" customFormat="false" ht="15" hidden="false" customHeight="false" outlineLevel="0" collapsed="false">
      <c r="B221" s="453"/>
      <c r="C221" s="453"/>
      <c r="D221" s="453"/>
    </row>
    <row r="222" customFormat="false" ht="15" hidden="false" customHeight="false" outlineLevel="0" collapsed="false">
      <c r="B222" s="453"/>
      <c r="C222" s="453"/>
      <c r="D222" s="453"/>
    </row>
    <row r="223" customFormat="false" ht="15" hidden="false" customHeight="false" outlineLevel="0" collapsed="false">
      <c r="B223" s="453"/>
      <c r="C223" s="453"/>
      <c r="D223" s="453"/>
    </row>
    <row r="224" customFormat="false" ht="15" hidden="false" customHeight="false" outlineLevel="0" collapsed="false">
      <c r="B224" s="453"/>
      <c r="C224" s="453"/>
      <c r="D224" s="453"/>
    </row>
    <row r="225" customFormat="false" ht="15" hidden="false" customHeight="false" outlineLevel="0" collapsed="false">
      <c r="B225" s="453"/>
      <c r="C225" s="453"/>
      <c r="D225" s="453"/>
    </row>
    <row r="226" customFormat="false" ht="15" hidden="false" customHeight="false" outlineLevel="0" collapsed="false">
      <c r="B226" s="453"/>
      <c r="C226" s="453"/>
      <c r="D226" s="453"/>
    </row>
    <row r="227" customFormat="false" ht="15" hidden="false" customHeight="false" outlineLevel="0" collapsed="false">
      <c r="B227" s="453"/>
      <c r="C227" s="453"/>
      <c r="D227" s="453"/>
    </row>
    <row r="228" customFormat="false" ht="15" hidden="false" customHeight="false" outlineLevel="0" collapsed="false">
      <c r="B228" s="453"/>
      <c r="C228" s="453"/>
      <c r="D228" s="453"/>
    </row>
    <row r="229" customFormat="false" ht="15" hidden="false" customHeight="false" outlineLevel="0" collapsed="false">
      <c r="B229" s="453"/>
      <c r="C229" s="453"/>
      <c r="D229" s="453"/>
    </row>
    <row r="230" customFormat="false" ht="15" hidden="false" customHeight="false" outlineLevel="0" collapsed="false">
      <c r="B230" s="453"/>
      <c r="C230" s="453"/>
      <c r="D230" s="453"/>
    </row>
    <row r="231" customFormat="false" ht="15" hidden="false" customHeight="false" outlineLevel="0" collapsed="false">
      <c r="B231" s="453"/>
      <c r="C231" s="453"/>
      <c r="D231" s="453"/>
    </row>
    <row r="232" customFormat="false" ht="15" hidden="false" customHeight="false" outlineLevel="0" collapsed="false">
      <c r="B232" s="453"/>
      <c r="C232" s="453"/>
      <c r="D232" s="453"/>
    </row>
    <row r="233" customFormat="false" ht="15" hidden="false" customHeight="false" outlineLevel="0" collapsed="false">
      <c r="B233" s="453"/>
      <c r="C233" s="453"/>
      <c r="D233" s="453"/>
    </row>
    <row r="234" customFormat="false" ht="15" hidden="false" customHeight="false" outlineLevel="0" collapsed="false">
      <c r="B234" s="453"/>
      <c r="C234" s="453"/>
      <c r="D234" s="453"/>
    </row>
    <row r="235" customFormat="false" ht="15" hidden="false" customHeight="false" outlineLevel="0" collapsed="false">
      <c r="B235" s="453"/>
      <c r="C235" s="453"/>
      <c r="D235" s="453"/>
    </row>
    <row r="236" customFormat="false" ht="15" hidden="false" customHeight="false" outlineLevel="0" collapsed="false">
      <c r="B236" s="453"/>
      <c r="C236" s="453"/>
      <c r="D236" s="453"/>
    </row>
    <row r="237" customFormat="false" ht="15" hidden="false" customHeight="false" outlineLevel="0" collapsed="false">
      <c r="B237" s="453"/>
      <c r="C237" s="453"/>
      <c r="D237" s="453"/>
    </row>
    <row r="238" customFormat="false" ht="15" hidden="false" customHeight="false" outlineLevel="0" collapsed="false">
      <c r="B238" s="453"/>
      <c r="C238" s="453"/>
      <c r="D238" s="453"/>
    </row>
    <row r="239" customFormat="false" ht="15" hidden="false" customHeight="false" outlineLevel="0" collapsed="false">
      <c r="B239" s="453"/>
      <c r="C239" s="453"/>
      <c r="D239" s="453"/>
    </row>
    <row r="240" customFormat="false" ht="15" hidden="false" customHeight="false" outlineLevel="0" collapsed="false">
      <c r="B240" s="453"/>
      <c r="C240" s="453"/>
      <c r="D240" s="453"/>
    </row>
    <row r="241" customFormat="false" ht="15" hidden="false" customHeight="false" outlineLevel="0" collapsed="false">
      <c r="B241" s="453"/>
      <c r="C241" s="453"/>
      <c r="D241" s="453"/>
    </row>
    <row r="242" customFormat="false" ht="15" hidden="false" customHeight="false" outlineLevel="0" collapsed="false">
      <c r="B242" s="453"/>
      <c r="C242" s="453"/>
      <c r="D242" s="453"/>
    </row>
    <row r="243" customFormat="false" ht="15" hidden="false" customHeight="false" outlineLevel="0" collapsed="false">
      <c r="B243" s="453"/>
      <c r="C243" s="453"/>
      <c r="D243" s="453"/>
    </row>
    <row r="244" customFormat="false" ht="15" hidden="false" customHeight="false" outlineLevel="0" collapsed="false">
      <c r="B244" s="453"/>
      <c r="C244" s="453"/>
      <c r="D244" s="453"/>
    </row>
    <row r="245" customFormat="false" ht="15" hidden="false" customHeight="false" outlineLevel="0" collapsed="false">
      <c r="B245" s="453"/>
      <c r="C245" s="453"/>
      <c r="D245" s="453"/>
    </row>
    <row r="246" customFormat="false" ht="15" hidden="false" customHeight="false" outlineLevel="0" collapsed="false">
      <c r="B246" s="453"/>
      <c r="C246" s="453"/>
      <c r="D246" s="453"/>
    </row>
    <row r="247" customFormat="false" ht="15" hidden="false" customHeight="false" outlineLevel="0" collapsed="false">
      <c r="B247" s="453"/>
      <c r="C247" s="453"/>
      <c r="D247" s="453"/>
    </row>
    <row r="248" customFormat="false" ht="15" hidden="false" customHeight="false" outlineLevel="0" collapsed="false">
      <c r="B248" s="453"/>
      <c r="C248" s="453"/>
      <c r="D248" s="453"/>
    </row>
    <row r="249" customFormat="false" ht="15" hidden="false" customHeight="false" outlineLevel="0" collapsed="false">
      <c r="B249" s="453"/>
      <c r="C249" s="453"/>
      <c r="D249" s="453"/>
    </row>
    <row r="250" customFormat="false" ht="15" hidden="false" customHeight="false" outlineLevel="0" collapsed="false">
      <c r="B250" s="453"/>
      <c r="C250" s="453"/>
      <c r="D250" s="453"/>
    </row>
    <row r="251" customFormat="false" ht="15" hidden="false" customHeight="false" outlineLevel="0" collapsed="false">
      <c r="B251" s="453"/>
      <c r="C251" s="453"/>
      <c r="D251" s="453"/>
    </row>
    <row r="252" customFormat="false" ht="15" hidden="false" customHeight="false" outlineLevel="0" collapsed="false">
      <c r="B252" s="453"/>
      <c r="C252" s="453"/>
      <c r="D252" s="453"/>
    </row>
    <row r="253" customFormat="false" ht="15" hidden="false" customHeight="false" outlineLevel="0" collapsed="false">
      <c r="B253" s="453"/>
      <c r="C253" s="453"/>
      <c r="D253" s="453"/>
    </row>
    <row r="254" customFormat="false" ht="15" hidden="false" customHeight="false" outlineLevel="0" collapsed="false">
      <c r="B254" s="453"/>
      <c r="C254" s="453"/>
      <c r="D254" s="453"/>
    </row>
    <row r="255" customFormat="false" ht="15" hidden="false" customHeight="false" outlineLevel="0" collapsed="false">
      <c r="B255" s="453"/>
      <c r="C255" s="453"/>
      <c r="D255" s="453"/>
    </row>
    <row r="256" customFormat="false" ht="15" hidden="false" customHeight="false" outlineLevel="0" collapsed="false">
      <c r="B256" s="453"/>
      <c r="C256" s="453"/>
      <c r="D256" s="453"/>
    </row>
    <row r="257" customFormat="false" ht="15" hidden="false" customHeight="false" outlineLevel="0" collapsed="false">
      <c r="B257" s="453"/>
      <c r="C257" s="453"/>
      <c r="D257" s="453"/>
    </row>
    <row r="258" customFormat="false" ht="15" hidden="false" customHeight="false" outlineLevel="0" collapsed="false">
      <c r="B258" s="453"/>
      <c r="C258" s="453"/>
      <c r="D258" s="453"/>
    </row>
    <row r="259" customFormat="false" ht="15" hidden="false" customHeight="false" outlineLevel="0" collapsed="false">
      <c r="B259" s="453"/>
      <c r="C259" s="453"/>
      <c r="D259" s="453"/>
    </row>
    <row r="260" customFormat="false" ht="15" hidden="false" customHeight="false" outlineLevel="0" collapsed="false">
      <c r="B260" s="453"/>
      <c r="C260" s="453"/>
      <c r="D260" s="453"/>
    </row>
    <row r="261" customFormat="false" ht="15" hidden="false" customHeight="false" outlineLevel="0" collapsed="false">
      <c r="B261" s="453"/>
      <c r="C261" s="453"/>
      <c r="D261" s="453"/>
    </row>
    <row r="262" customFormat="false" ht="15" hidden="false" customHeight="false" outlineLevel="0" collapsed="false">
      <c r="B262" s="453"/>
      <c r="C262" s="453"/>
      <c r="D262" s="453"/>
    </row>
    <row r="263" customFormat="false" ht="15" hidden="false" customHeight="false" outlineLevel="0" collapsed="false">
      <c r="B263" s="453"/>
      <c r="C263" s="453"/>
      <c r="D263" s="453"/>
    </row>
    <row r="264" customFormat="false" ht="15" hidden="false" customHeight="false" outlineLevel="0" collapsed="false">
      <c r="B264" s="453"/>
      <c r="C264" s="453"/>
      <c r="D264" s="453"/>
    </row>
    <row r="265" customFormat="false" ht="15" hidden="false" customHeight="false" outlineLevel="0" collapsed="false">
      <c r="B265" s="453"/>
      <c r="C265" s="453"/>
      <c r="D265" s="453"/>
    </row>
    <row r="266" customFormat="false" ht="15" hidden="false" customHeight="false" outlineLevel="0" collapsed="false">
      <c r="B266" s="453"/>
      <c r="C266" s="453"/>
      <c r="D266" s="453"/>
    </row>
    <row r="267" customFormat="false" ht="15" hidden="false" customHeight="false" outlineLevel="0" collapsed="false">
      <c r="B267" s="453"/>
      <c r="C267" s="453"/>
      <c r="D267" s="453"/>
    </row>
    <row r="268" customFormat="false" ht="15" hidden="false" customHeight="false" outlineLevel="0" collapsed="false">
      <c r="B268" s="453"/>
      <c r="C268" s="453"/>
      <c r="D268" s="453"/>
    </row>
    <row r="269" customFormat="false" ht="15" hidden="false" customHeight="false" outlineLevel="0" collapsed="false">
      <c r="B269" s="453"/>
      <c r="C269" s="453"/>
      <c r="D269" s="453"/>
    </row>
    <row r="270" customFormat="false" ht="15" hidden="false" customHeight="false" outlineLevel="0" collapsed="false">
      <c r="B270" s="453"/>
      <c r="C270" s="453"/>
      <c r="D270" s="453"/>
    </row>
    <row r="271" customFormat="false" ht="15" hidden="false" customHeight="false" outlineLevel="0" collapsed="false">
      <c r="B271" s="453"/>
      <c r="C271" s="453"/>
      <c r="D271" s="453"/>
    </row>
    <row r="272" customFormat="false" ht="15" hidden="false" customHeight="false" outlineLevel="0" collapsed="false">
      <c r="B272" s="453"/>
      <c r="C272" s="453"/>
      <c r="D272" s="453"/>
    </row>
    <row r="273" customFormat="false" ht="15" hidden="false" customHeight="false" outlineLevel="0" collapsed="false">
      <c r="B273" s="453"/>
      <c r="C273" s="453"/>
      <c r="D273" s="453"/>
    </row>
    <row r="274" customFormat="false" ht="15" hidden="false" customHeight="false" outlineLevel="0" collapsed="false">
      <c r="B274" s="453"/>
      <c r="C274" s="453"/>
      <c r="D274" s="453"/>
    </row>
    <row r="275" customFormat="false" ht="15" hidden="false" customHeight="false" outlineLevel="0" collapsed="false">
      <c r="B275" s="453"/>
      <c r="C275" s="453"/>
      <c r="D275" s="453"/>
    </row>
    <row r="276" customFormat="false" ht="15" hidden="false" customHeight="false" outlineLevel="0" collapsed="false">
      <c r="B276" s="453"/>
      <c r="C276" s="453"/>
      <c r="D276" s="453"/>
    </row>
    <row r="277" customFormat="false" ht="15" hidden="false" customHeight="false" outlineLevel="0" collapsed="false">
      <c r="B277" s="453"/>
      <c r="C277" s="453"/>
      <c r="D277" s="453"/>
    </row>
    <row r="278" customFormat="false" ht="15" hidden="false" customHeight="false" outlineLevel="0" collapsed="false">
      <c r="B278" s="453"/>
      <c r="C278" s="453"/>
      <c r="D278" s="453"/>
    </row>
    <row r="279" customFormat="false" ht="15" hidden="false" customHeight="false" outlineLevel="0" collapsed="false">
      <c r="B279" s="453"/>
      <c r="C279" s="453"/>
      <c r="D279" s="453"/>
    </row>
    <row r="280" customFormat="false" ht="15" hidden="false" customHeight="false" outlineLevel="0" collapsed="false">
      <c r="B280" s="453"/>
      <c r="C280" s="453"/>
      <c r="D280" s="453"/>
    </row>
    <row r="281" customFormat="false" ht="15" hidden="false" customHeight="false" outlineLevel="0" collapsed="false">
      <c r="B281" s="453"/>
      <c r="C281" s="453"/>
      <c r="D281" s="453"/>
    </row>
    <row r="282" customFormat="false" ht="15" hidden="false" customHeight="false" outlineLevel="0" collapsed="false">
      <c r="B282" s="453"/>
      <c r="C282" s="453"/>
      <c r="D282" s="453"/>
    </row>
    <row r="283" customFormat="false" ht="15" hidden="false" customHeight="false" outlineLevel="0" collapsed="false">
      <c r="B283" s="453"/>
      <c r="C283" s="453"/>
      <c r="D283" s="453"/>
    </row>
    <row r="284" customFormat="false" ht="15" hidden="false" customHeight="false" outlineLevel="0" collapsed="false">
      <c r="B284" s="453"/>
      <c r="C284" s="453"/>
      <c r="D284" s="453"/>
    </row>
    <row r="285" customFormat="false" ht="15" hidden="false" customHeight="false" outlineLevel="0" collapsed="false">
      <c r="B285" s="453"/>
      <c r="C285" s="453"/>
      <c r="D285" s="453"/>
    </row>
    <row r="286" customFormat="false" ht="15" hidden="false" customHeight="false" outlineLevel="0" collapsed="false">
      <c r="B286" s="453"/>
      <c r="C286" s="453"/>
      <c r="D286" s="453"/>
    </row>
    <row r="287" customFormat="false" ht="15" hidden="false" customHeight="false" outlineLevel="0" collapsed="false">
      <c r="B287" s="453"/>
      <c r="C287" s="453"/>
      <c r="D287" s="453"/>
    </row>
    <row r="288" customFormat="false" ht="15" hidden="false" customHeight="false" outlineLevel="0" collapsed="false">
      <c r="B288" s="453"/>
      <c r="C288" s="453"/>
      <c r="D288" s="453"/>
    </row>
    <row r="289" customFormat="false" ht="15" hidden="false" customHeight="false" outlineLevel="0" collapsed="false">
      <c r="B289" s="453"/>
      <c r="C289" s="453"/>
      <c r="D289" s="453"/>
    </row>
    <row r="290" customFormat="false" ht="15" hidden="false" customHeight="false" outlineLevel="0" collapsed="false">
      <c r="B290" s="453"/>
      <c r="C290" s="453"/>
      <c r="D290" s="453"/>
    </row>
    <row r="291" customFormat="false" ht="15" hidden="false" customHeight="false" outlineLevel="0" collapsed="false">
      <c r="B291" s="453"/>
      <c r="C291" s="453"/>
      <c r="D291" s="453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875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s="51" customFormat="true" ht="45" hidden="false" customHeight="false" outlineLevel="0" collapsed="false">
      <c r="A1" s="38" t="s">
        <v>1131</v>
      </c>
      <c r="B1" s="38"/>
      <c r="C1" s="38"/>
      <c r="D1" s="38"/>
      <c r="E1" s="38"/>
      <c r="F1" s="38"/>
      <c r="G1" s="38"/>
      <c r="H1" s="38"/>
      <c r="I1" s="38"/>
    </row>
    <row r="2" s="51" customFormat="true" ht="45" hidden="false" customHeight="false" outlineLevel="0" collapsed="false">
      <c r="A2" s="38" t="s">
        <v>92</v>
      </c>
      <c r="B2" s="38"/>
      <c r="C2" s="38"/>
      <c r="D2" s="38"/>
      <c r="E2" s="38"/>
      <c r="F2" s="38"/>
      <c r="G2" s="38"/>
      <c r="H2" s="38"/>
      <c r="I2" s="38"/>
    </row>
    <row r="3" s="51" customFormat="true" ht="45" hidden="false" customHeight="false" outlineLevel="0" collapsed="false">
      <c r="A3" s="38" t="s">
        <v>362</v>
      </c>
      <c r="B3" s="38"/>
      <c r="C3" s="38"/>
      <c r="D3" s="38"/>
      <c r="E3" s="38"/>
      <c r="F3" s="38"/>
      <c r="G3" s="38"/>
      <c r="H3" s="38"/>
      <c r="I3" s="38"/>
    </row>
    <row r="4" s="51" customFormat="true" ht="45" hidden="false" customHeight="false" outlineLevel="0" collapsed="false">
      <c r="A4" s="38" t="s">
        <v>324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</row>
    <row r="6" s="51" customFormat="true" ht="45" hidden="false" customHeight="true" outlineLevel="0" collapsed="false">
      <c r="A6" s="38" t="s">
        <v>114</v>
      </c>
      <c r="B6" s="38"/>
      <c r="C6" s="38"/>
      <c r="D6" s="38"/>
      <c r="E6" s="38"/>
      <c r="F6" s="38"/>
      <c r="G6" s="38"/>
      <c r="H6" s="38"/>
      <c r="I6" s="38"/>
    </row>
    <row r="7" s="51" customFormat="true" ht="13.5" hidden="false" customHeight="false" outlineLevel="0" collapsed="false">
      <c r="A7" s="224"/>
      <c r="B7" s="224"/>
      <c r="C7" s="224"/>
      <c r="D7" s="224"/>
      <c r="E7" s="224"/>
      <c r="F7" s="225"/>
      <c r="G7" s="224"/>
      <c r="H7" s="224"/>
      <c r="I7" s="224"/>
    </row>
    <row r="8" s="51" customFormat="true" ht="39.95" hidden="false" customHeight="true" outlineLevel="0" collapsed="false">
      <c r="A8" s="40" t="s">
        <v>115</v>
      </c>
      <c r="B8" s="41" t="s">
        <v>362</v>
      </c>
      <c r="C8" s="41"/>
      <c r="D8" s="41"/>
      <c r="E8" s="41"/>
      <c r="F8" s="42"/>
      <c r="G8" s="41" t="s">
        <v>117</v>
      </c>
      <c r="H8" s="41"/>
      <c r="I8" s="41"/>
    </row>
    <row r="9" s="51" customFormat="true" ht="39.95" hidden="false" customHeight="true" outlineLevel="0" collapsed="false">
      <c r="A9" s="40"/>
      <c r="B9" s="43" t="s">
        <v>9</v>
      </c>
      <c r="C9" s="43" t="s">
        <v>10</v>
      </c>
      <c r="D9" s="43" t="s">
        <v>118</v>
      </c>
      <c r="E9" s="43" t="s">
        <v>11</v>
      </c>
      <c r="F9" s="41"/>
      <c r="G9" s="43" t="s">
        <v>119</v>
      </c>
      <c r="H9" s="43" t="s">
        <v>120</v>
      </c>
      <c r="I9" s="43" t="s">
        <v>121</v>
      </c>
    </row>
    <row r="10" customFormat="false" ht="12.95" hidden="false" customHeight="true" outlineLevel="0" collapsed="false"/>
    <row r="11" s="51" customFormat="true" ht="35.25" hidden="false" customHeight="false" outlineLevel="0" collapsed="false">
      <c r="A11" s="47" t="s">
        <v>430</v>
      </c>
      <c r="B11" s="48" t="n">
        <v>2037</v>
      </c>
      <c r="C11" s="48" t="n">
        <v>2037</v>
      </c>
      <c r="D11" s="48" t="n">
        <v>2631</v>
      </c>
      <c r="E11" s="48" t="n">
        <v>8632</v>
      </c>
      <c r="F11" s="49"/>
      <c r="G11" s="50" t="n">
        <v>0</v>
      </c>
      <c r="H11" s="50" t="n">
        <v>-22.5769669327252</v>
      </c>
      <c r="I11" s="50" t="n">
        <v>-76.4017608897127</v>
      </c>
    </row>
    <row r="12" s="51" customFormat="true" ht="12.75" hidden="false" customHeight="false" outlineLevel="0" collapsed="false">
      <c r="B12" s="53"/>
      <c r="C12" s="53"/>
      <c r="D12" s="53"/>
      <c r="E12" s="53"/>
      <c r="F12" s="54"/>
      <c r="G12" s="53"/>
      <c r="H12" s="53"/>
      <c r="I12" s="53"/>
    </row>
    <row r="13" s="47" customFormat="true" ht="35.25" hidden="false" customHeight="false" outlineLevel="0" collapsed="false">
      <c r="A13" s="47" t="s">
        <v>431</v>
      </c>
      <c r="B13" s="48" t="n">
        <v>0</v>
      </c>
      <c r="C13" s="48" t="n">
        <v>0</v>
      </c>
      <c r="D13" s="48" t="n">
        <v>0</v>
      </c>
      <c r="E13" s="48" t="n">
        <v>0</v>
      </c>
      <c r="F13" s="49"/>
      <c r="G13" s="50" t="n">
        <v>0</v>
      </c>
      <c r="H13" s="50" t="n">
        <v>0</v>
      </c>
      <c r="I13" s="50" t="n">
        <v>0</v>
      </c>
    </row>
    <row r="14" s="51" customFormat="true" ht="12.75" hidden="false" customHeight="false" outlineLevel="0" collapsed="false">
      <c r="B14" s="53"/>
      <c r="C14" s="53"/>
      <c r="D14" s="53"/>
      <c r="E14" s="53"/>
      <c r="F14" s="54"/>
      <c r="G14" s="53"/>
      <c r="H14" s="53"/>
      <c r="I14" s="53"/>
    </row>
    <row r="15" s="47" customFormat="true" ht="35.25" hidden="false" customHeight="false" outlineLevel="0" collapsed="false">
      <c r="A15" s="47" t="s">
        <v>432</v>
      </c>
      <c r="B15" s="48" t="n">
        <v>1193082</v>
      </c>
      <c r="C15" s="48" t="n">
        <v>1093400</v>
      </c>
      <c r="D15" s="48" t="n">
        <v>986028</v>
      </c>
      <c r="E15" s="48" t="n">
        <v>565724</v>
      </c>
      <c r="F15" s="49"/>
      <c r="G15" s="50" t="n">
        <v>9.11670020120724</v>
      </c>
      <c r="H15" s="50" t="n">
        <v>20.9987951660602</v>
      </c>
      <c r="I15" s="50" t="n">
        <v>110.894711908987</v>
      </c>
    </row>
    <row r="16" s="51" customFormat="true" ht="12.75" hidden="false" customHeight="false" outlineLevel="0" collapsed="false">
      <c r="B16" s="53"/>
      <c r="C16" s="53"/>
      <c r="D16" s="53"/>
      <c r="E16" s="53"/>
      <c r="F16" s="54"/>
      <c r="G16" s="53"/>
      <c r="H16" s="53"/>
      <c r="I16" s="53"/>
    </row>
    <row r="17" s="47" customFormat="true" ht="35.25" hidden="false" customHeight="false" outlineLevel="0" collapsed="false">
      <c r="A17" s="47" t="s">
        <v>433</v>
      </c>
      <c r="B17" s="48" t="n">
        <v>0</v>
      </c>
      <c r="C17" s="48" t="n">
        <v>0</v>
      </c>
      <c r="D17" s="48" t="n">
        <v>0</v>
      </c>
      <c r="E17" s="48" t="n">
        <v>106</v>
      </c>
      <c r="F17" s="49"/>
      <c r="G17" s="50" t="n">
        <v>0</v>
      </c>
      <c r="H17" s="50" t="n">
        <v>0</v>
      </c>
      <c r="I17" s="50" t="n">
        <v>-100</v>
      </c>
    </row>
    <row r="18" s="51" customFormat="true" ht="12.75" hidden="false" customHeight="false" outlineLevel="0" collapsed="false">
      <c r="B18" s="53"/>
      <c r="C18" s="53"/>
      <c r="D18" s="53"/>
      <c r="E18" s="53"/>
      <c r="F18" s="54"/>
      <c r="G18" s="53"/>
      <c r="H18" s="53"/>
      <c r="I18" s="53"/>
    </row>
    <row r="19" s="47" customFormat="true" ht="35.25" hidden="false" customHeight="false" outlineLevel="0" collapsed="false">
      <c r="A19" s="47" t="s">
        <v>434</v>
      </c>
      <c r="B19" s="48"/>
      <c r="C19" s="48"/>
      <c r="D19" s="48"/>
      <c r="E19" s="48"/>
      <c r="F19" s="49"/>
      <c r="G19" s="50"/>
      <c r="H19" s="50"/>
      <c r="I19" s="50"/>
    </row>
    <row r="20" s="47" customFormat="true" ht="35.25" hidden="false" customHeight="false" outlineLevel="0" collapsed="false">
      <c r="A20" s="47" t="s">
        <v>435</v>
      </c>
      <c r="B20" s="48" t="n">
        <v>96082</v>
      </c>
      <c r="C20" s="48" t="n">
        <v>90788</v>
      </c>
      <c r="D20" s="48" t="n">
        <v>58520</v>
      </c>
      <c r="E20" s="48" t="n">
        <v>24287</v>
      </c>
      <c r="F20" s="49"/>
      <c r="G20" s="50" t="n">
        <v>5.83116711459664</v>
      </c>
      <c r="H20" s="50" t="n">
        <v>64.1866028708134</v>
      </c>
      <c r="I20" s="50" t="n">
        <v>295.610820603615</v>
      </c>
    </row>
    <row r="21" s="51" customFormat="true" ht="12.75" hidden="false" customHeight="false" outlineLevel="0" collapsed="false">
      <c r="B21" s="53"/>
      <c r="C21" s="53"/>
      <c r="D21" s="53"/>
      <c r="E21" s="53"/>
      <c r="F21" s="54"/>
      <c r="G21" s="53"/>
      <c r="H21" s="53"/>
      <c r="I21" s="53"/>
    </row>
    <row r="22" s="47" customFormat="true" ht="35.25" hidden="false" customHeight="false" outlineLevel="0" collapsed="false">
      <c r="A22" s="47" t="s">
        <v>436</v>
      </c>
      <c r="B22" s="48" t="n">
        <v>5000</v>
      </c>
      <c r="C22" s="48" t="n">
        <v>5000</v>
      </c>
      <c r="D22" s="48" t="n">
        <v>5000</v>
      </c>
      <c r="E22" s="48" t="n">
        <v>6532</v>
      </c>
      <c r="F22" s="49"/>
      <c r="G22" s="50" t="n">
        <v>0</v>
      </c>
      <c r="H22" s="50" t="n">
        <v>0</v>
      </c>
      <c r="I22" s="50" t="n">
        <v>-23.4537660747091</v>
      </c>
    </row>
    <row r="23" s="51" customFormat="true" ht="12.75" hidden="false" customHeight="false" outlineLevel="0" collapsed="false">
      <c r="B23" s="53"/>
      <c r="C23" s="53"/>
      <c r="D23" s="53"/>
      <c r="E23" s="53"/>
      <c r="F23" s="54"/>
      <c r="G23" s="53"/>
      <c r="H23" s="53"/>
      <c r="I23" s="53"/>
    </row>
    <row r="24" s="47" customFormat="true" ht="35.25" hidden="false" customHeight="false" outlineLevel="0" collapsed="false">
      <c r="A24" s="47" t="s">
        <v>437</v>
      </c>
      <c r="B24" s="48" t="n">
        <v>8439</v>
      </c>
      <c r="C24" s="48" t="n">
        <v>6133</v>
      </c>
      <c r="D24" s="48" t="n">
        <v>4987</v>
      </c>
      <c r="E24" s="48" t="n">
        <v>0</v>
      </c>
      <c r="F24" s="49"/>
      <c r="G24" s="50" t="n">
        <v>37.5998695581282</v>
      </c>
      <c r="H24" s="50" t="n">
        <v>69.2199719270102</v>
      </c>
      <c r="I24" s="50" t="n">
        <v>100</v>
      </c>
    </row>
    <row r="25" s="51" customFormat="true" ht="12.75" hidden="false" customHeight="false" outlineLevel="0" collapsed="false">
      <c r="B25" s="53"/>
      <c r="C25" s="53"/>
      <c r="D25" s="53"/>
      <c r="E25" s="53"/>
      <c r="F25" s="54"/>
      <c r="G25" s="53"/>
      <c r="H25" s="53"/>
      <c r="I25" s="53"/>
    </row>
    <row r="26" s="47" customFormat="true" ht="35.25" hidden="false" customHeight="false" outlineLevel="0" collapsed="false">
      <c r="A26" s="47" t="s">
        <v>438</v>
      </c>
      <c r="B26" s="48" t="n">
        <v>0</v>
      </c>
      <c r="C26" s="48" t="n">
        <v>0</v>
      </c>
      <c r="D26" s="48" t="n">
        <v>0</v>
      </c>
      <c r="E26" s="48" t="n">
        <v>0</v>
      </c>
      <c r="F26" s="49"/>
      <c r="G26" s="50" t="n">
        <v>0</v>
      </c>
      <c r="H26" s="50" t="n">
        <v>0</v>
      </c>
      <c r="I26" s="50" t="n">
        <v>0</v>
      </c>
    </row>
    <row r="27" s="51" customFormat="true" ht="12.75" hidden="false" customHeight="false" outlineLevel="0" collapsed="false">
      <c r="B27" s="53"/>
      <c r="C27" s="53"/>
      <c r="D27" s="53"/>
      <c r="E27" s="53"/>
      <c r="F27" s="54"/>
      <c r="G27" s="53"/>
      <c r="H27" s="53"/>
      <c r="I27" s="53"/>
    </row>
    <row r="28" s="47" customFormat="true" ht="35.25" hidden="false" customHeight="false" outlineLevel="0" collapsed="false">
      <c r="A28" s="47" t="s">
        <v>439</v>
      </c>
      <c r="B28" s="48" t="n">
        <v>164295</v>
      </c>
      <c r="C28" s="48" t="n">
        <v>152543</v>
      </c>
      <c r="D28" s="48" t="n">
        <v>141181</v>
      </c>
      <c r="E28" s="48" t="n">
        <v>27754</v>
      </c>
      <c r="F28" s="49"/>
      <c r="G28" s="50" t="n">
        <v>7.70405721665366</v>
      </c>
      <c r="H28" s="50" t="n">
        <v>16.3718914018175</v>
      </c>
      <c r="I28" s="50" t="n">
        <v>491.968725228796</v>
      </c>
    </row>
    <row r="29" s="51" customFormat="true" ht="12.75" hidden="false" customHeight="false" outlineLevel="0" collapsed="false">
      <c r="B29" s="53"/>
      <c r="C29" s="53"/>
      <c r="D29" s="53"/>
      <c r="E29" s="53"/>
      <c r="F29" s="54"/>
      <c r="G29" s="53"/>
      <c r="H29" s="53"/>
      <c r="I29" s="53"/>
    </row>
    <row r="30" s="47" customFormat="true" ht="35.25" hidden="false" customHeight="false" outlineLevel="0" collapsed="false">
      <c r="A30" s="47" t="s">
        <v>440</v>
      </c>
      <c r="B30" s="48" t="n">
        <v>0</v>
      </c>
      <c r="C30" s="48" t="n">
        <v>0</v>
      </c>
      <c r="D30" s="48" t="n">
        <v>0</v>
      </c>
      <c r="E30" s="48" t="n">
        <v>0</v>
      </c>
      <c r="F30" s="49"/>
      <c r="G30" s="50" t="n">
        <v>0</v>
      </c>
      <c r="H30" s="50" t="n">
        <v>0</v>
      </c>
      <c r="I30" s="50" t="n">
        <v>0</v>
      </c>
    </row>
    <row r="31" s="47" customFormat="true" ht="35.25" hidden="false" customHeight="false" outlineLevel="0" collapsed="false">
      <c r="A31" s="47" t="s">
        <v>441</v>
      </c>
      <c r="B31" s="48" t="n">
        <v>0</v>
      </c>
      <c r="C31" s="48" t="n">
        <v>0</v>
      </c>
      <c r="D31" s="48" t="n">
        <v>0</v>
      </c>
      <c r="E31" s="48" t="n">
        <v>0</v>
      </c>
      <c r="F31" s="49"/>
      <c r="G31" s="50" t="n">
        <v>0</v>
      </c>
      <c r="H31" s="50" t="n">
        <v>0</v>
      </c>
      <c r="I31" s="50" t="n">
        <v>0</v>
      </c>
    </row>
    <row r="32" s="47" customFormat="true" ht="35.25" hidden="false" customHeight="false" outlineLevel="0" collapsed="false">
      <c r="A32" s="47" t="s">
        <v>442</v>
      </c>
      <c r="B32" s="48" t="n">
        <v>8589</v>
      </c>
      <c r="C32" s="48" t="n">
        <v>8589</v>
      </c>
      <c r="D32" s="48" t="n">
        <v>8489</v>
      </c>
      <c r="E32" s="48" t="n">
        <v>4692</v>
      </c>
      <c r="F32" s="49"/>
      <c r="G32" s="50" t="n">
        <v>0</v>
      </c>
      <c r="H32" s="50" t="n">
        <v>1.17799505242078</v>
      </c>
      <c r="I32" s="50" t="n">
        <v>83.0562659846547</v>
      </c>
    </row>
    <row r="33" s="47" customFormat="true" ht="35.25" hidden="false" customHeight="false" outlineLevel="0" collapsed="false">
      <c r="A33" s="47" t="s">
        <v>443</v>
      </c>
      <c r="B33" s="48" t="n">
        <v>13506</v>
      </c>
      <c r="C33" s="48" t="n">
        <v>12769</v>
      </c>
      <c r="D33" s="48" t="n">
        <v>12448</v>
      </c>
      <c r="E33" s="48" t="n">
        <v>11957</v>
      </c>
      <c r="F33" s="49"/>
      <c r="G33" s="50" t="n">
        <v>5.77179105646488</v>
      </c>
      <c r="H33" s="50" t="n">
        <v>8.49935732647815</v>
      </c>
      <c r="I33" s="50" t="n">
        <v>12.9547545370912</v>
      </c>
    </row>
    <row r="34" s="47" customFormat="true" ht="35.25" hidden="false" customHeight="false" outlineLevel="0" collapsed="false">
      <c r="A34" s="47" t="s">
        <v>444</v>
      </c>
      <c r="B34" s="48" t="n">
        <v>0</v>
      </c>
      <c r="C34" s="48" t="n">
        <v>0</v>
      </c>
      <c r="D34" s="48" t="n">
        <v>0</v>
      </c>
      <c r="E34" s="48" t="n">
        <v>0</v>
      </c>
      <c r="F34" s="49"/>
      <c r="G34" s="50" t="n">
        <v>0</v>
      </c>
      <c r="H34" s="50" t="n">
        <v>0</v>
      </c>
      <c r="I34" s="50" t="n">
        <v>0</v>
      </c>
    </row>
    <row r="35" s="47" customFormat="true" ht="35.25" hidden="false" customHeight="false" outlineLevel="0" collapsed="false">
      <c r="A35" s="47" t="s">
        <v>445</v>
      </c>
      <c r="B35" s="48" t="n">
        <v>0</v>
      </c>
      <c r="C35" s="48" t="n">
        <v>0</v>
      </c>
      <c r="D35" s="48" t="n">
        <v>0</v>
      </c>
      <c r="E35" s="48" t="n">
        <v>0</v>
      </c>
      <c r="F35" s="49"/>
      <c r="G35" s="50" t="n">
        <v>0</v>
      </c>
      <c r="H35" s="50" t="n">
        <v>0</v>
      </c>
      <c r="I35" s="50" t="n">
        <v>0</v>
      </c>
    </row>
    <row r="36" s="47" customFormat="true" ht="35.25" hidden="false" customHeight="false" outlineLevel="0" collapsed="false">
      <c r="A36" s="47" t="s">
        <v>446</v>
      </c>
      <c r="B36" s="48" t="n">
        <v>0</v>
      </c>
      <c r="C36" s="48" t="n">
        <v>0</v>
      </c>
      <c r="D36" s="48" t="n">
        <v>0</v>
      </c>
      <c r="E36" s="48" t="n">
        <v>0</v>
      </c>
      <c r="F36" s="49"/>
      <c r="G36" s="50" t="n">
        <v>0</v>
      </c>
      <c r="H36" s="50" t="n">
        <v>0</v>
      </c>
      <c r="I36" s="50" t="n">
        <v>0</v>
      </c>
    </row>
    <row r="37" s="47" customFormat="true" ht="35.25" hidden="false" customHeight="false" outlineLevel="0" collapsed="false">
      <c r="A37" s="47" t="s">
        <v>447</v>
      </c>
      <c r="B37" s="48" t="n">
        <v>0</v>
      </c>
      <c r="C37" s="48" t="n">
        <v>0</v>
      </c>
      <c r="D37" s="48" t="n">
        <v>0</v>
      </c>
      <c r="E37" s="48" t="n">
        <v>0</v>
      </c>
      <c r="F37" s="49"/>
      <c r="G37" s="50" t="n">
        <v>0</v>
      </c>
      <c r="H37" s="50" t="n">
        <v>0</v>
      </c>
      <c r="I37" s="50" t="n">
        <v>0</v>
      </c>
    </row>
    <row r="38" s="47" customFormat="true" ht="35.25" hidden="false" customHeight="false" outlineLevel="0" collapsed="false">
      <c r="A38" s="47" t="s">
        <v>448</v>
      </c>
      <c r="B38" s="48" t="n">
        <v>0</v>
      </c>
      <c r="C38" s="48" t="n">
        <v>0</v>
      </c>
      <c r="D38" s="48" t="n">
        <v>0</v>
      </c>
      <c r="E38" s="48" t="n">
        <v>0</v>
      </c>
      <c r="F38" s="49"/>
      <c r="G38" s="50" t="n">
        <v>0</v>
      </c>
      <c r="H38" s="50" t="n">
        <v>0</v>
      </c>
      <c r="I38" s="50" t="n">
        <v>0</v>
      </c>
    </row>
    <row r="39" s="47" customFormat="true" ht="35.25" hidden="false" customHeight="false" outlineLevel="0" collapsed="false">
      <c r="A39" s="47" t="s">
        <v>449</v>
      </c>
      <c r="B39" s="48" t="n">
        <v>0</v>
      </c>
      <c r="C39" s="48" t="n">
        <v>0</v>
      </c>
      <c r="D39" s="48" t="n">
        <v>0</v>
      </c>
      <c r="E39" s="48" t="n">
        <v>0</v>
      </c>
      <c r="F39" s="49"/>
      <c r="G39" s="50" t="n">
        <v>0</v>
      </c>
      <c r="H39" s="50" t="n">
        <v>0</v>
      </c>
      <c r="I39" s="50" t="n">
        <v>0</v>
      </c>
    </row>
    <row r="40" s="47" customFormat="true" ht="35.25" hidden="false" customHeight="false" outlineLevel="0" collapsed="false">
      <c r="A40" s="47" t="s">
        <v>450</v>
      </c>
      <c r="B40" s="48" t="n">
        <v>0</v>
      </c>
      <c r="C40" s="48" t="n">
        <v>0</v>
      </c>
      <c r="D40" s="48" t="n">
        <v>0</v>
      </c>
      <c r="E40" s="48" t="n">
        <v>0</v>
      </c>
      <c r="F40" s="49"/>
      <c r="G40" s="50" t="n">
        <v>0</v>
      </c>
      <c r="H40" s="50" t="n">
        <v>0</v>
      </c>
      <c r="I40" s="50" t="n">
        <v>0</v>
      </c>
    </row>
    <row r="41" s="47" customFormat="true" ht="35.25" hidden="false" customHeight="false" outlineLevel="0" collapsed="false">
      <c r="A41" s="47" t="s">
        <v>451</v>
      </c>
      <c r="B41" s="48" t="n">
        <v>142200</v>
      </c>
      <c r="C41" s="48" t="n">
        <v>131185</v>
      </c>
      <c r="D41" s="48" t="n">
        <v>120244</v>
      </c>
      <c r="E41" s="48" t="n">
        <v>11105</v>
      </c>
      <c r="F41" s="49"/>
      <c r="G41" s="50" t="n">
        <v>8.39653923848001</v>
      </c>
      <c r="H41" s="50" t="n">
        <v>18.2595389374938</v>
      </c>
      <c r="I41" s="50" t="n">
        <v>1180.50427735254</v>
      </c>
    </row>
    <row r="42" s="235" customFormat="true" ht="12.75" hidden="false" customHeight="false" outlineLevel="0" collapsed="false">
      <c r="B42" s="236"/>
      <c r="C42" s="236"/>
      <c r="D42" s="236"/>
      <c r="E42" s="236"/>
      <c r="F42" s="237"/>
      <c r="G42" s="236"/>
      <c r="H42" s="236"/>
      <c r="I42" s="236"/>
    </row>
    <row r="43" s="51" customFormat="true" ht="35.25" hidden="false" customHeight="false" outlineLevel="0" collapsed="false">
      <c r="A43" s="262" t="s">
        <v>21</v>
      </c>
      <c r="B43" s="48" t="n">
        <v>1468935</v>
      </c>
      <c r="C43" s="48" t="n">
        <v>1349901</v>
      </c>
      <c r="D43" s="48" t="n">
        <v>1198347</v>
      </c>
      <c r="E43" s="48" t="n">
        <v>633035</v>
      </c>
      <c r="F43" s="49"/>
      <c r="G43" s="50" t="n">
        <v>8.81797998519892</v>
      </c>
      <c r="H43" s="50" t="n">
        <v>22.5801040933886</v>
      </c>
      <c r="I43" s="50" t="n">
        <v>132.046411335866</v>
      </c>
    </row>
    <row r="44" s="51" customFormat="true" ht="13.5" hidden="false" customHeight="false" outlineLevel="0" collapsed="false">
      <c r="A44" s="59"/>
      <c r="B44" s="60"/>
      <c r="C44" s="60"/>
      <c r="D44" s="60"/>
      <c r="E44" s="60"/>
      <c r="F44" s="61"/>
      <c r="G44" s="60"/>
      <c r="H44" s="60"/>
      <c r="I44" s="60"/>
    </row>
    <row r="45" s="47" customFormat="true" ht="34.5" hidden="false" customHeight="false" outlineLevel="0" collapsed="false">
      <c r="A45" s="238"/>
      <c r="B45" s="53"/>
      <c r="C45" s="53"/>
      <c r="D45" s="53"/>
      <c r="E45" s="53"/>
      <c r="F45" s="54"/>
      <c r="G45" s="53"/>
      <c r="H45" s="53"/>
      <c r="I45" s="53"/>
    </row>
    <row r="46" s="51" customFormat="true" ht="30" hidden="false" customHeight="false" outlineLevel="0" collapsed="false">
      <c r="A46" s="62" t="s">
        <v>38</v>
      </c>
      <c r="B46" s="62"/>
      <c r="C46" s="62"/>
      <c r="D46" s="53"/>
      <c r="E46" s="53"/>
      <c r="F46" s="54"/>
      <c r="G46" s="53"/>
      <c r="H46" s="53"/>
      <c r="I46" s="53"/>
    </row>
    <row r="47" s="51" customFormat="true" ht="30" hidden="false" customHeight="false" outlineLevel="0" collapsed="false">
      <c r="A47" s="62" t="s">
        <v>39</v>
      </c>
      <c r="B47" s="62"/>
      <c r="C47" s="62"/>
      <c r="D47" s="53"/>
      <c r="E47" s="53"/>
      <c r="F47" s="54"/>
      <c r="G47" s="53"/>
      <c r="H47" s="53"/>
      <c r="I47" s="53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5.7"/>
    <col collapsed="false" customWidth="true" hidden="false" outlineLevel="0" max="2" min="2" style="137" width="17.7"/>
    <col collapsed="false" customWidth="true" hidden="false" outlineLevel="0" max="4" min="3" style="137" width="14.7"/>
    <col collapsed="false" customWidth="true" hidden="false" outlineLevel="0" max="5" min="5" style="53" width="19.7"/>
    <col collapsed="false" customWidth="true" hidden="false" outlineLevel="0" max="6" min="6" style="387" width="22.7"/>
    <col collapsed="false" customWidth="true" hidden="false" outlineLevel="0" max="7" min="7" style="53" width="15.7"/>
    <col collapsed="false" customWidth="true" hidden="false" outlineLevel="0" max="9" min="8" style="53" width="16.7"/>
    <col collapsed="false" customWidth="true" hidden="false" outlineLevel="0" max="11" min="11" style="137" width="35.7"/>
    <col collapsed="false" customWidth="true" hidden="false" outlineLevel="0" max="12" min="12" style="137" width="20.7"/>
    <col collapsed="false" customWidth="true" hidden="false" outlineLevel="0" max="13" min="13" style="137" width="15.7"/>
    <col collapsed="false" customWidth="true" hidden="false" outlineLevel="0" max="14" min="14" style="137" width="14.7"/>
    <col collapsed="false" customWidth="true" hidden="false" outlineLevel="0" max="15" min="15" style="341" width="14.7"/>
    <col collapsed="false" customWidth="true" hidden="false" outlineLevel="0" max="16" min="16" style="54" width="17.7"/>
    <col collapsed="false" customWidth="true" hidden="false" outlineLevel="0" max="17" min="17" style="54" width="16.7"/>
    <col collapsed="false" customWidth="true" hidden="false" outlineLevel="0" max="19" min="18" style="54" width="15.7"/>
    <col collapsed="false" customWidth="true" hidden="false" outlineLevel="0" max="20" min="20" style="54" width="14.7"/>
    <col collapsed="false" customWidth="true" hidden="false" outlineLevel="0" max="21" min="21" style="341" width="14.7"/>
    <col collapsed="false" customWidth="true" hidden="false" outlineLevel="0" max="22" min="22" style="341" width="15.7"/>
    <col collapsed="false" customWidth="true" hidden="false" outlineLevel="0" max="23" min="23" style="54" width="15.7"/>
    <col collapsed="false" customWidth="true" hidden="false" outlineLevel="0" max="24" min="24" style="341" width="15.7"/>
    <col collapsed="false" customWidth="true" hidden="false" outlineLevel="0" max="25" min="25" style="54" width="20.7"/>
    <col collapsed="false" customWidth="true" hidden="true" outlineLevel="0" max="26" min="26" style="54" width="18.7"/>
    <col collapsed="false" customWidth="true" hidden="true" outlineLevel="0" max="27" min="27" style="54" width="20.7"/>
  </cols>
  <sheetData>
    <row r="1" customFormat="false" ht="15.75" hidden="false" customHeight="false" outlineLevel="0" collapsed="false">
      <c r="K1" s="311" t="s">
        <v>551</v>
      </c>
    </row>
    <row r="2" s="137" customFormat="true" ht="18" hidden="false" customHeight="false" outlineLevel="0" collapsed="false">
      <c r="A2" s="337" t="s">
        <v>1132</v>
      </c>
      <c r="B2" s="337"/>
      <c r="C2" s="337"/>
      <c r="D2" s="337"/>
      <c r="E2" s="337"/>
      <c r="F2" s="337"/>
      <c r="G2" s="337"/>
      <c r="H2" s="337"/>
      <c r="I2" s="337"/>
      <c r="K2" s="337" t="s">
        <v>1132</v>
      </c>
      <c r="L2" s="337"/>
      <c r="M2" s="337"/>
      <c r="N2" s="337"/>
      <c r="O2" s="337"/>
      <c r="P2" s="337"/>
      <c r="Q2" s="337"/>
      <c r="R2" s="337"/>
      <c r="S2" s="337"/>
      <c r="T2" s="337"/>
      <c r="U2" s="337"/>
      <c r="V2" s="337"/>
      <c r="W2" s="337"/>
      <c r="X2" s="337"/>
      <c r="Y2" s="337"/>
      <c r="Z2" s="337"/>
      <c r="AA2" s="337"/>
    </row>
    <row r="3" customFormat="false" ht="18" hidden="false" customHeight="false" outlineLevel="0" collapsed="false">
      <c r="A3" s="337" t="s">
        <v>92</v>
      </c>
      <c r="B3" s="337"/>
      <c r="C3" s="337"/>
      <c r="D3" s="337"/>
      <c r="E3" s="337"/>
      <c r="F3" s="337"/>
      <c r="G3" s="337"/>
      <c r="H3" s="337"/>
      <c r="I3" s="337"/>
      <c r="K3" s="337" t="s">
        <v>92</v>
      </c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</row>
    <row r="4" customFormat="false" ht="18" hidden="false" customHeight="false" outlineLevel="0" collapsed="false">
      <c r="A4" s="337" t="s">
        <v>1133</v>
      </c>
      <c r="B4" s="337"/>
      <c r="C4" s="337"/>
      <c r="D4" s="337"/>
      <c r="E4" s="337"/>
      <c r="F4" s="337"/>
      <c r="G4" s="337"/>
      <c r="H4" s="337"/>
      <c r="I4" s="337"/>
      <c r="K4" s="337" t="s">
        <v>1133</v>
      </c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</row>
    <row r="5" customFormat="false" ht="18" hidden="false" customHeight="false" outlineLevel="0" collapsed="false">
      <c r="A5" s="121" t="s">
        <v>307</v>
      </c>
      <c r="B5" s="121"/>
      <c r="C5" s="121"/>
      <c r="D5" s="121"/>
      <c r="E5" s="121"/>
      <c r="F5" s="121"/>
      <c r="G5" s="121"/>
      <c r="H5" s="121"/>
      <c r="I5" s="121"/>
      <c r="K5" s="121" t="s">
        <v>307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37" t="s">
        <v>114</v>
      </c>
      <c r="B6" s="337"/>
      <c r="C6" s="337"/>
      <c r="D6" s="337"/>
      <c r="E6" s="337"/>
      <c r="F6" s="337"/>
      <c r="G6" s="337"/>
      <c r="H6" s="337"/>
      <c r="I6" s="337"/>
      <c r="K6" s="337" t="s">
        <v>114</v>
      </c>
      <c r="L6" s="337"/>
      <c r="M6" s="337"/>
      <c r="N6" s="337"/>
      <c r="O6" s="337"/>
      <c r="P6" s="337"/>
      <c r="Q6" s="337"/>
      <c r="R6" s="337"/>
      <c r="S6" s="337"/>
      <c r="T6" s="337"/>
      <c r="U6" s="337"/>
      <c r="V6" s="337"/>
      <c r="W6" s="337"/>
      <c r="X6" s="337"/>
      <c r="Y6" s="337"/>
      <c r="Z6" s="337"/>
      <c r="AA6" s="337"/>
    </row>
    <row r="7" customFormat="false" ht="13.5" hidden="false" customHeight="false" outlineLevel="0" collapsed="false">
      <c r="A7" s="78"/>
      <c r="B7" s="78"/>
      <c r="C7" s="78"/>
      <c r="D7" s="78"/>
      <c r="E7" s="54"/>
      <c r="F7" s="341"/>
      <c r="G7" s="54"/>
      <c r="H7" s="54"/>
      <c r="I7" s="54"/>
      <c r="K7" s="78"/>
      <c r="L7" s="78"/>
      <c r="M7" s="78"/>
      <c r="N7" s="78"/>
      <c r="O7" s="78"/>
      <c r="U7" s="78"/>
      <c r="V7" s="78"/>
      <c r="X7" s="78"/>
    </row>
    <row r="8" customFormat="false" ht="13.5" hidden="false" customHeight="false" outlineLevel="0" collapsed="false">
      <c r="A8" s="339"/>
      <c r="B8" s="249" t="s">
        <v>866</v>
      </c>
      <c r="C8" s="249"/>
      <c r="D8" s="249"/>
      <c r="E8" s="249"/>
      <c r="F8" s="249"/>
      <c r="G8" s="249"/>
      <c r="H8" s="249"/>
      <c r="I8" s="249"/>
      <c r="J8" s="137"/>
      <c r="K8" s="339"/>
      <c r="L8" s="249" t="s">
        <v>866</v>
      </c>
      <c r="M8" s="249"/>
      <c r="N8" s="249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481"/>
      <c r="AA8" s="482"/>
    </row>
    <row r="9" customFormat="false" ht="13.5" hidden="false" customHeight="false" outlineLevel="0" collapsed="false">
      <c r="B9" s="341"/>
      <c r="C9" s="341"/>
      <c r="D9" s="341"/>
      <c r="E9" s="341"/>
      <c r="F9" s="341" t="s">
        <v>530</v>
      </c>
      <c r="G9" s="341" t="s">
        <v>530</v>
      </c>
      <c r="H9" s="341"/>
      <c r="I9" s="341" t="s">
        <v>775</v>
      </c>
      <c r="J9" s="137"/>
      <c r="L9" s="76" t="s">
        <v>867</v>
      </c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54" t="s">
        <v>223</v>
      </c>
      <c r="Z9" s="483" t="s">
        <v>868</v>
      </c>
      <c r="AA9" s="54" t="s">
        <v>868</v>
      </c>
    </row>
    <row r="10" customFormat="false" ht="12.75" hidden="false" customHeight="false" outlineLevel="0" collapsed="false">
      <c r="A10" s="138" t="s">
        <v>1090</v>
      </c>
      <c r="B10" s="341"/>
      <c r="C10" s="341"/>
      <c r="D10" s="341"/>
      <c r="E10" s="341"/>
      <c r="F10" s="341" t="s">
        <v>869</v>
      </c>
      <c r="G10" s="341" t="s">
        <v>537</v>
      </c>
      <c r="H10" s="341"/>
      <c r="I10" s="341" t="s">
        <v>697</v>
      </c>
      <c r="J10" s="137"/>
      <c r="K10" s="138" t="s">
        <v>686</v>
      </c>
      <c r="L10" s="341" t="s">
        <v>870</v>
      </c>
      <c r="M10" s="484" t="s">
        <v>871</v>
      </c>
      <c r="N10" s="341" t="s">
        <v>413</v>
      </c>
      <c r="O10" s="341" t="s">
        <v>872</v>
      </c>
      <c r="P10" s="341" t="s">
        <v>873</v>
      </c>
      <c r="Q10" s="341" t="s">
        <v>874</v>
      </c>
      <c r="R10" s="485"/>
      <c r="S10" s="484" t="s">
        <v>875</v>
      </c>
      <c r="T10" s="341" t="s">
        <v>876</v>
      </c>
      <c r="U10" s="341" t="s">
        <v>184</v>
      </c>
      <c r="V10" s="341" t="s">
        <v>396</v>
      </c>
      <c r="W10" s="341" t="s">
        <v>236</v>
      </c>
      <c r="X10" s="54"/>
      <c r="Y10" s="54" t="s">
        <v>412</v>
      </c>
      <c r="Z10" s="483" t="s">
        <v>690</v>
      </c>
      <c r="AA10" s="54" t="s">
        <v>690</v>
      </c>
    </row>
    <row r="11" customFormat="false" ht="12.75" hidden="false" customHeight="false" outlineLevel="0" collapsed="false">
      <c r="A11" s="138"/>
      <c r="B11" s="341" t="s">
        <v>877</v>
      </c>
      <c r="C11" s="341"/>
      <c r="D11" s="341" t="s">
        <v>878</v>
      </c>
      <c r="E11" s="341" t="s">
        <v>879</v>
      </c>
      <c r="F11" s="341" t="s">
        <v>880</v>
      </c>
      <c r="G11" s="341" t="s">
        <v>881</v>
      </c>
      <c r="H11" s="341" t="s">
        <v>878</v>
      </c>
      <c r="I11" s="341" t="s">
        <v>882</v>
      </c>
      <c r="J11" s="137"/>
      <c r="K11" s="138"/>
      <c r="L11" s="341" t="s">
        <v>782</v>
      </c>
      <c r="M11" s="341" t="s">
        <v>883</v>
      </c>
      <c r="N11" s="341" t="s">
        <v>884</v>
      </c>
      <c r="O11" s="341" t="s">
        <v>523</v>
      </c>
      <c r="P11" s="341" t="s">
        <v>397</v>
      </c>
      <c r="Q11" s="341" t="s">
        <v>885</v>
      </c>
      <c r="R11" s="341" t="s">
        <v>886</v>
      </c>
      <c r="S11" s="341" t="s">
        <v>537</v>
      </c>
      <c r="T11" s="341" t="s">
        <v>887</v>
      </c>
      <c r="U11" s="341" t="s">
        <v>887</v>
      </c>
      <c r="V11" s="341" t="s">
        <v>888</v>
      </c>
      <c r="W11" s="341" t="s">
        <v>889</v>
      </c>
      <c r="X11" s="54"/>
      <c r="Y11" s="54" t="s">
        <v>422</v>
      </c>
      <c r="Z11" s="483" t="s">
        <v>890</v>
      </c>
      <c r="AA11" s="54" t="s">
        <v>891</v>
      </c>
    </row>
    <row r="12" customFormat="false" ht="13.5" hidden="false" customHeight="false" outlineLevel="0" collapsed="false">
      <c r="A12" s="76"/>
      <c r="B12" s="344" t="s">
        <v>892</v>
      </c>
      <c r="C12" s="344" t="s">
        <v>431</v>
      </c>
      <c r="D12" s="344" t="s">
        <v>892</v>
      </c>
      <c r="E12" s="344" t="s">
        <v>892</v>
      </c>
      <c r="F12" s="344" t="s">
        <v>893</v>
      </c>
      <c r="G12" s="344" t="s">
        <v>894</v>
      </c>
      <c r="H12" s="344" t="s">
        <v>538</v>
      </c>
      <c r="I12" s="344" t="s">
        <v>895</v>
      </c>
      <c r="J12" s="137"/>
      <c r="K12" s="76"/>
      <c r="L12" s="344" t="s">
        <v>896</v>
      </c>
      <c r="M12" s="344" t="s">
        <v>897</v>
      </c>
      <c r="N12" s="344" t="s">
        <v>898</v>
      </c>
      <c r="O12" s="344" t="s">
        <v>899</v>
      </c>
      <c r="P12" s="344" t="s">
        <v>900</v>
      </c>
      <c r="Q12" s="344" t="s">
        <v>901</v>
      </c>
      <c r="R12" s="344" t="s">
        <v>902</v>
      </c>
      <c r="S12" s="344" t="s">
        <v>903</v>
      </c>
      <c r="T12" s="344" t="s">
        <v>904</v>
      </c>
      <c r="U12" s="344" t="s">
        <v>904</v>
      </c>
      <c r="V12" s="344" t="s">
        <v>905</v>
      </c>
      <c r="W12" s="344" t="s">
        <v>906</v>
      </c>
      <c r="X12" s="61" t="s">
        <v>223</v>
      </c>
      <c r="Y12" s="61" t="s">
        <v>424</v>
      </c>
      <c r="Z12" s="486" t="s">
        <v>907</v>
      </c>
      <c r="AA12" s="61" t="s">
        <v>908</v>
      </c>
    </row>
    <row r="13" customFormat="false" ht="16.5" hidden="false" customHeight="false" outlineLevel="0" collapsed="false">
      <c r="A13" s="448"/>
      <c r="B13" s="448"/>
      <c r="C13" s="448"/>
      <c r="D13" s="448"/>
      <c r="E13" s="487"/>
      <c r="F13" s="448"/>
      <c r="G13" s="488"/>
      <c r="H13" s="488"/>
      <c r="I13" s="488"/>
      <c r="K13" s="448"/>
      <c r="L13" s="448"/>
      <c r="M13" s="448"/>
      <c r="N13" s="448"/>
      <c r="O13" s="489"/>
      <c r="P13" s="488"/>
      <c r="Q13" s="488"/>
      <c r="R13" s="488"/>
      <c r="S13" s="488"/>
      <c r="T13" s="488"/>
      <c r="U13" s="489"/>
      <c r="V13" s="489"/>
      <c r="W13" s="488"/>
      <c r="X13" s="489"/>
      <c r="Y13" s="488"/>
      <c r="Z13" s="601"/>
      <c r="AA13" s="488"/>
    </row>
    <row r="14" s="349" customFormat="true" ht="15.75" hidden="false" customHeight="false" outlineLevel="0" collapsed="false">
      <c r="A14" s="346" t="s">
        <v>1091</v>
      </c>
      <c r="B14" s="346" t="n">
        <v>0</v>
      </c>
      <c r="C14" s="346" t="n">
        <v>0</v>
      </c>
      <c r="D14" s="346" t="n">
        <v>550469</v>
      </c>
      <c r="E14" s="346" t="n">
        <v>0</v>
      </c>
      <c r="F14" s="346" t="n">
        <v>45663</v>
      </c>
      <c r="G14" s="346" t="n">
        <v>0</v>
      </c>
      <c r="H14" s="346" t="n">
        <v>0</v>
      </c>
      <c r="I14" s="346" t="n">
        <v>0</v>
      </c>
      <c r="K14" s="346" t="s">
        <v>1091</v>
      </c>
      <c r="L14" s="346" t="n">
        <v>0</v>
      </c>
      <c r="M14" s="346" t="n">
        <v>0</v>
      </c>
      <c r="N14" s="346" t="n">
        <v>8556</v>
      </c>
      <c r="O14" s="346" t="n">
        <v>10900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6" t="n">
        <v>0</v>
      </c>
      <c r="V14" s="346" t="n">
        <v>0</v>
      </c>
      <c r="W14" s="346" t="n">
        <v>142006</v>
      </c>
      <c r="X14" s="347" t="n">
        <v>161462</v>
      </c>
      <c r="Y14" s="347" t="n">
        <v>757594</v>
      </c>
      <c r="Z14" s="348" t="n">
        <v>3399428.57142857</v>
      </c>
      <c r="AA14" s="363" t="n">
        <v>3399428.57142857</v>
      </c>
    </row>
    <row r="15" s="349" customFormat="true" ht="15.75" hidden="false" customHeight="false" outlineLevel="0" collapsed="false">
      <c r="A15" s="346"/>
      <c r="B15" s="346"/>
      <c r="C15" s="346"/>
      <c r="D15" s="346"/>
      <c r="E15" s="346"/>
      <c r="F15" s="346"/>
      <c r="G15" s="346"/>
      <c r="H15" s="346"/>
      <c r="I15" s="346"/>
      <c r="K15" s="346"/>
      <c r="L15" s="346"/>
      <c r="M15" s="346"/>
      <c r="N15" s="346"/>
      <c r="O15" s="346"/>
      <c r="P15" s="346"/>
      <c r="Q15" s="346"/>
      <c r="R15" s="346"/>
      <c r="S15" s="346"/>
      <c r="T15" s="346"/>
      <c r="U15" s="346"/>
      <c r="V15" s="346"/>
      <c r="W15" s="346"/>
      <c r="X15" s="346"/>
      <c r="Y15" s="347"/>
      <c r="Z15" s="348"/>
      <c r="AA15" s="363"/>
    </row>
    <row r="16" s="349" customFormat="true" ht="15.75" hidden="false" customHeight="false" outlineLevel="0" collapsed="false">
      <c r="A16" s="346" t="s">
        <v>1092</v>
      </c>
      <c r="B16" s="346" t="n">
        <v>28</v>
      </c>
      <c r="C16" s="346" t="n">
        <v>0</v>
      </c>
      <c r="D16" s="346" t="n">
        <v>108585</v>
      </c>
      <c r="E16" s="346" t="n">
        <v>0</v>
      </c>
      <c r="F16" s="346" t="n">
        <v>18261</v>
      </c>
      <c r="G16" s="346" t="n">
        <v>5000</v>
      </c>
      <c r="H16" s="346" t="n">
        <v>0</v>
      </c>
      <c r="I16" s="346" t="n">
        <v>0</v>
      </c>
      <c r="K16" s="346" t="s">
        <v>1092</v>
      </c>
      <c r="L16" s="346" t="n">
        <v>0</v>
      </c>
      <c r="M16" s="346" t="n">
        <v>0</v>
      </c>
      <c r="N16" s="346" t="n">
        <v>33</v>
      </c>
      <c r="O16" s="346" t="n">
        <v>64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6" t="n">
        <v>0</v>
      </c>
      <c r="V16" s="346" t="n">
        <v>0</v>
      </c>
      <c r="W16" s="346" t="n">
        <v>0</v>
      </c>
      <c r="X16" s="347" t="n">
        <v>97</v>
      </c>
      <c r="Y16" s="347" t="n">
        <v>131971</v>
      </c>
      <c r="Z16" s="348" t="n">
        <v>3399428.57142857</v>
      </c>
      <c r="AA16" s="363" t="n">
        <v>3399428.57142857</v>
      </c>
    </row>
    <row r="17" s="349" customFormat="true" ht="15.75" hidden="false" customHeight="false" outlineLevel="0" collapsed="false">
      <c r="A17" s="346"/>
      <c r="B17" s="346"/>
      <c r="C17" s="346"/>
      <c r="D17" s="346"/>
      <c r="E17" s="346"/>
      <c r="F17" s="346"/>
      <c r="G17" s="346"/>
      <c r="H17" s="346"/>
      <c r="I17" s="346"/>
      <c r="K17" s="346"/>
      <c r="L17" s="346"/>
      <c r="M17" s="346"/>
      <c r="N17" s="346"/>
      <c r="O17" s="346"/>
      <c r="P17" s="346"/>
      <c r="Q17" s="346"/>
      <c r="R17" s="346"/>
      <c r="S17" s="346"/>
      <c r="T17" s="346"/>
      <c r="U17" s="346"/>
      <c r="V17" s="346"/>
      <c r="W17" s="346"/>
      <c r="X17" s="346"/>
      <c r="Y17" s="347"/>
      <c r="Z17" s="348"/>
      <c r="AA17" s="363"/>
    </row>
    <row r="18" s="349" customFormat="true" ht="15.75" hidden="false" customHeight="false" outlineLevel="0" collapsed="false">
      <c r="A18" s="346" t="s">
        <v>1093</v>
      </c>
      <c r="B18" s="346" t="n">
        <v>2009</v>
      </c>
      <c r="C18" s="346" t="n">
        <v>0</v>
      </c>
      <c r="D18" s="346" t="n">
        <v>534028</v>
      </c>
      <c r="E18" s="346" t="n">
        <v>0</v>
      </c>
      <c r="F18" s="346" t="n">
        <v>32158</v>
      </c>
      <c r="G18" s="346" t="n">
        <v>0</v>
      </c>
      <c r="H18" s="346" t="n">
        <v>8439</v>
      </c>
      <c r="I18" s="346" t="n">
        <v>0</v>
      </c>
      <c r="K18" s="346" t="s">
        <v>1093</v>
      </c>
      <c r="L18" s="346" t="n">
        <v>0</v>
      </c>
      <c r="M18" s="346" t="n">
        <v>0</v>
      </c>
      <c r="N18" s="346" t="n">
        <v>0</v>
      </c>
      <c r="O18" s="346" t="n">
        <v>2542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6" t="n">
        <v>0</v>
      </c>
      <c r="V18" s="346" t="n">
        <v>0</v>
      </c>
      <c r="W18" s="346" t="n">
        <v>194</v>
      </c>
      <c r="X18" s="347" t="n">
        <v>2736</v>
      </c>
      <c r="Y18" s="347" t="n">
        <v>579370</v>
      </c>
      <c r="Z18" s="348" t="n">
        <v>3399428.57142857</v>
      </c>
      <c r="AA18" s="363" t="n">
        <v>3399428.57142857</v>
      </c>
    </row>
    <row r="19" customFormat="false" ht="15.75" hidden="false" customHeight="false" outlineLevel="0" collapsed="false">
      <c r="A19" s="346"/>
      <c r="B19" s="346"/>
      <c r="C19" s="346"/>
      <c r="D19" s="346"/>
      <c r="E19" s="346"/>
      <c r="F19" s="346"/>
      <c r="G19" s="346"/>
      <c r="H19" s="346"/>
      <c r="I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602"/>
      <c r="AA19" s="603"/>
    </row>
    <row r="20" customFormat="false" ht="16.5" hidden="false" customHeight="false" outlineLevel="0" collapsed="false">
      <c r="A20" s="360" t="s">
        <v>745</v>
      </c>
      <c r="B20" s="563" t="n">
        <v>2037</v>
      </c>
      <c r="C20" s="563" t="n">
        <v>0</v>
      </c>
      <c r="D20" s="563" t="n">
        <v>1193082</v>
      </c>
      <c r="E20" s="563" t="n">
        <v>0</v>
      </c>
      <c r="F20" s="563" t="n">
        <v>96082</v>
      </c>
      <c r="G20" s="563" t="n">
        <v>5000</v>
      </c>
      <c r="H20" s="563" t="n">
        <v>8439</v>
      </c>
      <c r="I20" s="563" t="n">
        <v>0</v>
      </c>
      <c r="K20" s="360" t="s">
        <v>745</v>
      </c>
      <c r="L20" s="563" t="n">
        <v>0</v>
      </c>
      <c r="M20" s="563" t="n">
        <v>0</v>
      </c>
      <c r="N20" s="563" t="n">
        <v>8589</v>
      </c>
      <c r="O20" s="563" t="n">
        <v>13506</v>
      </c>
      <c r="P20" s="563" t="n">
        <v>0</v>
      </c>
      <c r="Q20" s="563" t="n">
        <v>0</v>
      </c>
      <c r="R20" s="563" t="n">
        <v>0</v>
      </c>
      <c r="S20" s="563" t="n">
        <v>0</v>
      </c>
      <c r="T20" s="563" t="n">
        <v>0</v>
      </c>
      <c r="U20" s="563" t="n">
        <v>0</v>
      </c>
      <c r="V20" s="563" t="n">
        <v>0</v>
      </c>
      <c r="W20" s="563" t="n">
        <v>142200</v>
      </c>
      <c r="X20" s="563" t="n">
        <v>164295</v>
      </c>
      <c r="Y20" s="563" t="n">
        <v>1468935</v>
      </c>
      <c r="Z20" s="564" t="n">
        <v>0</v>
      </c>
      <c r="AA20" s="604" t="n">
        <v>0</v>
      </c>
    </row>
    <row r="21" customFormat="false" ht="13.5" hidden="false" customHeight="false" outlineLevel="0" collapsed="false">
      <c r="G21" s="54"/>
      <c r="H21" s="54"/>
      <c r="I21" s="54"/>
    </row>
    <row r="22" customFormat="false" ht="12.75" hidden="false" customHeight="false" outlineLevel="0" collapsed="false">
      <c r="A22" s="162" t="s">
        <v>163</v>
      </c>
      <c r="B22" s="162"/>
      <c r="G22" s="54"/>
      <c r="H22" s="54"/>
      <c r="I22" s="54"/>
      <c r="K22" s="93" t="s">
        <v>163</v>
      </c>
      <c r="L22" s="93"/>
    </row>
    <row r="23" customFormat="false" ht="12.75" hidden="false" customHeight="false" outlineLevel="0" collapsed="false">
      <c r="A23" s="145" t="s">
        <v>39</v>
      </c>
      <c r="B23" s="145"/>
      <c r="C23" s="145"/>
      <c r="G23" s="54"/>
      <c r="H23" s="54"/>
      <c r="I23" s="54"/>
      <c r="K23" s="93" t="s">
        <v>39</v>
      </c>
      <c r="L23" s="93"/>
      <c r="M23" s="93"/>
    </row>
    <row r="24" customFormat="false" ht="15.75" hidden="false" customHeight="false" outlineLevel="0" collapsed="false">
      <c r="G24" s="54"/>
      <c r="H24" s="54"/>
      <c r="I24" s="319" t="s">
        <v>625</v>
      </c>
      <c r="K24" s="145"/>
    </row>
    <row r="25" customFormat="false" ht="12.75" hidden="false" customHeight="false" outlineLevel="0" collapsed="false">
      <c r="G25" s="54"/>
      <c r="H25" s="54"/>
      <c r="I25" s="54"/>
    </row>
    <row r="26" customFormat="false" ht="12.75" hidden="false" customHeight="false" outlineLevel="0" collapsed="false">
      <c r="G26" s="54"/>
      <c r="H26" s="54"/>
      <c r="I26" s="54"/>
    </row>
    <row r="27" customFormat="false" ht="12.75" hidden="false" customHeight="false" outlineLevel="0" collapsed="false">
      <c r="G27" s="54"/>
      <c r="H27" s="54"/>
      <c r="I27" s="54"/>
    </row>
    <row r="28" customFormat="false" ht="12.75" hidden="false" customHeight="false" outlineLevel="0" collapsed="false">
      <c r="G28" s="54"/>
      <c r="H28" s="54"/>
      <c r="I28" s="54"/>
    </row>
    <row r="29" customFormat="false" ht="12.75" hidden="false" customHeight="false" outlineLevel="0" collapsed="false">
      <c r="G29" s="54"/>
      <c r="H29" s="54"/>
      <c r="I29" s="54"/>
    </row>
    <row r="30" customFormat="false" ht="12.75" hidden="false" customHeight="false" outlineLevel="0" collapsed="false">
      <c r="G30" s="54"/>
      <c r="H30" s="54"/>
      <c r="I30" s="54"/>
    </row>
    <row r="31" customFormat="false" ht="12.75" hidden="false" customHeight="false" outlineLevel="0" collapsed="false">
      <c r="G31" s="54"/>
      <c r="H31" s="54"/>
      <c r="I31" s="54"/>
    </row>
    <row r="32" customFormat="false" ht="12.75" hidden="false" customHeight="false" outlineLevel="0" collapsed="false">
      <c r="G32" s="54"/>
      <c r="H32" s="54"/>
      <c r="I32" s="54"/>
    </row>
    <row r="33" customFormat="false" ht="12.75" hidden="false" customHeight="false" outlineLevel="0" collapsed="false">
      <c r="G33" s="54"/>
      <c r="H33" s="54"/>
      <c r="I33" s="54"/>
    </row>
    <row r="34" customFormat="false" ht="12.75" hidden="false" customHeight="false" outlineLevel="0" collapsed="false">
      <c r="G34" s="54"/>
      <c r="H34" s="54"/>
      <c r="I34" s="54"/>
    </row>
    <row r="35" customFormat="false" ht="12.75" hidden="false" customHeight="false" outlineLevel="0" collapsed="false">
      <c r="G35" s="54"/>
      <c r="H35" s="54"/>
      <c r="I35" s="54"/>
    </row>
    <row r="36" customFormat="false" ht="12.75" hidden="false" customHeight="false" outlineLevel="0" collapsed="false">
      <c r="G36" s="54"/>
      <c r="H36" s="54"/>
      <c r="I36" s="54"/>
    </row>
    <row r="37" customFormat="false" ht="12.75" hidden="false" customHeight="false" outlineLevel="0" collapsed="false">
      <c r="G37" s="54"/>
      <c r="H37" s="54"/>
      <c r="I37" s="54"/>
    </row>
    <row r="38" customFormat="false" ht="12.75" hidden="false" customHeight="false" outlineLevel="0" collapsed="false">
      <c r="G38" s="54"/>
      <c r="H38" s="54"/>
      <c r="I38" s="54"/>
    </row>
    <row r="39" customFormat="false" ht="12.75" hidden="false" customHeight="false" outlineLevel="0" collapsed="false">
      <c r="G39" s="54"/>
      <c r="H39" s="54"/>
      <c r="I39" s="54"/>
    </row>
    <row r="40" customFormat="false" ht="12.75" hidden="false" customHeight="false" outlineLevel="0" collapsed="false">
      <c r="G40" s="54"/>
      <c r="H40" s="54"/>
      <c r="I40" s="54"/>
    </row>
    <row r="41" customFormat="false" ht="12.75" hidden="false" customHeight="false" outlineLevel="0" collapsed="false">
      <c r="G41" s="54"/>
      <c r="H41" s="54"/>
      <c r="I41" s="54"/>
    </row>
    <row r="42" customFormat="false" ht="12.75" hidden="false" customHeight="false" outlineLevel="0" collapsed="false">
      <c r="G42" s="54"/>
      <c r="H42" s="54"/>
      <c r="I42" s="54"/>
    </row>
    <row r="43" customFormat="false" ht="12.75" hidden="false" customHeight="false" outlineLevel="0" collapsed="false">
      <c r="G43" s="54"/>
      <c r="H43" s="54"/>
      <c r="I43" s="54"/>
    </row>
    <row r="44" customFormat="false" ht="12.75" hidden="false" customHeight="false" outlineLevel="0" collapsed="false">
      <c r="G44" s="54"/>
      <c r="H44" s="54"/>
      <c r="I44" s="54"/>
    </row>
    <row r="45" customFormat="false" ht="12.75" hidden="false" customHeight="false" outlineLevel="0" collapsed="false">
      <c r="G45" s="54"/>
      <c r="H45" s="54"/>
      <c r="I45" s="54"/>
    </row>
    <row r="46" customFormat="false" ht="12.75" hidden="false" customHeight="false" outlineLevel="0" collapsed="false">
      <c r="G46" s="54"/>
      <c r="H46" s="54"/>
      <c r="I46" s="54"/>
    </row>
    <row r="47" customFormat="false" ht="12.75" hidden="false" customHeight="false" outlineLevel="0" collapsed="false">
      <c r="G47" s="54"/>
      <c r="H47" s="54"/>
      <c r="I47" s="54"/>
    </row>
    <row r="48" customFormat="false" ht="12.75" hidden="false" customHeight="false" outlineLevel="0" collapsed="false">
      <c r="G48" s="54"/>
      <c r="H48" s="54"/>
      <c r="I48" s="54"/>
    </row>
    <row r="49" customFormat="false" ht="12.75" hidden="false" customHeight="false" outlineLevel="0" collapsed="false">
      <c r="G49" s="54"/>
      <c r="H49" s="54"/>
      <c r="I49" s="54"/>
    </row>
    <row r="50" customFormat="false" ht="12.75" hidden="false" customHeight="false" outlineLevel="0" collapsed="false">
      <c r="G50" s="54"/>
      <c r="H50" s="54"/>
      <c r="I50" s="54"/>
    </row>
    <row r="51" customFormat="false" ht="12.75" hidden="false" customHeight="false" outlineLevel="0" collapsed="false">
      <c r="G51" s="54"/>
      <c r="H51" s="54"/>
      <c r="I51" s="54"/>
    </row>
    <row r="52" customFormat="false" ht="12.75" hidden="false" customHeight="false" outlineLevel="0" collapsed="false">
      <c r="G52" s="54"/>
      <c r="H52" s="54"/>
      <c r="I52" s="54"/>
    </row>
    <row r="53" customFormat="false" ht="12.75" hidden="false" customHeight="false" outlineLevel="0" collapsed="false">
      <c r="G53" s="54"/>
      <c r="H53" s="54"/>
      <c r="I53" s="54"/>
    </row>
    <row r="54" customFormat="false" ht="12.75" hidden="false" customHeight="false" outlineLevel="0" collapsed="false">
      <c r="G54" s="54"/>
      <c r="H54" s="54"/>
      <c r="I54" s="54"/>
    </row>
    <row r="55" customFormat="false" ht="12.75" hidden="false" customHeight="false" outlineLevel="0" collapsed="false">
      <c r="G55" s="54"/>
      <c r="H55" s="54"/>
      <c r="I55" s="54"/>
    </row>
    <row r="56" customFormat="false" ht="12.75" hidden="false" customHeight="false" outlineLevel="0" collapsed="false">
      <c r="G56" s="54"/>
      <c r="H56" s="54"/>
      <c r="I56" s="54"/>
    </row>
    <row r="57" customFormat="false" ht="12.75" hidden="false" customHeight="false" outlineLevel="0" collapsed="false">
      <c r="G57" s="54"/>
      <c r="H57" s="54"/>
      <c r="I57" s="54"/>
    </row>
    <row r="58" customFormat="false" ht="12.75" hidden="false" customHeight="false" outlineLevel="0" collapsed="false">
      <c r="G58" s="54"/>
      <c r="H58" s="54"/>
      <c r="I58" s="54"/>
    </row>
    <row r="59" customFormat="false" ht="12.75" hidden="false" customHeight="false" outlineLevel="0" collapsed="false">
      <c r="G59" s="54"/>
      <c r="H59" s="54"/>
      <c r="I59" s="54"/>
    </row>
    <row r="60" customFormat="false" ht="12.75" hidden="false" customHeight="false" outlineLevel="0" collapsed="false">
      <c r="G60" s="54"/>
      <c r="H60" s="54"/>
      <c r="I60" s="54"/>
    </row>
    <row r="61" customFormat="false" ht="12.75" hidden="false" customHeight="false" outlineLevel="0" collapsed="false">
      <c r="G61" s="54"/>
      <c r="H61" s="54"/>
      <c r="I61" s="54"/>
    </row>
    <row r="62" customFormat="false" ht="12.75" hidden="false" customHeight="false" outlineLevel="0" collapsed="false">
      <c r="G62" s="54"/>
      <c r="H62" s="54"/>
      <c r="I62" s="54"/>
    </row>
    <row r="63" customFormat="false" ht="12.75" hidden="false" customHeight="false" outlineLevel="0" collapsed="false">
      <c r="G63" s="54"/>
      <c r="H63" s="54"/>
      <c r="I63" s="54"/>
    </row>
    <row r="64" customFormat="false" ht="12.75" hidden="false" customHeight="false" outlineLevel="0" collapsed="false">
      <c r="G64" s="54"/>
      <c r="H64" s="54"/>
      <c r="I64" s="54"/>
    </row>
    <row r="65" customFormat="false" ht="12.75" hidden="false" customHeight="false" outlineLevel="0" collapsed="false">
      <c r="G65" s="54"/>
      <c r="H65" s="54"/>
      <c r="I65" s="54"/>
    </row>
    <row r="66" customFormat="false" ht="12.75" hidden="false" customHeight="false" outlineLevel="0" collapsed="false">
      <c r="G66" s="54"/>
      <c r="H66" s="54"/>
      <c r="I66" s="54"/>
    </row>
    <row r="67" customFormat="false" ht="12.75" hidden="false" customHeight="false" outlineLevel="0" collapsed="false">
      <c r="G67" s="54"/>
      <c r="H67" s="54"/>
      <c r="I67" s="54"/>
    </row>
    <row r="68" customFormat="false" ht="12.75" hidden="false" customHeight="false" outlineLevel="0" collapsed="false">
      <c r="G68" s="54"/>
      <c r="H68" s="54"/>
      <c r="I68" s="54"/>
    </row>
    <row r="69" customFormat="false" ht="12.75" hidden="false" customHeight="false" outlineLevel="0" collapsed="false">
      <c r="G69" s="54"/>
      <c r="H69" s="54"/>
      <c r="I69" s="54"/>
    </row>
    <row r="70" customFormat="false" ht="12.75" hidden="false" customHeight="false" outlineLevel="0" collapsed="false">
      <c r="G70" s="54"/>
      <c r="H70" s="54"/>
      <c r="I70" s="54"/>
    </row>
    <row r="71" customFormat="false" ht="12.75" hidden="false" customHeight="false" outlineLevel="0" collapsed="false">
      <c r="G71" s="54"/>
      <c r="H71" s="54"/>
      <c r="I71" s="54"/>
    </row>
    <row r="72" customFormat="false" ht="12.75" hidden="false" customHeight="false" outlineLevel="0" collapsed="false">
      <c r="G72" s="54"/>
      <c r="H72" s="54"/>
      <c r="I72" s="54"/>
    </row>
    <row r="73" customFormat="false" ht="12.75" hidden="false" customHeight="false" outlineLevel="0" collapsed="false">
      <c r="G73" s="54"/>
      <c r="H73" s="54"/>
      <c r="I73" s="54"/>
    </row>
    <row r="74" customFormat="false" ht="12.75" hidden="false" customHeight="false" outlineLevel="0" collapsed="false">
      <c r="G74" s="54"/>
      <c r="H74" s="54"/>
      <c r="I74" s="54"/>
    </row>
    <row r="75" customFormat="false" ht="12.75" hidden="false" customHeight="false" outlineLevel="0" collapsed="false">
      <c r="G75" s="54"/>
      <c r="H75" s="54"/>
      <c r="I75" s="54"/>
    </row>
    <row r="76" customFormat="false" ht="12.75" hidden="false" customHeight="false" outlineLevel="0" collapsed="false">
      <c r="G76" s="54"/>
      <c r="H76" s="54"/>
      <c r="I76" s="54"/>
    </row>
    <row r="77" customFormat="false" ht="12.75" hidden="false" customHeight="false" outlineLevel="0" collapsed="false">
      <c r="G77" s="54"/>
      <c r="H77" s="54"/>
      <c r="I77" s="54"/>
    </row>
    <row r="78" customFormat="false" ht="12.75" hidden="false" customHeight="false" outlineLevel="0" collapsed="false">
      <c r="G78" s="54"/>
      <c r="H78" s="54"/>
      <c r="I78" s="54"/>
    </row>
    <row r="79" customFormat="false" ht="12.75" hidden="false" customHeight="false" outlineLevel="0" collapsed="false">
      <c r="G79" s="54"/>
      <c r="H79" s="54"/>
      <c r="I79" s="54"/>
    </row>
    <row r="80" customFormat="false" ht="12.75" hidden="false" customHeight="false" outlineLevel="0" collapsed="false">
      <c r="G80" s="54"/>
      <c r="H80" s="54"/>
      <c r="I80" s="54"/>
    </row>
    <row r="81" customFormat="false" ht="12.75" hidden="false" customHeight="false" outlineLevel="0" collapsed="false">
      <c r="G81" s="54"/>
      <c r="H81" s="54"/>
      <c r="I81" s="54"/>
    </row>
    <row r="82" customFormat="false" ht="12.75" hidden="false" customHeight="false" outlineLevel="0" collapsed="false">
      <c r="G82" s="54"/>
      <c r="H82" s="54"/>
      <c r="I82" s="54"/>
    </row>
    <row r="83" customFormat="false" ht="12.75" hidden="false" customHeight="false" outlineLevel="0" collapsed="false">
      <c r="G83" s="54"/>
      <c r="H83" s="54"/>
      <c r="I83" s="54"/>
    </row>
    <row r="84" customFormat="false" ht="12.75" hidden="false" customHeight="false" outlineLevel="0" collapsed="false">
      <c r="G84" s="54"/>
      <c r="H84" s="54"/>
      <c r="I84" s="54"/>
    </row>
    <row r="85" customFormat="false" ht="12.75" hidden="false" customHeight="false" outlineLevel="0" collapsed="false">
      <c r="G85" s="54"/>
      <c r="H85" s="54"/>
      <c r="I85" s="54"/>
    </row>
    <row r="86" customFormat="false" ht="12.75" hidden="false" customHeight="false" outlineLevel="0" collapsed="false">
      <c r="G86" s="54"/>
      <c r="H86" s="54"/>
      <c r="I86" s="54"/>
    </row>
    <row r="87" customFormat="false" ht="12.75" hidden="false" customHeight="false" outlineLevel="0" collapsed="false">
      <c r="G87" s="54"/>
      <c r="H87" s="54"/>
      <c r="I87" s="54"/>
    </row>
    <row r="88" customFormat="false" ht="12.75" hidden="false" customHeight="false" outlineLevel="0" collapsed="false">
      <c r="G88" s="54"/>
      <c r="H88" s="54"/>
      <c r="I88" s="54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160.13"/>
    <col collapsed="false" customWidth="true" hidden="false" outlineLevel="0" max="2" min="2" style="263" width="40.7"/>
    <col collapsed="false" customWidth="true" hidden="true" outlineLevel="0" max="3" min="3" style="263" width="40.7"/>
    <col collapsed="false" customWidth="true" hidden="false" outlineLevel="0" max="4" min="4" style="263" width="40.7"/>
    <col collapsed="false" customWidth="true" hidden="false" outlineLevel="0" max="5" min="5" style="263" width="1.7"/>
    <col collapsed="false" customWidth="true" hidden="false" outlineLevel="0" max="6" min="6" style="263" width="40.7"/>
    <col collapsed="false" customWidth="true" hidden="false" outlineLevel="0" max="7" min="7" style="264" width="35.7"/>
    <col collapsed="false" customWidth="false" hidden="false" outlineLevel="0" max="257" min="8" style="188" width="11.42"/>
  </cols>
  <sheetData>
    <row r="1" s="266" customFormat="true" ht="45" hidden="false" customHeight="false" outlineLevel="0" collapsed="false">
      <c r="A1" s="265" t="s">
        <v>1134</v>
      </c>
      <c r="B1" s="265"/>
      <c r="C1" s="265"/>
      <c r="D1" s="265"/>
      <c r="E1" s="265"/>
      <c r="F1" s="265"/>
      <c r="G1" s="265"/>
    </row>
    <row r="2" s="266" customFormat="true" ht="45" hidden="false" customHeight="false" outlineLevel="0" collapsed="false">
      <c r="A2" s="265" t="s">
        <v>92</v>
      </c>
      <c r="B2" s="265"/>
      <c r="C2" s="265"/>
      <c r="D2" s="265"/>
      <c r="E2" s="265"/>
      <c r="F2" s="265"/>
      <c r="G2" s="265"/>
    </row>
    <row r="3" s="266" customFormat="true" ht="45" hidden="false" customHeight="false" outlineLevel="0" collapsed="false">
      <c r="A3" s="265" t="s">
        <v>453</v>
      </c>
      <c r="B3" s="265"/>
      <c r="C3" s="265"/>
      <c r="D3" s="265"/>
      <c r="E3" s="265"/>
      <c r="F3" s="265"/>
      <c r="G3" s="265"/>
    </row>
    <row r="4" s="266" customFormat="true" ht="45" hidden="false" customHeight="false" outlineLevel="0" collapsed="false">
      <c r="A4" s="265" t="s">
        <v>454</v>
      </c>
      <c r="B4" s="265"/>
      <c r="C4" s="265"/>
      <c r="D4" s="265"/>
      <c r="E4" s="265"/>
      <c r="F4" s="265"/>
      <c r="G4" s="265"/>
    </row>
    <row r="5" s="266" customFormat="true" ht="45" hidden="false" customHeight="false" outlineLevel="0" collapsed="false">
      <c r="A5" s="38" t="s">
        <v>114</v>
      </c>
      <c r="B5" s="38"/>
      <c r="C5" s="38"/>
      <c r="D5" s="38"/>
      <c r="E5" s="38"/>
      <c r="F5" s="38"/>
      <c r="G5" s="38"/>
    </row>
    <row r="6" s="266" customFormat="true" ht="45.75" hidden="false" customHeight="false" outlineLevel="0" collapsed="false">
      <c r="A6" s="267"/>
      <c r="B6" s="267"/>
      <c r="C6" s="267"/>
      <c r="D6" s="267"/>
      <c r="E6" s="267"/>
      <c r="F6" s="267"/>
      <c r="G6" s="268"/>
    </row>
    <row r="7" s="266" customFormat="true" ht="39.95" hidden="false" customHeight="true" outlineLevel="0" collapsed="false">
      <c r="A7" s="40" t="s">
        <v>115</v>
      </c>
      <c r="B7" s="269" t="s">
        <v>455</v>
      </c>
      <c r="C7" s="269"/>
      <c r="D7" s="269"/>
      <c r="E7" s="269"/>
      <c r="F7" s="269"/>
      <c r="G7" s="269"/>
    </row>
    <row r="8" s="272" customFormat="true" ht="39.95" hidden="false" customHeight="true" outlineLevel="0" collapsed="false">
      <c r="A8" s="40"/>
      <c r="B8" s="270" t="s">
        <v>456</v>
      </c>
      <c r="C8" s="270"/>
      <c r="D8" s="270"/>
      <c r="E8" s="270"/>
      <c r="F8" s="271" t="s">
        <v>457</v>
      </c>
      <c r="G8" s="271"/>
    </row>
    <row r="9" s="272" customFormat="true" ht="39.95" hidden="false" customHeight="true" outlineLevel="0" collapsed="false">
      <c r="A9" s="40"/>
      <c r="B9" s="498" t="s">
        <v>458</v>
      </c>
      <c r="C9" s="498" t="s">
        <v>910</v>
      </c>
      <c r="D9" s="498" t="s">
        <v>460</v>
      </c>
      <c r="E9" s="262"/>
      <c r="F9" s="499" t="s">
        <v>121</v>
      </c>
      <c r="G9" s="499"/>
    </row>
    <row r="10" s="272" customFormat="true" ht="39.95" hidden="false" customHeight="true" outlineLevel="0" collapsed="false">
      <c r="A10" s="40"/>
      <c r="B10" s="500" t="s">
        <v>461</v>
      </c>
      <c r="C10" s="500" t="s">
        <v>911</v>
      </c>
      <c r="D10" s="500" t="s">
        <v>463</v>
      </c>
      <c r="E10" s="274"/>
      <c r="F10" s="275" t="s">
        <v>294</v>
      </c>
      <c r="G10" s="276" t="s">
        <v>295</v>
      </c>
    </row>
    <row r="12" s="280" customFormat="true" ht="44.25" hidden="false" customHeight="false" outlineLevel="0" collapsed="false">
      <c r="A12" s="277" t="s">
        <v>464</v>
      </c>
      <c r="B12" s="278" t="n">
        <v>56786</v>
      </c>
      <c r="C12" s="278" t="n">
        <v>43607</v>
      </c>
      <c r="D12" s="278" t="n">
        <v>33608</v>
      </c>
      <c r="E12" s="278"/>
      <c r="F12" s="278" t="n">
        <v>23178</v>
      </c>
      <c r="G12" s="279" t="n">
        <v>0.689657224470364</v>
      </c>
    </row>
    <row r="14" s="272" customFormat="true" ht="35.25" hidden="false" customHeight="false" outlineLevel="0" collapsed="false">
      <c r="A14" s="272" t="s">
        <v>465</v>
      </c>
      <c r="B14" s="262" t="n">
        <v>19059</v>
      </c>
      <c r="C14" s="262" t="n">
        <v>17468</v>
      </c>
      <c r="D14" s="262" t="n">
        <v>12943</v>
      </c>
      <c r="E14" s="262"/>
      <c r="F14" s="262" t="n">
        <v>6116</v>
      </c>
      <c r="G14" s="281" t="n">
        <v>0.472533415745963</v>
      </c>
    </row>
    <row r="15" s="272" customFormat="true" ht="35.25" hidden="false" customHeight="false" outlineLevel="0" collapsed="false">
      <c r="A15" s="272" t="s">
        <v>466</v>
      </c>
      <c r="B15" s="262" t="n">
        <v>34866</v>
      </c>
      <c r="C15" s="262" t="n">
        <v>23150</v>
      </c>
      <c r="D15" s="262" t="n">
        <v>18648</v>
      </c>
      <c r="E15" s="262"/>
      <c r="F15" s="262" t="n">
        <v>16218</v>
      </c>
      <c r="G15" s="281" t="n">
        <v>0.86969111969112</v>
      </c>
    </row>
    <row r="16" s="272" customFormat="true" ht="35.25" hidden="false" customHeight="false" outlineLevel="0" collapsed="false">
      <c r="A16" s="272" t="s">
        <v>467</v>
      </c>
      <c r="B16" s="262" t="n">
        <v>2861</v>
      </c>
      <c r="C16" s="262" t="n">
        <v>2989</v>
      </c>
      <c r="D16" s="262" t="n">
        <v>2017</v>
      </c>
      <c r="E16" s="262"/>
      <c r="F16" s="262" t="n">
        <v>844</v>
      </c>
      <c r="G16" s="281" t="n">
        <v>0.41844323252355</v>
      </c>
    </row>
    <row r="18" s="280" customFormat="true" ht="44.25" hidden="false" customHeight="false" outlineLevel="0" collapsed="false">
      <c r="A18" s="277" t="s">
        <v>468</v>
      </c>
      <c r="B18" s="278" t="n">
        <v>22698</v>
      </c>
      <c r="C18" s="278" t="n">
        <v>18032</v>
      </c>
      <c r="D18" s="278" t="n">
        <v>11780</v>
      </c>
      <c r="E18" s="262"/>
      <c r="F18" s="278" t="n">
        <v>10918</v>
      </c>
      <c r="G18" s="279" t="n">
        <v>0.926825127334465</v>
      </c>
    </row>
    <row r="20" s="280" customFormat="true" ht="44.25" hidden="false" customHeight="false" outlineLevel="0" collapsed="false">
      <c r="A20" s="282" t="s">
        <v>469</v>
      </c>
      <c r="B20" s="278" t="n">
        <v>34088</v>
      </c>
      <c r="C20" s="278" t="n">
        <v>25575</v>
      </c>
      <c r="D20" s="278" t="n">
        <v>21828</v>
      </c>
      <c r="E20" s="262"/>
      <c r="F20" s="278" t="n">
        <v>12260</v>
      </c>
      <c r="G20" s="279" t="n">
        <v>0.56166391790361</v>
      </c>
    </row>
    <row r="22" s="272" customFormat="true" ht="35.25" hidden="false" customHeight="false" outlineLevel="0" collapsed="false">
      <c r="A22" s="272" t="s">
        <v>470</v>
      </c>
      <c r="B22" s="262" t="n">
        <v>29</v>
      </c>
      <c r="C22" s="262" t="n">
        <v>4</v>
      </c>
      <c r="D22" s="262" t="n">
        <v>59</v>
      </c>
      <c r="E22" s="262"/>
      <c r="F22" s="262" t="n">
        <v>-30</v>
      </c>
      <c r="G22" s="281" t="n">
        <v>-0.508474576271186</v>
      </c>
    </row>
    <row r="23" s="272" customFormat="true" ht="35.25" hidden="false" customHeight="false" outlineLevel="0" collapsed="false">
      <c r="A23" s="272" t="s">
        <v>471</v>
      </c>
      <c r="B23" s="262" t="n">
        <v>3043</v>
      </c>
      <c r="C23" s="262" t="n">
        <v>3441</v>
      </c>
      <c r="D23" s="262" t="n">
        <v>995</v>
      </c>
      <c r="E23" s="262"/>
      <c r="F23" s="262" t="n">
        <v>2048</v>
      </c>
      <c r="G23" s="281" t="n">
        <v>2.05829145728643</v>
      </c>
    </row>
    <row r="25" s="280" customFormat="true" ht="44.25" hidden="false" customHeight="false" outlineLevel="0" collapsed="false">
      <c r="A25" s="282" t="s">
        <v>472</v>
      </c>
      <c r="B25" s="278" t="n">
        <v>31074</v>
      </c>
      <c r="C25" s="278" t="n">
        <v>22138</v>
      </c>
      <c r="D25" s="278" t="n">
        <v>20892</v>
      </c>
      <c r="E25" s="262"/>
      <c r="F25" s="278" t="n">
        <v>10182</v>
      </c>
      <c r="G25" s="279" t="n">
        <v>0.487363584147042</v>
      </c>
    </row>
    <row r="27" s="272" customFormat="true" ht="35.25" hidden="false" customHeight="false" outlineLevel="0" collapsed="false">
      <c r="A27" s="272" t="s">
        <v>473</v>
      </c>
      <c r="B27" s="262" t="n">
        <v>9730</v>
      </c>
      <c r="C27" s="262" t="n">
        <v>8991</v>
      </c>
      <c r="D27" s="262" t="n">
        <v>5438</v>
      </c>
      <c r="E27" s="262"/>
      <c r="F27" s="262" t="n">
        <v>4292</v>
      </c>
      <c r="G27" s="281" t="n">
        <v>0.789260757631482</v>
      </c>
    </row>
    <row r="28" s="272" customFormat="true" ht="35.25" hidden="false" customHeight="false" outlineLevel="0" collapsed="false">
      <c r="A28" s="272" t="s">
        <v>474</v>
      </c>
      <c r="B28" s="262" t="n">
        <v>871</v>
      </c>
      <c r="C28" s="262" t="n">
        <v>1037</v>
      </c>
      <c r="D28" s="262" t="n">
        <v>731</v>
      </c>
      <c r="E28" s="262"/>
      <c r="F28" s="262" t="n">
        <v>140</v>
      </c>
      <c r="G28" s="281" t="n">
        <v>0.191518467852257</v>
      </c>
    </row>
    <row r="30" s="280" customFormat="true" ht="44.25" hidden="false" customHeight="false" outlineLevel="0" collapsed="false">
      <c r="A30" s="282" t="s">
        <v>475</v>
      </c>
      <c r="B30" s="278" t="n">
        <v>39933</v>
      </c>
      <c r="C30" s="278" t="n">
        <v>30092</v>
      </c>
      <c r="D30" s="278" t="n">
        <v>25599</v>
      </c>
      <c r="E30" s="262"/>
      <c r="F30" s="278" t="n">
        <v>14334</v>
      </c>
      <c r="G30" s="279" t="n">
        <v>0.559943747802649</v>
      </c>
    </row>
    <row r="32" s="280" customFormat="true" ht="44.25" hidden="false" customHeight="false" outlineLevel="0" collapsed="false">
      <c r="A32" s="282" t="s">
        <v>476</v>
      </c>
      <c r="B32" s="278" t="n">
        <v>24817</v>
      </c>
      <c r="C32" s="278" t="n">
        <v>19870</v>
      </c>
      <c r="D32" s="278" t="n">
        <v>16352</v>
      </c>
      <c r="E32" s="262"/>
      <c r="F32" s="278" t="n">
        <v>8465</v>
      </c>
      <c r="G32" s="279" t="n">
        <v>0.517673679060665</v>
      </c>
    </row>
    <row r="34" s="272" customFormat="true" ht="35.25" hidden="false" customHeight="false" outlineLevel="0" collapsed="false">
      <c r="A34" s="272" t="s">
        <v>477</v>
      </c>
      <c r="B34" s="262" t="n">
        <v>9913</v>
      </c>
      <c r="C34" s="262" t="n">
        <v>7837</v>
      </c>
      <c r="D34" s="262" t="n">
        <v>6630</v>
      </c>
      <c r="E34" s="262"/>
      <c r="F34" s="262" t="n">
        <v>3283</v>
      </c>
      <c r="G34" s="281" t="n">
        <v>0.495173453996983</v>
      </c>
    </row>
    <row r="35" s="272" customFormat="true" ht="35.25" hidden="false" customHeight="false" outlineLevel="0" collapsed="false">
      <c r="A35" s="272" t="s">
        <v>478</v>
      </c>
      <c r="B35" s="262" t="n">
        <v>13402</v>
      </c>
      <c r="C35" s="262" t="n">
        <v>10912</v>
      </c>
      <c r="D35" s="262" t="n">
        <v>8988</v>
      </c>
      <c r="E35" s="262"/>
      <c r="F35" s="262" t="n">
        <v>4414</v>
      </c>
      <c r="G35" s="281" t="n">
        <v>0.491099243435692</v>
      </c>
    </row>
    <row r="36" s="272" customFormat="true" ht="35.25" hidden="false" customHeight="false" outlineLevel="0" collapsed="false">
      <c r="A36" s="272" t="s">
        <v>479</v>
      </c>
      <c r="B36" s="262" t="n">
        <v>1122</v>
      </c>
      <c r="C36" s="262" t="n">
        <v>870</v>
      </c>
      <c r="D36" s="262" t="n">
        <v>546</v>
      </c>
      <c r="E36" s="262"/>
      <c r="F36" s="262" t="n">
        <v>576</v>
      </c>
      <c r="G36" s="281" t="n">
        <v>1.05494505494506</v>
      </c>
    </row>
    <row r="37" s="272" customFormat="true" ht="35.25" hidden="false" customHeight="false" outlineLevel="0" collapsed="false">
      <c r="A37" s="272" t="s">
        <v>480</v>
      </c>
      <c r="B37" s="262" t="n">
        <v>380</v>
      </c>
      <c r="C37" s="262" t="n">
        <v>251</v>
      </c>
      <c r="D37" s="262" t="n">
        <v>188</v>
      </c>
      <c r="E37" s="262"/>
      <c r="F37" s="262" t="n">
        <v>192</v>
      </c>
      <c r="G37" s="281" t="n">
        <v>1.02127659574468</v>
      </c>
    </row>
    <row r="39" s="280" customFormat="true" ht="44.25" hidden="false" customHeight="false" outlineLevel="0" collapsed="false">
      <c r="A39" s="282" t="s">
        <v>481</v>
      </c>
      <c r="B39" s="278" t="n">
        <v>15116</v>
      </c>
      <c r="C39" s="278" t="n">
        <v>10222</v>
      </c>
      <c r="D39" s="278" t="n">
        <v>9247</v>
      </c>
      <c r="E39" s="262"/>
      <c r="F39" s="278" t="n">
        <v>5869</v>
      </c>
      <c r="G39" s="279" t="n">
        <v>0.634692332648427</v>
      </c>
    </row>
    <row r="41" s="272" customFormat="true" ht="35.25" hidden="false" customHeight="false" outlineLevel="0" collapsed="false">
      <c r="A41" s="272" t="s">
        <v>482</v>
      </c>
      <c r="B41" s="262" t="n">
        <v>419</v>
      </c>
      <c r="C41" s="262" t="n">
        <v>164</v>
      </c>
      <c r="D41" s="262" t="n">
        <v>481</v>
      </c>
      <c r="E41" s="262"/>
      <c r="F41" s="262" t="n">
        <v>-62</v>
      </c>
      <c r="G41" s="281" t="n">
        <v>-0.128898128898129</v>
      </c>
    </row>
    <row r="42" s="272" customFormat="true" ht="35.25" hidden="false" customHeight="false" outlineLevel="0" collapsed="false">
      <c r="A42" s="272" t="s">
        <v>483</v>
      </c>
      <c r="B42" s="262" t="n">
        <v>1622</v>
      </c>
      <c r="C42" s="262" t="n">
        <v>402</v>
      </c>
      <c r="D42" s="262" t="n">
        <v>563</v>
      </c>
      <c r="E42" s="262"/>
      <c r="F42" s="262" t="n">
        <v>1059</v>
      </c>
      <c r="G42" s="281" t="n">
        <v>1.8809946714032</v>
      </c>
    </row>
    <row r="44" s="280" customFormat="true" ht="44.25" hidden="false" customHeight="false" outlineLevel="0" collapsed="false">
      <c r="A44" s="277" t="s">
        <v>484</v>
      </c>
      <c r="B44" s="278" t="n">
        <v>13913</v>
      </c>
      <c r="C44" s="278" t="n">
        <v>9984</v>
      </c>
      <c r="D44" s="278" t="n">
        <v>9165</v>
      </c>
      <c r="E44" s="262"/>
      <c r="F44" s="278" t="n">
        <v>4748</v>
      </c>
      <c r="G44" s="279" t="n">
        <v>0.518057828696127</v>
      </c>
    </row>
    <row r="46" s="272" customFormat="true" ht="35.25" hidden="false" customHeight="false" outlineLevel="0" collapsed="false">
      <c r="A46" s="272" t="s">
        <v>485</v>
      </c>
      <c r="B46" s="262" t="n">
        <v>6</v>
      </c>
      <c r="C46" s="262" t="n">
        <v>4</v>
      </c>
      <c r="D46" s="262" t="n">
        <v>5</v>
      </c>
      <c r="E46" s="262"/>
      <c r="F46" s="262" t="n">
        <v>1</v>
      </c>
      <c r="G46" s="281" t="n">
        <v>0.2</v>
      </c>
    </row>
    <row r="47" s="272" customFormat="true" ht="35.25" hidden="false" customHeight="false" outlineLevel="0" collapsed="false">
      <c r="A47" s="272" t="s">
        <v>486</v>
      </c>
      <c r="B47" s="262" t="n">
        <v>248</v>
      </c>
      <c r="C47" s="262" t="n">
        <v>41</v>
      </c>
      <c r="D47" s="262" t="n">
        <v>68</v>
      </c>
      <c r="E47" s="262"/>
      <c r="F47" s="262" t="n">
        <v>180</v>
      </c>
      <c r="G47" s="281" t="n">
        <v>2.64705882352941</v>
      </c>
    </row>
    <row r="49" s="280" customFormat="true" ht="44.25" hidden="false" customHeight="false" outlineLevel="0" collapsed="false">
      <c r="A49" s="277" t="s">
        <v>487</v>
      </c>
      <c r="B49" s="278" t="n">
        <v>13671</v>
      </c>
      <c r="C49" s="278" t="n">
        <v>9947</v>
      </c>
      <c r="D49" s="278" t="n">
        <v>9102</v>
      </c>
      <c r="E49" s="262"/>
      <c r="F49" s="278" t="n">
        <v>4569</v>
      </c>
      <c r="G49" s="279" t="n">
        <v>0.501977587343441</v>
      </c>
    </row>
    <row r="51" s="280" customFormat="true" ht="44.25" hidden="false" customHeight="false" outlineLevel="0" collapsed="false">
      <c r="A51" s="277" t="s">
        <v>488</v>
      </c>
      <c r="B51" s="278" t="n">
        <v>0</v>
      </c>
      <c r="C51" s="278" t="n">
        <v>150</v>
      </c>
      <c r="D51" s="278" t="n">
        <v>81</v>
      </c>
      <c r="E51" s="278" t="n">
        <v>0</v>
      </c>
      <c r="F51" s="278" t="n">
        <v>-81</v>
      </c>
      <c r="G51" s="279" t="n">
        <v>-1</v>
      </c>
    </row>
    <row r="52" s="272" customFormat="true" ht="35.25" hidden="false" customHeight="false" outlineLevel="0" collapsed="false">
      <c r="A52" s="272" t="s">
        <v>489</v>
      </c>
      <c r="B52" s="262" t="n">
        <v>0</v>
      </c>
      <c r="C52" s="262" t="n">
        <v>30</v>
      </c>
      <c r="D52" s="262" t="n">
        <v>0</v>
      </c>
      <c r="E52" s="262"/>
      <c r="F52" s="262" t="n">
        <v>0</v>
      </c>
      <c r="G52" s="281" t="n">
        <v>0</v>
      </c>
    </row>
    <row r="53" s="272" customFormat="true" ht="35.25" hidden="false" customHeight="false" outlineLevel="0" collapsed="false">
      <c r="A53" s="272" t="s">
        <v>490</v>
      </c>
      <c r="B53" s="262" t="n">
        <v>0</v>
      </c>
      <c r="C53" s="262" t="n">
        <v>120</v>
      </c>
      <c r="D53" s="262" t="n">
        <v>81</v>
      </c>
      <c r="E53" s="262"/>
      <c r="F53" s="262" t="n">
        <v>-81</v>
      </c>
      <c r="G53" s="281" t="n">
        <v>-1</v>
      </c>
    </row>
    <row r="55" s="280" customFormat="true" ht="44.25" hidden="false" customHeight="false" outlineLevel="0" collapsed="false">
      <c r="A55" s="277" t="s">
        <v>491</v>
      </c>
      <c r="B55" s="278" t="n">
        <v>13671</v>
      </c>
      <c r="C55" s="278" t="n">
        <v>9797</v>
      </c>
      <c r="D55" s="278" t="n">
        <v>9021</v>
      </c>
      <c r="E55" s="262"/>
      <c r="F55" s="278" t="n">
        <v>4650</v>
      </c>
      <c r="G55" s="279" t="n">
        <v>0.515463917525773</v>
      </c>
    </row>
    <row r="57" s="272" customFormat="true" ht="35.25" hidden="false" customHeight="false" outlineLevel="0" collapsed="false">
      <c r="A57" s="283" t="s">
        <v>492</v>
      </c>
      <c r="B57" s="284" t="n">
        <v>0.240745958510901</v>
      </c>
      <c r="C57" s="284" t="n">
        <v>0.22466576467081</v>
      </c>
      <c r="D57" s="285" t="n">
        <v>0.268418233753868</v>
      </c>
      <c r="E57" s="281"/>
      <c r="F57" s="286"/>
      <c r="G57" s="281"/>
    </row>
    <row r="58" s="272" customFormat="true" ht="35.25" hidden="false" customHeight="false" outlineLevel="0" collapsed="false">
      <c r="A58" s="287" t="s">
        <v>493</v>
      </c>
      <c r="B58" s="288" t="n">
        <v>0.238982606415523</v>
      </c>
      <c r="C58" s="288" t="n">
        <v>0.223823993054762</v>
      </c>
      <c r="D58" s="289" t="n">
        <v>0.264630819325882</v>
      </c>
      <c r="E58" s="281"/>
      <c r="F58" s="286"/>
      <c r="G58" s="281"/>
    </row>
    <row r="59" customFormat="false" ht="13.5" hidden="false" customHeight="false" outlineLevel="0" collapsed="false">
      <c r="A59" s="290"/>
      <c r="B59" s="291"/>
      <c r="C59" s="291"/>
      <c r="D59" s="291"/>
      <c r="E59" s="291"/>
      <c r="F59" s="291"/>
      <c r="G59" s="292"/>
    </row>
    <row r="61" s="294" customFormat="true" ht="27.75" hidden="false" customHeight="false" outlineLevel="0" collapsed="false">
      <c r="A61" s="293" t="s">
        <v>494</v>
      </c>
      <c r="B61" s="293"/>
      <c r="C61" s="293"/>
      <c r="D61" s="293"/>
      <c r="E61" s="293"/>
      <c r="F61" s="293"/>
      <c r="G61" s="293"/>
      <c r="H61" s="293"/>
      <c r="I61" s="293"/>
      <c r="J61" s="293"/>
    </row>
    <row r="62" s="294" customFormat="true" ht="27.75" hidden="false" customHeight="false" outlineLevel="0" collapsed="false">
      <c r="A62" s="293" t="s">
        <v>495</v>
      </c>
      <c r="B62" s="293"/>
      <c r="C62" s="295"/>
      <c r="D62" s="295"/>
      <c r="E62" s="295"/>
      <c r="F62" s="295"/>
      <c r="G62" s="296"/>
    </row>
    <row r="63" s="294" customFormat="true" ht="27.75" hidden="false" customHeight="false" outlineLevel="0" collapsed="false">
      <c r="A63" s="293" t="s">
        <v>496</v>
      </c>
      <c r="B63" s="293"/>
      <c r="C63" s="293"/>
      <c r="D63" s="293"/>
      <c r="E63" s="293"/>
      <c r="F63" s="293"/>
      <c r="G63" s="293"/>
      <c r="H63" s="293"/>
      <c r="I63" s="293"/>
    </row>
    <row r="64" s="294" customFormat="true" ht="27.75" hidden="false" customHeight="false" outlineLevel="0" collapsed="false">
      <c r="A64" s="293" t="s">
        <v>497</v>
      </c>
      <c r="B64" s="293"/>
      <c r="C64" s="295"/>
      <c r="D64" s="295"/>
      <c r="E64" s="295"/>
      <c r="F64" s="295"/>
      <c r="G64" s="296"/>
    </row>
    <row r="65" s="294" customFormat="true" ht="27.75" hidden="false" customHeight="false" outlineLevel="0" collapsed="false">
      <c r="A65" s="293" t="s">
        <v>498</v>
      </c>
      <c r="B65" s="293"/>
      <c r="C65" s="293"/>
      <c r="D65" s="293"/>
      <c r="E65" s="295"/>
      <c r="F65" s="295"/>
      <c r="G65" s="296"/>
    </row>
    <row r="66" s="294" customFormat="true" ht="27.75" hidden="false" customHeight="false" outlineLevel="0" collapsed="false">
      <c r="A66" s="293" t="s">
        <v>499</v>
      </c>
      <c r="B66" s="293"/>
      <c r="C66" s="293"/>
      <c r="D66" s="293"/>
      <c r="E66" s="293"/>
      <c r="F66" s="293"/>
      <c r="G66" s="296"/>
    </row>
    <row r="67" s="294" customFormat="true" ht="27.75" hidden="false" customHeight="false" outlineLevel="0" collapsed="false">
      <c r="A67" s="293" t="s">
        <v>500</v>
      </c>
      <c r="B67" s="293"/>
      <c r="C67" s="293"/>
      <c r="D67" s="293"/>
      <c r="E67" s="293"/>
      <c r="F67" s="293"/>
      <c r="G67" s="293"/>
    </row>
    <row r="68" s="294" customFormat="true" ht="27.75" hidden="false" customHeight="false" outlineLevel="0" collapsed="false">
      <c r="A68" s="293" t="s">
        <v>38</v>
      </c>
      <c r="B68" s="293"/>
      <c r="C68" s="295"/>
      <c r="D68" s="295"/>
      <c r="E68" s="295"/>
      <c r="F68" s="295"/>
      <c r="G68" s="296"/>
    </row>
    <row r="69" s="294" customFormat="true" ht="27.75" hidden="false" customHeight="false" outlineLevel="0" collapsed="false">
      <c r="A69" s="293" t="s">
        <v>39</v>
      </c>
      <c r="B69" s="293"/>
      <c r="C69" s="295"/>
      <c r="D69" s="295"/>
      <c r="E69" s="295"/>
      <c r="F69" s="295"/>
      <c r="G69" s="296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5.7"/>
    <col collapsed="false" customWidth="true" hidden="false" outlineLevel="0" max="2" min="2" style="137" width="17.7"/>
    <col collapsed="false" customWidth="true" hidden="false" outlineLevel="0" max="4" min="3" style="137" width="14.7"/>
    <col collapsed="false" customWidth="true" hidden="false" outlineLevel="0" max="5" min="5" style="53" width="14.7"/>
    <col collapsed="false" customWidth="true" hidden="false" outlineLevel="0" max="6" min="6" style="387" width="14.7"/>
    <col collapsed="false" customWidth="true" hidden="false" outlineLevel="0" max="7" min="7" style="53" width="14.7"/>
    <col collapsed="false" customWidth="true" hidden="false" outlineLevel="0" max="9" min="8" style="53" width="16.7"/>
    <col collapsed="false" customWidth="true" hidden="false" outlineLevel="0" max="12" min="10" style="53" width="14.7"/>
    <col collapsed="false" customWidth="true" hidden="false" outlineLevel="0" max="13" min="13" style="53" width="20.7"/>
    <col collapsed="false" customWidth="true" hidden="false" outlineLevel="0" max="15" min="15" style="137" width="35.7"/>
    <col collapsed="false" customWidth="true" hidden="false" outlineLevel="0" max="16" min="16" style="137" width="14.7"/>
    <col collapsed="false" customWidth="true" hidden="false" outlineLevel="0" max="17" min="17" style="137" width="20.7"/>
    <col collapsed="false" customWidth="true" hidden="false" outlineLevel="0" max="18" min="18" style="137" width="14.7"/>
    <col collapsed="false" customWidth="true" hidden="false" outlineLevel="0" max="19" min="19" style="341" width="14.7"/>
    <col collapsed="false" customWidth="true" hidden="false" outlineLevel="0" max="20" min="20" style="54" width="14.7"/>
    <col collapsed="false" customWidth="true" hidden="false" outlineLevel="0" max="21" min="21" style="54" width="19.7"/>
    <col collapsed="false" customWidth="true" hidden="false" outlineLevel="0" max="24" min="22" style="54" width="14.7"/>
    <col collapsed="false" customWidth="true" hidden="false" outlineLevel="0" max="26" min="25" style="341" width="19.7"/>
    <col collapsed="false" customWidth="true" hidden="false" outlineLevel="0" max="27" min="27" style="54" width="17.7"/>
    <col collapsed="false" customWidth="true" hidden="false" outlineLevel="0" max="28" min="28" style="54" width="15.7"/>
    <col collapsed="false" customWidth="true" hidden="false" outlineLevel="0" max="29" min="29" style="54" width="16.7"/>
    <col collapsed="false" customWidth="true" hidden="false" outlineLevel="0" max="30" min="30" style="341" width="13.7"/>
    <col collapsed="false" customWidth="true" hidden="false" outlineLevel="0" max="31" min="31" style="54" width="15.7"/>
    <col collapsed="false" customWidth="true" hidden="true" outlineLevel="0" max="32" min="32" style="54" width="18.7"/>
    <col collapsed="false" customWidth="true" hidden="true" outlineLevel="0" max="33" min="33" style="54" width="20.7"/>
  </cols>
  <sheetData>
    <row r="1" customFormat="false" ht="15.75" hidden="false" customHeight="false" outlineLevel="0" collapsed="false">
      <c r="O1" s="311" t="s">
        <v>551</v>
      </c>
    </row>
    <row r="2" s="137" customFormat="true" ht="18" hidden="false" customHeight="false" outlineLevel="0" collapsed="false">
      <c r="A2" s="337" t="s">
        <v>1135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O2" s="337" t="s">
        <v>1135</v>
      </c>
      <c r="P2" s="337"/>
      <c r="Q2" s="337"/>
      <c r="R2" s="337"/>
      <c r="S2" s="337"/>
      <c r="T2" s="337"/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</row>
    <row r="3" customFormat="false" ht="18" hidden="false" customHeight="false" outlineLevel="0" collapsed="false">
      <c r="A3" s="337" t="s">
        <v>92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O3" s="337" t="s">
        <v>92</v>
      </c>
      <c r="P3" s="337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</row>
    <row r="4" customFormat="false" ht="18" hidden="false" customHeight="false" outlineLevel="0" collapsed="false">
      <c r="A4" s="337" t="s">
        <v>1133</v>
      </c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O4" s="337" t="s">
        <v>1133</v>
      </c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</row>
    <row r="5" customFormat="false" ht="18" hidden="false" customHeight="false" outlineLevel="0" collapsed="false">
      <c r="A5" s="121" t="s">
        <v>50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04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37" t="s">
        <v>114</v>
      </c>
      <c r="B6" s="337"/>
      <c r="C6" s="337"/>
      <c r="D6" s="337"/>
      <c r="E6" s="337"/>
      <c r="F6" s="337"/>
      <c r="G6" s="337"/>
      <c r="H6" s="337"/>
      <c r="I6" s="337"/>
      <c r="J6" s="337"/>
      <c r="K6" s="337"/>
      <c r="L6" s="337"/>
      <c r="M6" s="337"/>
      <c r="O6" s="337" t="s">
        <v>114</v>
      </c>
      <c r="P6" s="337"/>
      <c r="Q6" s="337"/>
      <c r="R6" s="337"/>
      <c r="S6" s="337"/>
      <c r="T6" s="337"/>
      <c r="U6" s="337"/>
      <c r="V6" s="337"/>
      <c r="W6" s="337"/>
      <c r="X6" s="337"/>
      <c r="Y6" s="337"/>
      <c r="Z6" s="337"/>
      <c r="AA6" s="337"/>
      <c r="AB6" s="337"/>
      <c r="AC6" s="337"/>
      <c r="AD6" s="337"/>
      <c r="AE6" s="337"/>
      <c r="AF6" s="337"/>
      <c r="AG6" s="337"/>
    </row>
    <row r="7" customFormat="false" ht="13.5" hidden="false" customHeight="false" outlineLevel="0" collapsed="false">
      <c r="A7" s="78"/>
      <c r="B7" s="78"/>
      <c r="C7" s="78"/>
      <c r="D7" s="78"/>
      <c r="E7" s="54"/>
      <c r="F7" s="341"/>
      <c r="G7" s="54"/>
      <c r="H7" s="54"/>
      <c r="I7" s="54"/>
      <c r="J7" s="54"/>
      <c r="K7" s="54"/>
      <c r="L7" s="54"/>
      <c r="M7" s="54"/>
      <c r="O7" s="78"/>
      <c r="P7" s="78"/>
      <c r="Q7" s="78"/>
      <c r="R7" s="78"/>
      <c r="S7" s="78"/>
      <c r="Y7" s="78"/>
      <c r="Z7" s="78"/>
      <c r="AD7" s="78"/>
    </row>
    <row r="8" customFormat="false" ht="13.5" hidden="false" customHeight="false" outlineLevel="0" collapsed="false">
      <c r="A8" s="339"/>
      <c r="B8" s="249" t="s">
        <v>914</v>
      </c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O8" s="33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481"/>
      <c r="AG8" s="482"/>
    </row>
    <row r="9" customFormat="false" ht="13.5" hidden="false" customHeight="false" outlineLevel="0" collapsed="false">
      <c r="B9" s="76" t="s">
        <v>915</v>
      </c>
      <c r="C9" s="76"/>
      <c r="D9" s="76"/>
      <c r="E9" s="76"/>
      <c r="F9" s="341"/>
      <c r="G9" s="54"/>
      <c r="H9" s="341" t="s">
        <v>529</v>
      </c>
      <c r="I9" s="341" t="s">
        <v>916</v>
      </c>
      <c r="J9" s="54"/>
      <c r="K9" s="503" t="s">
        <v>917</v>
      </c>
      <c r="L9" s="503" t="s">
        <v>918</v>
      </c>
      <c r="M9" s="54"/>
      <c r="P9" s="76" t="s">
        <v>476</v>
      </c>
      <c r="Q9" s="76"/>
      <c r="R9" s="76"/>
      <c r="S9" s="76"/>
      <c r="T9" s="76"/>
      <c r="AB9" s="76" t="s">
        <v>919</v>
      </c>
      <c r="AC9" s="76"/>
      <c r="AD9" s="76"/>
      <c r="AF9" s="483" t="s">
        <v>868</v>
      </c>
      <c r="AG9" s="54" t="s">
        <v>868</v>
      </c>
    </row>
    <row r="10" customFormat="false" ht="12.75" hidden="false" customHeight="false" outlineLevel="0" collapsed="false">
      <c r="A10" s="138" t="s">
        <v>1090</v>
      </c>
      <c r="B10" s="341" t="s">
        <v>920</v>
      </c>
      <c r="C10" s="341" t="s">
        <v>242</v>
      </c>
      <c r="D10" s="341" t="s">
        <v>187</v>
      </c>
      <c r="E10" s="54"/>
      <c r="F10" s="341"/>
      <c r="G10" s="54" t="s">
        <v>921</v>
      </c>
      <c r="H10" s="341" t="s">
        <v>922</v>
      </c>
      <c r="I10" s="341" t="s">
        <v>923</v>
      </c>
      <c r="J10" s="54" t="s">
        <v>921</v>
      </c>
      <c r="K10" s="341" t="s">
        <v>187</v>
      </c>
      <c r="L10" s="341" t="s">
        <v>187</v>
      </c>
      <c r="M10" s="54" t="s">
        <v>924</v>
      </c>
      <c r="O10" s="138" t="s">
        <v>1090</v>
      </c>
      <c r="P10" s="54"/>
      <c r="Q10" s="503" t="s">
        <v>925</v>
      </c>
      <c r="R10" s="341" t="s">
        <v>916</v>
      </c>
      <c r="S10" s="341" t="s">
        <v>916</v>
      </c>
      <c r="U10" s="54" t="s">
        <v>921</v>
      </c>
      <c r="V10" s="503" t="s">
        <v>926</v>
      </c>
      <c r="W10" s="503" t="s">
        <v>927</v>
      </c>
      <c r="X10" s="54" t="s">
        <v>921</v>
      </c>
      <c r="AA10" s="54" t="s">
        <v>928</v>
      </c>
      <c r="AB10" s="341" t="s">
        <v>488</v>
      </c>
      <c r="AC10" s="341" t="s">
        <v>929</v>
      </c>
      <c r="AD10" s="54"/>
      <c r="AF10" s="483" t="s">
        <v>690</v>
      </c>
      <c r="AG10" s="54" t="s">
        <v>690</v>
      </c>
    </row>
    <row r="11" customFormat="false" ht="12.75" hidden="false" customHeight="false" outlineLevel="0" collapsed="false">
      <c r="A11" s="138"/>
      <c r="B11" s="341" t="s">
        <v>691</v>
      </c>
      <c r="C11" s="341" t="s">
        <v>397</v>
      </c>
      <c r="D11" s="341" t="s">
        <v>930</v>
      </c>
      <c r="E11" s="54"/>
      <c r="F11" s="341" t="s">
        <v>931</v>
      </c>
      <c r="G11" s="54" t="s">
        <v>280</v>
      </c>
      <c r="H11" s="341" t="s">
        <v>932</v>
      </c>
      <c r="I11" s="341" t="s">
        <v>933</v>
      </c>
      <c r="J11" s="54" t="s">
        <v>280</v>
      </c>
      <c r="K11" s="341" t="s">
        <v>930</v>
      </c>
      <c r="L11" s="341" t="s">
        <v>931</v>
      </c>
      <c r="M11" s="54" t="s">
        <v>934</v>
      </c>
      <c r="O11" s="138"/>
      <c r="P11" s="341" t="s">
        <v>935</v>
      </c>
      <c r="Q11" s="78" t="s">
        <v>936</v>
      </c>
      <c r="R11" s="78" t="s">
        <v>937</v>
      </c>
      <c r="S11" s="78" t="s">
        <v>937</v>
      </c>
      <c r="U11" s="54" t="s">
        <v>938</v>
      </c>
      <c r="V11" s="341" t="s">
        <v>187</v>
      </c>
      <c r="W11" s="341" t="s">
        <v>187</v>
      </c>
      <c r="X11" s="54" t="s">
        <v>938</v>
      </c>
      <c r="Y11" s="341" t="s">
        <v>930</v>
      </c>
      <c r="Z11" s="341" t="s">
        <v>931</v>
      </c>
      <c r="AA11" s="54" t="s">
        <v>939</v>
      </c>
      <c r="AB11" s="341" t="s">
        <v>940</v>
      </c>
      <c r="AC11" s="341" t="s">
        <v>941</v>
      </c>
      <c r="AD11" s="54"/>
      <c r="AE11" s="54" t="s">
        <v>928</v>
      </c>
      <c r="AF11" s="483" t="s">
        <v>890</v>
      </c>
      <c r="AG11" s="54" t="s">
        <v>891</v>
      </c>
    </row>
    <row r="12" customFormat="false" ht="13.5" hidden="false" customHeight="false" outlineLevel="0" collapsed="false">
      <c r="A12" s="76"/>
      <c r="B12" s="344" t="s">
        <v>697</v>
      </c>
      <c r="C12" s="344" t="s">
        <v>244</v>
      </c>
      <c r="D12" s="344" t="s">
        <v>942</v>
      </c>
      <c r="E12" s="61" t="s">
        <v>21</v>
      </c>
      <c r="F12" s="344" t="s">
        <v>942</v>
      </c>
      <c r="G12" s="61" t="s">
        <v>943</v>
      </c>
      <c r="H12" s="344" t="s">
        <v>942</v>
      </c>
      <c r="I12" s="344" t="s">
        <v>944</v>
      </c>
      <c r="J12" s="61" t="s">
        <v>945</v>
      </c>
      <c r="K12" s="344" t="s">
        <v>946</v>
      </c>
      <c r="L12" s="344" t="s">
        <v>946</v>
      </c>
      <c r="M12" s="61" t="s">
        <v>947</v>
      </c>
      <c r="O12" s="76"/>
      <c r="P12" s="344" t="s">
        <v>948</v>
      </c>
      <c r="Q12" s="82" t="s">
        <v>949</v>
      </c>
      <c r="R12" s="82" t="s">
        <v>950</v>
      </c>
      <c r="S12" s="82" t="s">
        <v>951</v>
      </c>
      <c r="T12" s="61" t="s">
        <v>21</v>
      </c>
      <c r="U12" s="61" t="s">
        <v>943</v>
      </c>
      <c r="V12" s="344" t="s">
        <v>930</v>
      </c>
      <c r="W12" s="344" t="s">
        <v>931</v>
      </c>
      <c r="X12" s="61" t="s">
        <v>945</v>
      </c>
      <c r="Y12" s="344" t="s">
        <v>952</v>
      </c>
      <c r="Z12" s="344" t="s">
        <v>952</v>
      </c>
      <c r="AA12" s="61" t="s">
        <v>953</v>
      </c>
      <c r="AB12" s="344" t="s">
        <v>954</v>
      </c>
      <c r="AC12" s="344" t="s">
        <v>955</v>
      </c>
      <c r="AD12" s="61" t="s">
        <v>21</v>
      </c>
      <c r="AE12" s="61" t="s">
        <v>945</v>
      </c>
      <c r="AF12" s="486" t="s">
        <v>907</v>
      </c>
      <c r="AG12" s="61" t="s">
        <v>908</v>
      </c>
    </row>
    <row r="13" customFormat="false" ht="16.5" hidden="false" customHeight="false" outlineLevel="0" collapsed="false">
      <c r="A13" s="448"/>
      <c r="B13" s="448"/>
      <c r="C13" s="448"/>
      <c r="D13" s="448"/>
      <c r="E13" s="487"/>
      <c r="F13" s="448"/>
      <c r="G13" s="488"/>
      <c r="H13" s="488"/>
      <c r="I13" s="488"/>
      <c r="J13" s="488"/>
      <c r="K13" s="488"/>
      <c r="L13" s="488"/>
      <c r="M13" s="488"/>
      <c r="O13" s="448"/>
      <c r="P13" s="448"/>
      <c r="Q13" s="448"/>
      <c r="R13" s="448"/>
      <c r="S13" s="489"/>
      <c r="T13" s="488"/>
      <c r="U13" s="488"/>
      <c r="V13" s="488"/>
      <c r="W13" s="488"/>
      <c r="X13" s="488"/>
      <c r="Y13" s="489"/>
      <c r="Z13" s="489"/>
      <c r="AA13" s="488"/>
      <c r="AB13" s="489"/>
      <c r="AC13" s="489"/>
      <c r="AD13" s="489"/>
      <c r="AE13" s="488"/>
      <c r="AF13" s="601"/>
      <c r="AG13" s="488"/>
    </row>
    <row r="14" s="349" customFormat="true" ht="15.75" hidden="false" customHeight="false" outlineLevel="0" collapsed="false">
      <c r="A14" s="346" t="s">
        <v>1091</v>
      </c>
      <c r="B14" s="346" t="n">
        <v>9246</v>
      </c>
      <c r="C14" s="346" t="n">
        <v>17136</v>
      </c>
      <c r="D14" s="346" t="n">
        <v>340</v>
      </c>
      <c r="E14" s="346" t="n">
        <v>26722</v>
      </c>
      <c r="F14" s="346" t="n">
        <v>7912</v>
      </c>
      <c r="G14" s="346" t="n">
        <v>18810</v>
      </c>
      <c r="H14" s="346" t="n">
        <v>23</v>
      </c>
      <c r="I14" s="346" t="n">
        <v>1959</v>
      </c>
      <c r="J14" s="346" t="n">
        <v>16874</v>
      </c>
      <c r="K14" s="346" t="n">
        <v>4734</v>
      </c>
      <c r="L14" s="346" t="n">
        <v>282</v>
      </c>
      <c r="M14" s="346" t="n">
        <v>21326</v>
      </c>
      <c r="O14" s="346" t="s">
        <v>1091</v>
      </c>
      <c r="P14" s="346" t="n">
        <v>4858</v>
      </c>
      <c r="Q14" s="346" t="n">
        <v>6267</v>
      </c>
      <c r="R14" s="346" t="n">
        <v>563</v>
      </c>
      <c r="S14" s="346" t="n">
        <v>187</v>
      </c>
      <c r="T14" s="346" t="n">
        <v>11875</v>
      </c>
      <c r="U14" s="346" t="n">
        <v>9451</v>
      </c>
      <c r="V14" s="346" t="n">
        <v>162</v>
      </c>
      <c r="W14" s="346" t="n">
        <v>1374</v>
      </c>
      <c r="X14" s="346" t="n">
        <v>8239</v>
      </c>
      <c r="Y14" s="346" t="n">
        <v>5</v>
      </c>
      <c r="Z14" s="346" t="n">
        <v>108</v>
      </c>
      <c r="AA14" s="346" t="n">
        <v>8136</v>
      </c>
      <c r="AB14" s="346" t="n">
        <v>0</v>
      </c>
      <c r="AC14" s="346" t="n">
        <v>0</v>
      </c>
      <c r="AD14" s="346" t="n">
        <v>0</v>
      </c>
      <c r="AE14" s="347" t="n">
        <v>8136</v>
      </c>
      <c r="AF14" s="348" t="n">
        <v>50.5361139213342</v>
      </c>
      <c r="AG14" s="363" t="n">
        <v>49.8043703216937</v>
      </c>
    </row>
    <row r="15" s="349" customFormat="true" ht="15.75" hidden="false" customHeight="false" outlineLevel="0" collapsed="false">
      <c r="A15" s="346"/>
      <c r="B15" s="346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O15" s="346"/>
      <c r="P15" s="346"/>
      <c r="Q15" s="346"/>
      <c r="R15" s="346"/>
      <c r="S15" s="346"/>
      <c r="T15" s="346"/>
      <c r="U15" s="346"/>
      <c r="V15" s="346"/>
      <c r="W15" s="346"/>
      <c r="X15" s="346"/>
      <c r="Y15" s="346"/>
      <c r="Z15" s="346"/>
      <c r="AA15" s="346"/>
      <c r="AB15" s="346"/>
      <c r="AC15" s="346"/>
      <c r="AD15" s="346"/>
      <c r="AE15" s="347"/>
      <c r="AF15" s="348"/>
      <c r="AG15" s="363"/>
    </row>
    <row r="16" s="349" customFormat="true" ht="15.75" hidden="false" customHeight="false" outlineLevel="0" collapsed="false">
      <c r="A16" s="346" t="s">
        <v>1092</v>
      </c>
      <c r="B16" s="346" t="n">
        <v>4940</v>
      </c>
      <c r="C16" s="346" t="n">
        <v>6655</v>
      </c>
      <c r="D16" s="346" t="n">
        <v>1764</v>
      </c>
      <c r="E16" s="346" t="n">
        <v>13359</v>
      </c>
      <c r="F16" s="346" t="n">
        <v>9209</v>
      </c>
      <c r="G16" s="346" t="n">
        <v>4150</v>
      </c>
      <c r="H16" s="346" t="n">
        <v>0</v>
      </c>
      <c r="I16" s="346" t="n">
        <v>1084</v>
      </c>
      <c r="J16" s="346" t="n">
        <v>3066</v>
      </c>
      <c r="K16" s="346" t="n">
        <v>2042</v>
      </c>
      <c r="L16" s="346" t="n">
        <v>180</v>
      </c>
      <c r="M16" s="346" t="n">
        <v>4928</v>
      </c>
      <c r="O16" s="346" t="s">
        <v>1092</v>
      </c>
      <c r="P16" s="346" t="n">
        <v>1518</v>
      </c>
      <c r="Q16" s="346" t="n">
        <v>2171</v>
      </c>
      <c r="R16" s="346" t="n">
        <v>269</v>
      </c>
      <c r="S16" s="346" t="n">
        <v>78</v>
      </c>
      <c r="T16" s="346" t="n">
        <v>4036</v>
      </c>
      <c r="U16" s="346" t="n">
        <v>892</v>
      </c>
      <c r="V16" s="346" t="n">
        <v>104</v>
      </c>
      <c r="W16" s="346" t="n">
        <v>0</v>
      </c>
      <c r="X16" s="346" t="n">
        <v>996</v>
      </c>
      <c r="Y16" s="346" t="n">
        <v>0</v>
      </c>
      <c r="Z16" s="346" t="n">
        <v>0</v>
      </c>
      <c r="AA16" s="346" t="n">
        <v>996</v>
      </c>
      <c r="AB16" s="346" t="n">
        <v>0</v>
      </c>
      <c r="AC16" s="346" t="n">
        <v>0</v>
      </c>
      <c r="AD16" s="346" t="n">
        <v>0</v>
      </c>
      <c r="AE16" s="347" t="n">
        <v>996</v>
      </c>
      <c r="AF16" s="348" t="n">
        <v>50.5361139213342</v>
      </c>
      <c r="AG16" s="363" t="n">
        <v>49.8043703216937</v>
      </c>
    </row>
    <row r="17" s="349" customFormat="true" ht="15.75" hidden="false" customHeight="false" outlineLevel="0" collapsed="false">
      <c r="A17" s="346"/>
      <c r="B17" s="346"/>
      <c r="C17" s="346"/>
      <c r="D17" s="346"/>
      <c r="E17" s="346"/>
      <c r="F17" s="346"/>
      <c r="G17" s="346"/>
      <c r="H17" s="346"/>
      <c r="I17" s="346"/>
      <c r="J17" s="346"/>
      <c r="K17" s="346"/>
      <c r="L17" s="346"/>
      <c r="M17" s="346"/>
      <c r="O17" s="346"/>
      <c r="P17" s="346"/>
      <c r="Q17" s="346"/>
      <c r="R17" s="346"/>
      <c r="S17" s="346"/>
      <c r="T17" s="346"/>
      <c r="U17" s="346"/>
      <c r="V17" s="346"/>
      <c r="W17" s="346"/>
      <c r="X17" s="346"/>
      <c r="Y17" s="346"/>
      <c r="Z17" s="346"/>
      <c r="AA17" s="346"/>
      <c r="AB17" s="346"/>
      <c r="AC17" s="346"/>
      <c r="AD17" s="346"/>
      <c r="AE17" s="347"/>
      <c r="AF17" s="348"/>
      <c r="AG17" s="363"/>
    </row>
    <row r="18" s="349" customFormat="true" ht="15.75" hidden="false" customHeight="false" outlineLevel="0" collapsed="false">
      <c r="A18" s="346" t="s">
        <v>1093</v>
      </c>
      <c r="B18" s="346" t="n">
        <v>4873</v>
      </c>
      <c r="C18" s="346" t="n">
        <v>11075</v>
      </c>
      <c r="D18" s="346" t="n">
        <v>757</v>
      </c>
      <c r="E18" s="346" t="n">
        <v>16705</v>
      </c>
      <c r="F18" s="346" t="n">
        <v>5577</v>
      </c>
      <c r="G18" s="346" t="n">
        <v>11128</v>
      </c>
      <c r="H18" s="346" t="n">
        <v>6</v>
      </c>
      <c r="I18" s="346" t="n">
        <v>0</v>
      </c>
      <c r="J18" s="346" t="n">
        <v>11134</v>
      </c>
      <c r="K18" s="346" t="n">
        <v>2954</v>
      </c>
      <c r="L18" s="346" t="n">
        <v>409</v>
      </c>
      <c r="M18" s="346" t="n">
        <v>13679</v>
      </c>
      <c r="O18" s="346" t="s">
        <v>1093</v>
      </c>
      <c r="P18" s="346" t="n">
        <v>3537</v>
      </c>
      <c r="Q18" s="346" t="n">
        <v>4964</v>
      </c>
      <c r="R18" s="346" t="n">
        <v>290</v>
      </c>
      <c r="S18" s="346" t="n">
        <v>115</v>
      </c>
      <c r="T18" s="346" t="n">
        <v>8906</v>
      </c>
      <c r="U18" s="346" t="n">
        <v>4773</v>
      </c>
      <c r="V18" s="346" t="n">
        <v>153</v>
      </c>
      <c r="W18" s="346" t="n">
        <v>248</v>
      </c>
      <c r="X18" s="346" t="n">
        <v>4678</v>
      </c>
      <c r="Y18" s="346" t="n">
        <v>1</v>
      </c>
      <c r="Z18" s="346" t="n">
        <v>140</v>
      </c>
      <c r="AA18" s="346" t="n">
        <v>4539</v>
      </c>
      <c r="AB18" s="346" t="n">
        <v>0</v>
      </c>
      <c r="AC18" s="346" t="n">
        <v>0</v>
      </c>
      <c r="AD18" s="346" t="n">
        <v>0</v>
      </c>
      <c r="AE18" s="347" t="n">
        <v>4539</v>
      </c>
      <c r="AF18" s="348" t="n">
        <v>50.5361139213342</v>
      </c>
      <c r="AG18" s="363" t="n">
        <v>49.8043703216937</v>
      </c>
    </row>
    <row r="19" customFormat="false" ht="15.75" hidden="false" customHeight="false" outlineLevel="0" collapsed="false">
      <c r="A19" s="346"/>
      <c r="B19" s="346"/>
      <c r="C19" s="346"/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6"/>
      <c r="AA19" s="346"/>
      <c r="AB19" s="346"/>
      <c r="AC19" s="346"/>
      <c r="AD19" s="346"/>
      <c r="AE19" s="346"/>
      <c r="AF19" s="602"/>
      <c r="AG19" s="603"/>
    </row>
    <row r="20" customFormat="false" ht="16.5" hidden="false" customHeight="false" outlineLevel="0" collapsed="false">
      <c r="A20" s="360" t="s">
        <v>745</v>
      </c>
      <c r="B20" s="563" t="n">
        <v>19059</v>
      </c>
      <c r="C20" s="563" t="n">
        <v>34866</v>
      </c>
      <c r="D20" s="563" t="n">
        <v>2861</v>
      </c>
      <c r="E20" s="563" t="n">
        <v>56786</v>
      </c>
      <c r="F20" s="563" t="n">
        <v>22698</v>
      </c>
      <c r="G20" s="563" t="n">
        <v>34088</v>
      </c>
      <c r="H20" s="563" t="n">
        <v>29</v>
      </c>
      <c r="I20" s="563" t="n">
        <v>3043</v>
      </c>
      <c r="J20" s="563" t="n">
        <v>31074</v>
      </c>
      <c r="K20" s="563" t="n">
        <v>9730</v>
      </c>
      <c r="L20" s="563" t="n">
        <v>871</v>
      </c>
      <c r="M20" s="563" t="n">
        <v>39933</v>
      </c>
      <c r="O20" s="360" t="s">
        <v>745</v>
      </c>
      <c r="P20" s="563" t="n">
        <v>9913</v>
      </c>
      <c r="Q20" s="563" t="n">
        <v>13402</v>
      </c>
      <c r="R20" s="563" t="n">
        <v>1122</v>
      </c>
      <c r="S20" s="563" t="n">
        <v>380</v>
      </c>
      <c r="T20" s="563" t="n">
        <v>24817</v>
      </c>
      <c r="U20" s="563" t="n">
        <v>15116</v>
      </c>
      <c r="V20" s="563" t="n">
        <v>419</v>
      </c>
      <c r="W20" s="563" t="n">
        <v>1622</v>
      </c>
      <c r="X20" s="563" t="n">
        <v>13913</v>
      </c>
      <c r="Y20" s="563" t="n">
        <v>6</v>
      </c>
      <c r="Z20" s="563" t="n">
        <v>248</v>
      </c>
      <c r="AA20" s="563" t="n">
        <v>13671</v>
      </c>
      <c r="AB20" s="563" t="n">
        <v>0</v>
      </c>
      <c r="AC20" s="563" t="n">
        <v>0</v>
      </c>
      <c r="AD20" s="563" t="n">
        <v>0</v>
      </c>
      <c r="AE20" s="563" t="n">
        <v>13671</v>
      </c>
      <c r="AF20" s="564" t="n">
        <v>22.466576467081</v>
      </c>
      <c r="AG20" s="604" t="n">
        <v>22.3823993054762</v>
      </c>
    </row>
    <row r="21" customFormat="false" ht="13.5" hidden="false" customHeight="false" outlineLevel="0" collapsed="false">
      <c r="G21" s="54"/>
      <c r="H21" s="54"/>
      <c r="I21" s="54"/>
      <c r="J21" s="54"/>
      <c r="K21" s="54"/>
      <c r="L21" s="54"/>
      <c r="M21" s="54"/>
    </row>
    <row r="22" customFormat="false" ht="12.75" hidden="false" customHeight="false" outlineLevel="0" collapsed="false">
      <c r="A22" s="162" t="s">
        <v>206</v>
      </c>
      <c r="G22" s="54"/>
      <c r="H22" s="54"/>
      <c r="I22" s="54"/>
      <c r="J22" s="54"/>
      <c r="K22" s="54"/>
      <c r="L22" s="54"/>
      <c r="M22" s="54"/>
      <c r="O22" s="162" t="s">
        <v>206</v>
      </c>
    </row>
    <row r="23" customFormat="false" ht="12.75" hidden="false" customHeight="false" outlineLevel="0" collapsed="false">
      <c r="A23" s="145" t="s">
        <v>39</v>
      </c>
      <c r="B23" s="145"/>
      <c r="C23" s="145"/>
      <c r="G23" s="54"/>
      <c r="H23" s="54"/>
      <c r="I23" s="54"/>
      <c r="J23" s="54"/>
      <c r="K23" s="54"/>
      <c r="L23" s="54"/>
      <c r="M23" s="54"/>
      <c r="O23" s="145" t="s">
        <v>39</v>
      </c>
      <c r="P23" s="145"/>
      <c r="Q23" s="145"/>
    </row>
    <row r="24" customFormat="false" ht="12.75" hidden="false" customHeight="false" outlineLevel="0" collapsed="false">
      <c r="A24" s="145" t="s">
        <v>494</v>
      </c>
      <c r="B24" s="145"/>
      <c r="C24" s="145"/>
      <c r="D24" s="145"/>
      <c r="E24" s="145"/>
      <c r="F24" s="145"/>
      <c r="G24" s="145"/>
      <c r="H24" s="145"/>
      <c r="I24" s="54"/>
      <c r="J24" s="54"/>
      <c r="K24" s="54"/>
      <c r="L24" s="54"/>
      <c r="M24" s="54"/>
      <c r="O24" s="162" t="s">
        <v>498</v>
      </c>
      <c r="P24" s="162"/>
      <c r="Q24" s="162"/>
      <c r="R24" s="162"/>
      <c r="S24" s="162"/>
    </row>
    <row r="25" customFormat="false" ht="12.75" hidden="false" customHeight="false" outlineLevel="0" collapsed="false">
      <c r="A25" s="145" t="s">
        <v>957</v>
      </c>
      <c r="B25" s="145"/>
      <c r="C25" s="145"/>
      <c r="D25" s="145"/>
      <c r="E25" s="162"/>
      <c r="F25" s="162"/>
      <c r="G25" s="162"/>
      <c r="H25" s="54"/>
      <c r="I25" s="54"/>
      <c r="J25" s="54"/>
      <c r="K25" s="54"/>
      <c r="L25" s="54"/>
      <c r="M25" s="54"/>
      <c r="O25" s="162" t="s">
        <v>499</v>
      </c>
      <c r="P25" s="162"/>
      <c r="Q25" s="162"/>
      <c r="R25" s="162"/>
      <c r="S25" s="162"/>
      <c r="T25" s="162"/>
    </row>
    <row r="26" customFormat="false" ht="12.75" hidden="false" customHeight="false" outlineLevel="0" collapsed="false">
      <c r="A26" s="145" t="s">
        <v>496</v>
      </c>
      <c r="B26" s="145"/>
      <c r="C26" s="145"/>
      <c r="D26" s="145"/>
      <c r="E26" s="145"/>
      <c r="F26" s="145"/>
      <c r="G26" s="145"/>
      <c r="H26" s="145"/>
      <c r="I26" s="54"/>
      <c r="J26" s="54"/>
      <c r="K26" s="54"/>
      <c r="L26" s="54"/>
      <c r="M26" s="54"/>
      <c r="O26" s="162" t="s">
        <v>500</v>
      </c>
      <c r="P26" s="162"/>
      <c r="Q26" s="162"/>
      <c r="R26" s="162"/>
      <c r="S26" s="162"/>
      <c r="T26" s="162"/>
      <c r="U26" s="162"/>
    </row>
    <row r="27" customFormat="false" ht="12.75" hidden="false" customHeight="false" outlineLevel="0" collapsed="false">
      <c r="A27" s="145" t="s">
        <v>497</v>
      </c>
      <c r="B27" s="145"/>
      <c r="C27" s="145"/>
      <c r="D27" s="162"/>
      <c r="E27" s="162"/>
      <c r="F27" s="162"/>
      <c r="G27" s="162"/>
      <c r="H27" s="162"/>
      <c r="I27" s="54"/>
      <c r="J27" s="54"/>
      <c r="K27" s="54"/>
      <c r="L27" s="54"/>
      <c r="M27" s="54"/>
      <c r="O27" s="162"/>
    </row>
    <row r="28" customFormat="false" ht="15.75" hidden="false" customHeight="false" outlineLevel="0" collapsed="false">
      <c r="G28" s="54"/>
      <c r="H28" s="54"/>
      <c r="I28" s="54"/>
      <c r="J28" s="54"/>
      <c r="K28" s="54"/>
      <c r="L28" s="54"/>
      <c r="M28" s="319" t="s">
        <v>625</v>
      </c>
    </row>
    <row r="29" customFormat="false" ht="12.75" hidden="false" customHeight="false" outlineLevel="0" collapsed="false">
      <c r="G29" s="54"/>
      <c r="H29" s="54"/>
      <c r="I29" s="54"/>
      <c r="J29" s="54"/>
      <c r="K29" s="54"/>
      <c r="L29" s="54"/>
      <c r="M29" s="54"/>
    </row>
    <row r="30" customFormat="false" ht="12.75" hidden="false" customHeight="false" outlineLevel="0" collapsed="false">
      <c r="G30" s="54"/>
      <c r="H30" s="54"/>
      <c r="I30" s="54"/>
      <c r="J30" s="54"/>
      <c r="K30" s="54"/>
      <c r="L30" s="54"/>
      <c r="M30" s="54"/>
    </row>
    <row r="31" customFormat="false" ht="12.75" hidden="false" customHeight="false" outlineLevel="0" collapsed="false">
      <c r="G31" s="54"/>
      <c r="H31" s="54"/>
      <c r="I31" s="54"/>
      <c r="J31" s="54"/>
      <c r="K31" s="54"/>
      <c r="L31" s="54"/>
      <c r="M31" s="54"/>
    </row>
    <row r="32" customFormat="false" ht="12.75" hidden="false" customHeight="false" outlineLevel="0" collapsed="false">
      <c r="G32" s="54"/>
      <c r="H32" s="54"/>
      <c r="I32" s="54"/>
      <c r="J32" s="54"/>
      <c r="K32" s="54"/>
      <c r="L32" s="54"/>
      <c r="M32" s="54"/>
    </row>
    <row r="33" customFormat="false" ht="12.75" hidden="false" customHeight="false" outlineLevel="0" collapsed="false">
      <c r="G33" s="54"/>
      <c r="H33" s="54"/>
      <c r="I33" s="54"/>
      <c r="J33" s="54"/>
      <c r="K33" s="54"/>
      <c r="L33" s="54"/>
      <c r="M33" s="54"/>
    </row>
    <row r="34" customFormat="false" ht="12.75" hidden="false" customHeight="false" outlineLevel="0" collapsed="false">
      <c r="G34" s="54"/>
      <c r="H34" s="54"/>
      <c r="I34" s="54"/>
      <c r="J34" s="54"/>
      <c r="K34" s="54"/>
      <c r="L34" s="54"/>
      <c r="M34" s="54"/>
    </row>
    <row r="35" customFormat="false" ht="12.75" hidden="false" customHeight="false" outlineLevel="0" collapsed="false">
      <c r="G35" s="54"/>
      <c r="H35" s="54"/>
      <c r="I35" s="54"/>
      <c r="J35" s="54"/>
      <c r="K35" s="54"/>
      <c r="L35" s="54"/>
      <c r="M35" s="54"/>
    </row>
    <row r="36" customFormat="false" ht="12.75" hidden="false" customHeight="false" outlineLevel="0" collapsed="false">
      <c r="G36" s="54"/>
      <c r="H36" s="54"/>
      <c r="I36" s="54"/>
      <c r="J36" s="54"/>
      <c r="K36" s="54"/>
      <c r="L36" s="54"/>
      <c r="M36" s="54"/>
    </row>
    <row r="37" customFormat="false" ht="12.75" hidden="false" customHeight="false" outlineLevel="0" collapsed="false">
      <c r="G37" s="54"/>
      <c r="H37" s="54"/>
      <c r="I37" s="54"/>
      <c r="J37" s="54"/>
      <c r="K37" s="54"/>
      <c r="L37" s="54"/>
      <c r="M37" s="54"/>
    </row>
    <row r="38" customFormat="false" ht="12.75" hidden="false" customHeight="false" outlineLevel="0" collapsed="false">
      <c r="G38" s="54"/>
      <c r="H38" s="54"/>
      <c r="I38" s="54"/>
      <c r="J38" s="54"/>
      <c r="K38" s="54"/>
      <c r="L38" s="54"/>
      <c r="M38" s="54"/>
    </row>
    <row r="39" customFormat="false" ht="12.75" hidden="false" customHeight="false" outlineLevel="0" collapsed="false">
      <c r="G39" s="54"/>
      <c r="H39" s="54"/>
      <c r="I39" s="54"/>
      <c r="J39" s="54"/>
      <c r="K39" s="54"/>
      <c r="L39" s="54"/>
      <c r="M39" s="54"/>
    </row>
    <row r="40" customFormat="false" ht="12.75" hidden="false" customHeight="false" outlineLevel="0" collapsed="false">
      <c r="G40" s="54"/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G41" s="54"/>
      <c r="H41" s="54"/>
      <c r="I41" s="54"/>
      <c r="J41" s="54"/>
      <c r="K41" s="54"/>
      <c r="L41" s="54"/>
      <c r="M41" s="54"/>
    </row>
    <row r="42" customFormat="false" ht="12.75" hidden="false" customHeight="false" outlineLevel="0" collapsed="false">
      <c r="G42" s="54"/>
      <c r="H42" s="54"/>
      <c r="I42" s="54"/>
      <c r="J42" s="54"/>
      <c r="K42" s="54"/>
      <c r="L42" s="54"/>
      <c r="M42" s="54"/>
    </row>
    <row r="43" customFormat="false" ht="12.75" hidden="false" customHeight="false" outlineLevel="0" collapsed="false">
      <c r="G43" s="54"/>
      <c r="H43" s="54"/>
      <c r="I43" s="54"/>
      <c r="J43" s="54"/>
      <c r="K43" s="54"/>
      <c r="L43" s="54"/>
      <c r="M43" s="54"/>
    </row>
    <row r="44" customFormat="false" ht="12.75" hidden="false" customHeight="false" outlineLevel="0" collapsed="false">
      <c r="G44" s="54"/>
      <c r="H44" s="54"/>
      <c r="I44" s="54"/>
      <c r="J44" s="54"/>
      <c r="K44" s="54"/>
      <c r="L44" s="54"/>
      <c r="M44" s="54"/>
    </row>
    <row r="45" customFormat="false" ht="12.75" hidden="false" customHeight="false" outlineLevel="0" collapsed="false">
      <c r="G45" s="54"/>
      <c r="H45" s="54"/>
      <c r="I45" s="54"/>
      <c r="J45" s="54"/>
      <c r="K45" s="54"/>
      <c r="L45" s="54"/>
      <c r="M45" s="54"/>
    </row>
    <row r="46" customFormat="false" ht="12.75" hidden="false" customHeight="false" outlineLevel="0" collapsed="false">
      <c r="G46" s="54"/>
      <c r="H46" s="54"/>
      <c r="I46" s="54"/>
      <c r="J46" s="54"/>
      <c r="K46" s="54"/>
      <c r="L46" s="54"/>
      <c r="M46" s="54"/>
    </row>
    <row r="47" customFormat="false" ht="12.75" hidden="false" customHeight="false" outlineLevel="0" collapsed="false">
      <c r="G47" s="54"/>
      <c r="H47" s="54"/>
      <c r="I47" s="54"/>
      <c r="J47" s="54"/>
      <c r="K47" s="54"/>
      <c r="L47" s="54"/>
      <c r="M47" s="54"/>
    </row>
    <row r="48" customFormat="false" ht="12.75" hidden="false" customHeight="false" outlineLevel="0" collapsed="false">
      <c r="G48" s="54"/>
      <c r="H48" s="54"/>
      <c r="I48" s="54"/>
      <c r="J48" s="54"/>
      <c r="K48" s="54"/>
      <c r="L48" s="54"/>
      <c r="M48" s="54"/>
    </row>
    <row r="49" customFormat="false" ht="12.75" hidden="false" customHeight="false" outlineLevel="0" collapsed="false">
      <c r="G49" s="54"/>
      <c r="H49" s="54"/>
      <c r="I49" s="54"/>
      <c r="J49" s="54"/>
      <c r="K49" s="54"/>
      <c r="L49" s="54"/>
      <c r="M49" s="54"/>
    </row>
    <row r="50" customFormat="false" ht="12.75" hidden="false" customHeight="false" outlineLevel="0" collapsed="false">
      <c r="G50" s="54"/>
      <c r="H50" s="54"/>
      <c r="I50" s="54"/>
      <c r="J50" s="54"/>
      <c r="K50" s="54"/>
      <c r="L50" s="54"/>
      <c r="M50" s="54"/>
    </row>
    <row r="51" customFormat="false" ht="12.75" hidden="false" customHeight="false" outlineLevel="0" collapsed="false">
      <c r="G51" s="54"/>
      <c r="H51" s="54"/>
      <c r="I51" s="54"/>
      <c r="J51" s="54"/>
      <c r="K51" s="54"/>
      <c r="L51" s="54"/>
      <c r="M51" s="54"/>
    </row>
    <row r="52" customFormat="false" ht="12.75" hidden="false" customHeight="false" outlineLevel="0" collapsed="false">
      <c r="G52" s="54"/>
      <c r="H52" s="54"/>
      <c r="I52" s="54"/>
      <c r="J52" s="54"/>
      <c r="K52" s="54"/>
      <c r="L52" s="54"/>
      <c r="M52" s="54"/>
    </row>
    <row r="53" customFormat="false" ht="12.75" hidden="false" customHeight="false" outlineLevel="0" collapsed="false">
      <c r="G53" s="54"/>
      <c r="H53" s="54"/>
      <c r="I53" s="54"/>
      <c r="J53" s="54"/>
      <c r="K53" s="54"/>
      <c r="L53" s="54"/>
      <c r="M53" s="54"/>
    </row>
    <row r="54" customFormat="false" ht="12.75" hidden="false" customHeight="false" outlineLevel="0" collapsed="false">
      <c r="G54" s="54"/>
      <c r="H54" s="54"/>
      <c r="I54" s="54"/>
      <c r="J54" s="54"/>
      <c r="K54" s="54"/>
      <c r="L54" s="54"/>
      <c r="M54" s="54"/>
    </row>
    <row r="55" customFormat="false" ht="12.75" hidden="false" customHeight="false" outlineLevel="0" collapsed="false">
      <c r="G55" s="54"/>
      <c r="H55" s="54"/>
      <c r="I55" s="54"/>
      <c r="J55" s="54"/>
      <c r="K55" s="54"/>
      <c r="L55" s="54"/>
      <c r="M55" s="54"/>
    </row>
    <row r="56" customFormat="false" ht="12.75" hidden="false" customHeight="false" outlineLevel="0" collapsed="false">
      <c r="G56" s="54"/>
      <c r="H56" s="54"/>
      <c r="I56" s="54"/>
      <c r="J56" s="54"/>
      <c r="K56" s="54"/>
      <c r="L56" s="54"/>
      <c r="M56" s="54"/>
    </row>
    <row r="57" customFormat="false" ht="12.75" hidden="false" customHeight="false" outlineLevel="0" collapsed="false">
      <c r="G57" s="54"/>
      <c r="H57" s="54"/>
      <c r="I57" s="54"/>
      <c r="J57" s="54"/>
      <c r="K57" s="54"/>
      <c r="L57" s="54"/>
      <c r="M57" s="54"/>
    </row>
    <row r="58" customFormat="false" ht="12.75" hidden="false" customHeight="false" outlineLevel="0" collapsed="false">
      <c r="G58" s="54"/>
      <c r="H58" s="54"/>
      <c r="I58" s="54"/>
      <c r="J58" s="54"/>
      <c r="K58" s="54"/>
      <c r="L58" s="54"/>
      <c r="M58" s="54"/>
    </row>
    <row r="59" customFormat="false" ht="12.75" hidden="false" customHeight="false" outlineLevel="0" collapsed="false">
      <c r="G59" s="54"/>
      <c r="H59" s="54"/>
      <c r="I59" s="54"/>
      <c r="J59" s="54"/>
      <c r="K59" s="54"/>
      <c r="L59" s="54"/>
      <c r="M59" s="54"/>
    </row>
    <row r="60" customFormat="false" ht="12.75" hidden="false" customHeight="false" outlineLevel="0" collapsed="false">
      <c r="G60" s="54"/>
      <c r="H60" s="54"/>
      <c r="I60" s="54"/>
      <c r="J60" s="54"/>
      <c r="K60" s="54"/>
      <c r="L60" s="54"/>
      <c r="M60" s="54"/>
    </row>
    <row r="61" customFormat="false" ht="12.75" hidden="false" customHeight="false" outlineLevel="0" collapsed="false">
      <c r="G61" s="54"/>
      <c r="H61" s="54"/>
      <c r="I61" s="54"/>
      <c r="J61" s="54"/>
      <c r="K61" s="54"/>
      <c r="L61" s="54"/>
      <c r="M61" s="54"/>
    </row>
    <row r="62" customFormat="false" ht="12.75" hidden="false" customHeight="false" outlineLevel="0" collapsed="false">
      <c r="G62" s="54"/>
      <c r="H62" s="54"/>
      <c r="I62" s="54"/>
      <c r="J62" s="54"/>
      <c r="K62" s="54"/>
      <c r="L62" s="54"/>
      <c r="M62" s="54"/>
    </row>
    <row r="63" customFormat="false" ht="12.75" hidden="false" customHeight="false" outlineLevel="0" collapsed="false">
      <c r="G63" s="54"/>
      <c r="H63" s="54"/>
      <c r="I63" s="54"/>
      <c r="J63" s="54"/>
      <c r="K63" s="54"/>
      <c r="L63" s="54"/>
      <c r="M63" s="54"/>
    </row>
    <row r="64" customFormat="false" ht="12.75" hidden="false" customHeight="false" outlineLevel="0" collapsed="false">
      <c r="G64" s="54"/>
      <c r="H64" s="54"/>
      <c r="I64" s="54"/>
      <c r="J64" s="54"/>
      <c r="K64" s="54"/>
      <c r="L64" s="54"/>
      <c r="M64" s="54"/>
    </row>
    <row r="65" customFormat="false" ht="12.75" hidden="false" customHeight="false" outlineLevel="0" collapsed="false">
      <c r="G65" s="54"/>
      <c r="H65" s="54"/>
      <c r="I65" s="54"/>
      <c r="J65" s="54"/>
      <c r="K65" s="54"/>
      <c r="L65" s="54"/>
      <c r="M65" s="54"/>
    </row>
    <row r="66" customFormat="false" ht="12.75" hidden="false" customHeight="false" outlineLevel="0" collapsed="false">
      <c r="G66" s="54"/>
      <c r="H66" s="54"/>
      <c r="I66" s="54"/>
      <c r="J66" s="54"/>
      <c r="K66" s="54"/>
      <c r="L66" s="54"/>
      <c r="M66" s="54"/>
    </row>
    <row r="67" customFormat="false" ht="12.75" hidden="false" customHeight="false" outlineLevel="0" collapsed="false">
      <c r="G67" s="54"/>
      <c r="H67" s="54"/>
      <c r="I67" s="54"/>
      <c r="J67" s="54"/>
      <c r="K67" s="54"/>
      <c r="L67" s="54"/>
      <c r="M67" s="54"/>
    </row>
    <row r="68" customFormat="false" ht="12.75" hidden="false" customHeight="false" outlineLevel="0" collapsed="false">
      <c r="G68" s="54"/>
      <c r="H68" s="54"/>
      <c r="I68" s="54"/>
      <c r="J68" s="54"/>
      <c r="K68" s="54"/>
      <c r="L68" s="54"/>
      <c r="M68" s="54"/>
    </row>
    <row r="69" customFormat="false" ht="12.75" hidden="false" customHeight="false" outlineLevel="0" collapsed="false">
      <c r="G69" s="54"/>
      <c r="H69" s="54"/>
      <c r="I69" s="54"/>
      <c r="J69" s="54"/>
      <c r="K69" s="54"/>
      <c r="L69" s="54"/>
      <c r="M69" s="54"/>
    </row>
    <row r="70" customFormat="false" ht="12.75" hidden="false" customHeight="false" outlineLevel="0" collapsed="false">
      <c r="G70" s="54"/>
      <c r="H70" s="54"/>
      <c r="I70" s="54"/>
      <c r="J70" s="54"/>
      <c r="K70" s="54"/>
      <c r="L70" s="54"/>
      <c r="M70" s="54"/>
    </row>
    <row r="71" customFormat="false" ht="12.75" hidden="false" customHeight="false" outlineLevel="0" collapsed="false">
      <c r="G71" s="54"/>
      <c r="H71" s="54"/>
      <c r="I71" s="54"/>
      <c r="J71" s="54"/>
      <c r="K71" s="54"/>
      <c r="L71" s="54"/>
      <c r="M71" s="54"/>
    </row>
    <row r="72" customFormat="false" ht="12.75" hidden="false" customHeight="false" outlineLevel="0" collapsed="false">
      <c r="G72" s="54"/>
      <c r="H72" s="54"/>
      <c r="I72" s="54"/>
      <c r="J72" s="54"/>
      <c r="K72" s="54"/>
      <c r="L72" s="54"/>
      <c r="M72" s="54"/>
    </row>
    <row r="73" customFormat="false" ht="12.75" hidden="false" customHeight="false" outlineLevel="0" collapsed="false">
      <c r="G73" s="54"/>
      <c r="H73" s="54"/>
      <c r="I73" s="54"/>
      <c r="J73" s="54"/>
      <c r="K73" s="54"/>
      <c r="L73" s="54"/>
      <c r="M73" s="54"/>
    </row>
    <row r="74" customFormat="false" ht="12.75" hidden="false" customHeight="false" outlineLevel="0" collapsed="false">
      <c r="G74" s="54"/>
      <c r="H74" s="54"/>
      <c r="I74" s="54"/>
      <c r="J74" s="54"/>
      <c r="K74" s="54"/>
      <c r="L74" s="54"/>
      <c r="M74" s="54"/>
    </row>
    <row r="75" customFormat="false" ht="12.75" hidden="false" customHeight="false" outlineLevel="0" collapsed="false">
      <c r="G75" s="54"/>
      <c r="H75" s="54"/>
      <c r="I75" s="54"/>
      <c r="J75" s="54"/>
      <c r="K75" s="54"/>
      <c r="L75" s="54"/>
      <c r="M75" s="54"/>
    </row>
    <row r="76" customFormat="false" ht="12.75" hidden="false" customHeight="false" outlineLevel="0" collapsed="false">
      <c r="G76" s="54"/>
      <c r="H76" s="54"/>
      <c r="I76" s="54"/>
      <c r="J76" s="54"/>
      <c r="K76" s="54"/>
      <c r="L76" s="54"/>
      <c r="M76" s="54"/>
    </row>
    <row r="77" customFormat="false" ht="12.75" hidden="false" customHeight="false" outlineLevel="0" collapsed="false">
      <c r="G77" s="54"/>
      <c r="H77" s="54"/>
      <c r="I77" s="54"/>
      <c r="J77" s="54"/>
      <c r="K77" s="54"/>
      <c r="L77" s="54"/>
      <c r="M77" s="54"/>
    </row>
    <row r="78" customFormat="false" ht="12.75" hidden="false" customHeight="false" outlineLevel="0" collapsed="false">
      <c r="G78" s="54"/>
      <c r="H78" s="54"/>
      <c r="I78" s="54"/>
      <c r="J78" s="54"/>
      <c r="K78" s="54"/>
      <c r="L78" s="54"/>
      <c r="M78" s="54"/>
    </row>
    <row r="79" customFormat="false" ht="12.75" hidden="false" customHeight="false" outlineLevel="0" collapsed="false">
      <c r="G79" s="54"/>
      <c r="H79" s="54"/>
      <c r="I79" s="54"/>
      <c r="J79" s="54"/>
      <c r="K79" s="54"/>
      <c r="L79" s="54"/>
      <c r="M79" s="54"/>
    </row>
    <row r="80" customFormat="false" ht="12.75" hidden="false" customHeight="false" outlineLevel="0" collapsed="false">
      <c r="G80" s="54"/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G81" s="54"/>
      <c r="H81" s="54"/>
      <c r="I81" s="54"/>
      <c r="J81" s="54"/>
      <c r="K81" s="54"/>
      <c r="L81" s="54"/>
      <c r="M81" s="54"/>
    </row>
    <row r="82" customFormat="false" ht="12.75" hidden="false" customHeight="false" outlineLevel="0" collapsed="false">
      <c r="G82" s="54"/>
      <c r="H82" s="54"/>
      <c r="I82" s="54"/>
      <c r="J82" s="54"/>
      <c r="K82" s="54"/>
      <c r="L82" s="54"/>
      <c r="M82" s="54"/>
    </row>
    <row r="83" customFormat="false" ht="12.75" hidden="false" customHeight="false" outlineLevel="0" collapsed="false">
      <c r="G83" s="54"/>
      <c r="H83" s="54"/>
      <c r="I83" s="54"/>
      <c r="J83" s="54"/>
      <c r="K83" s="54"/>
      <c r="L83" s="54"/>
      <c r="M83" s="54"/>
    </row>
    <row r="84" customFormat="false" ht="12.75" hidden="false" customHeight="false" outlineLevel="0" collapsed="false">
      <c r="G84" s="54"/>
      <c r="H84" s="54"/>
      <c r="I84" s="54"/>
      <c r="J84" s="54"/>
      <c r="K84" s="54"/>
      <c r="L84" s="54"/>
      <c r="M84" s="54"/>
    </row>
    <row r="85" customFormat="false" ht="12.75" hidden="false" customHeight="false" outlineLevel="0" collapsed="false">
      <c r="G85" s="54"/>
      <c r="H85" s="54"/>
      <c r="I85" s="54"/>
      <c r="J85" s="54"/>
      <c r="K85" s="54"/>
      <c r="L85" s="54"/>
      <c r="M85" s="54"/>
    </row>
    <row r="86" customFormat="false" ht="12.75" hidden="false" customHeight="false" outlineLevel="0" collapsed="false">
      <c r="G86" s="54"/>
      <c r="H86" s="54"/>
      <c r="I86" s="54"/>
      <c r="J86" s="54"/>
      <c r="K86" s="54"/>
      <c r="L86" s="54"/>
      <c r="M86" s="54"/>
    </row>
    <row r="87" customFormat="false" ht="12.75" hidden="false" customHeight="false" outlineLevel="0" collapsed="false">
      <c r="G87" s="54"/>
      <c r="H87" s="54"/>
      <c r="I87" s="54"/>
      <c r="J87" s="54"/>
      <c r="K87" s="54"/>
      <c r="L87" s="54"/>
      <c r="M87" s="54"/>
    </row>
    <row r="88" customFormat="false" ht="12.75" hidden="false" customHeight="false" outlineLevel="0" collapsed="false">
      <c r="G88" s="54"/>
      <c r="H88" s="54"/>
      <c r="I88" s="54"/>
      <c r="J88" s="54"/>
      <c r="K88" s="54"/>
      <c r="L88" s="54"/>
      <c r="M88" s="54"/>
    </row>
    <row r="89" customFormat="false" ht="12.75" hidden="false" customHeight="false" outlineLevel="0" collapsed="false">
      <c r="G89" s="54"/>
      <c r="H89" s="54"/>
      <c r="I89" s="54"/>
      <c r="J89" s="54"/>
      <c r="K89" s="54"/>
      <c r="L89" s="54"/>
      <c r="M89" s="54"/>
    </row>
    <row r="90" customFormat="false" ht="12.75" hidden="false" customHeight="false" outlineLevel="0" collapsed="false">
      <c r="G90" s="54"/>
      <c r="H90" s="54"/>
      <c r="I90" s="54"/>
      <c r="J90" s="54"/>
      <c r="K90" s="54"/>
      <c r="L90" s="54"/>
      <c r="M90" s="54"/>
    </row>
    <row r="91" customFormat="false" ht="12.75" hidden="false" customHeight="false" outlineLevel="0" collapsed="false">
      <c r="G91" s="54"/>
      <c r="H91" s="54"/>
      <c r="I91" s="54"/>
      <c r="J91" s="54"/>
      <c r="K91" s="54"/>
      <c r="L91" s="54"/>
      <c r="M91" s="54"/>
    </row>
    <row r="92" customFormat="false" ht="12.75" hidden="false" customHeight="false" outlineLevel="0" collapsed="false">
      <c r="G92" s="54"/>
      <c r="H92" s="54"/>
      <c r="I92" s="54"/>
      <c r="J92" s="54"/>
      <c r="K92" s="54"/>
      <c r="L92" s="54"/>
      <c r="M92" s="54"/>
    </row>
  </sheetData>
  <mergeCells count="14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5.7"/>
    <col collapsed="false" customWidth="true" hidden="false" outlineLevel="0" max="2" min="2" style="66" width="15.7"/>
    <col collapsed="false" customWidth="true" hidden="false" outlineLevel="0" max="3" min="3" style="66" width="16.7"/>
    <col collapsed="false" customWidth="true" hidden="false" outlineLevel="0" max="4" min="4" style="67" width="15.7"/>
    <col collapsed="false" customWidth="true" hidden="false" outlineLevel="0" max="5" min="5" style="66" width="17.7"/>
    <col collapsed="false" customWidth="true" hidden="false" outlineLevel="0" max="6" min="6" style="66" width="16.7"/>
    <col collapsed="false" customWidth="true" hidden="false" outlineLevel="0" max="8" min="7" style="66" width="15.7"/>
    <col collapsed="false" customWidth="true" hidden="false" outlineLevel="0" max="9" min="9" style="66" width="16.7"/>
    <col collapsed="false" customWidth="true" hidden="false" outlineLevel="0" max="10" min="10" style="67" width="15.7"/>
    <col collapsed="false" customWidth="true" hidden="false" outlineLevel="0" max="11" min="11" style="66" width="18.7"/>
    <col collapsed="false" customWidth="true" hidden="false" outlineLevel="0" max="12" min="12" style="67" width="17.7"/>
    <col collapsed="false" customWidth="false" hidden="false" outlineLevel="0" max="257" min="13" style="51" width="11.42"/>
  </cols>
  <sheetData>
    <row r="1" customFormat="false" ht="18" hidden="false" customHeight="false" outlineLevel="0" collapsed="false">
      <c r="A1" s="337" t="s">
        <v>1136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92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68" t="s">
        <v>113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8" hidden="false" customHeight="false" outlineLevel="0" collapsed="false">
      <c r="A4" s="504" t="s">
        <v>504</v>
      </c>
      <c r="B4" s="504"/>
      <c r="C4" s="504"/>
      <c r="D4" s="504"/>
      <c r="E4" s="504"/>
      <c r="F4" s="504"/>
      <c r="G4" s="504"/>
      <c r="H4" s="504"/>
      <c r="I4" s="504"/>
      <c r="J4" s="504"/>
      <c r="K4" s="504"/>
      <c r="L4" s="504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2"/>
      <c r="I6" s="72"/>
      <c r="J6" s="73"/>
      <c r="K6" s="72"/>
      <c r="L6" s="73"/>
    </row>
    <row r="7" customFormat="false" ht="12.75" hidden="false" customHeight="false" outlineLevel="0" collapsed="false">
      <c r="A7" s="301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2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2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77" t="s">
        <v>1090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2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3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247" t="s">
        <v>546</v>
      </c>
    </row>
    <row r="13" customFormat="false" ht="12.75" hidden="false" customHeight="false" outlineLevel="0" collapsed="false">
      <c r="A13" s="84"/>
      <c r="B13" s="85"/>
      <c r="C13" s="85"/>
      <c r="D13" s="86"/>
      <c r="E13" s="85"/>
      <c r="F13" s="85"/>
      <c r="G13" s="85"/>
      <c r="H13" s="85"/>
      <c r="I13" s="85"/>
      <c r="J13" s="86"/>
      <c r="K13" s="85"/>
      <c r="L13" s="86"/>
    </row>
    <row r="14" s="346" customFormat="true" ht="15.75" hidden="false" customHeight="false" outlineLevel="0" collapsed="false">
      <c r="A14" s="346" t="s">
        <v>1091</v>
      </c>
      <c r="B14" s="346" t="n">
        <v>0</v>
      </c>
      <c r="C14" s="346" t="n">
        <v>0</v>
      </c>
      <c r="D14" s="346" t="n">
        <v>1131</v>
      </c>
      <c r="E14" s="346" t="n">
        <v>0</v>
      </c>
      <c r="F14" s="346" t="n">
        <v>0</v>
      </c>
      <c r="G14" s="346" t="n">
        <v>385</v>
      </c>
      <c r="H14" s="346" t="n">
        <v>0</v>
      </c>
      <c r="I14" s="346" t="n">
        <v>0</v>
      </c>
      <c r="J14" s="346" t="n">
        <v>0</v>
      </c>
      <c r="K14" s="346" t="n">
        <v>3186</v>
      </c>
      <c r="L14" s="347" t="n">
        <v>4702</v>
      </c>
    </row>
    <row r="15" s="346" customFormat="true" ht="15.75" hidden="false" customHeight="false" outlineLevel="0" collapsed="false">
      <c r="L15" s="347"/>
    </row>
    <row r="16" s="346" customFormat="true" ht="15.75" hidden="false" customHeight="false" outlineLevel="0" collapsed="false">
      <c r="A16" s="346" t="s">
        <v>1092</v>
      </c>
      <c r="B16" s="346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1</v>
      </c>
      <c r="H16" s="346" t="n">
        <v>0</v>
      </c>
      <c r="I16" s="346" t="n">
        <v>0</v>
      </c>
      <c r="J16" s="346" t="n">
        <v>0</v>
      </c>
      <c r="K16" s="346" t="n">
        <v>55</v>
      </c>
      <c r="L16" s="347" t="n">
        <v>56</v>
      </c>
    </row>
    <row r="17" s="346" customFormat="true" ht="15.75" hidden="false" customHeight="false" outlineLevel="0" collapsed="false">
      <c r="L17" s="347"/>
    </row>
    <row r="18" s="346" customFormat="true" ht="15.75" hidden="false" customHeight="false" outlineLevel="0" collapsed="false">
      <c r="A18" s="346" t="s">
        <v>1093</v>
      </c>
      <c r="B18" s="346" t="n">
        <v>0</v>
      </c>
      <c r="C18" s="346" t="n">
        <v>0</v>
      </c>
      <c r="D18" s="346" t="n">
        <v>410</v>
      </c>
      <c r="E18" s="346" t="n">
        <v>0</v>
      </c>
      <c r="F18" s="346" t="n">
        <v>0</v>
      </c>
      <c r="G18" s="346" t="n">
        <v>241</v>
      </c>
      <c r="H18" s="346" t="n">
        <v>0</v>
      </c>
      <c r="I18" s="346" t="n">
        <v>0</v>
      </c>
      <c r="J18" s="346" t="n">
        <v>0</v>
      </c>
      <c r="K18" s="346" t="n">
        <v>787</v>
      </c>
      <c r="L18" s="347" t="n">
        <v>1438</v>
      </c>
    </row>
    <row r="19" s="387" customFormat="true" ht="15.75" hidden="false" customHeight="false" outlineLevel="0" collapsed="false">
      <c r="A19" s="392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</row>
    <row r="20" s="346" customFormat="true" ht="16.5" hidden="false" customHeight="false" outlineLevel="0" collapsed="false">
      <c r="A20" s="359" t="s">
        <v>745</v>
      </c>
      <c r="B20" s="360" t="n">
        <v>0</v>
      </c>
      <c r="C20" s="360" t="n">
        <v>0</v>
      </c>
      <c r="D20" s="360" t="n">
        <v>1541</v>
      </c>
      <c r="E20" s="360" t="n">
        <v>0</v>
      </c>
      <c r="F20" s="360" t="n">
        <v>0</v>
      </c>
      <c r="G20" s="360" t="n">
        <v>627</v>
      </c>
      <c r="H20" s="360" t="n">
        <v>0</v>
      </c>
      <c r="I20" s="360" t="n">
        <v>0</v>
      </c>
      <c r="J20" s="360" t="n">
        <v>0</v>
      </c>
      <c r="K20" s="360" t="n">
        <v>4028</v>
      </c>
      <c r="L20" s="360" t="n">
        <v>6196</v>
      </c>
    </row>
    <row r="21" s="387" customFormat="true" ht="13.5" hidden="false" customHeight="false" outlineLevel="0" collapsed="false">
      <c r="A21" s="505"/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53"/>
    </row>
    <row r="22" s="387" customFormat="true" ht="12.75" hidden="false" customHeight="false" outlineLevel="0" collapsed="false">
      <c r="A22" s="506" t="s">
        <v>550</v>
      </c>
      <c r="B22" s="506"/>
      <c r="C22" s="506"/>
      <c r="D22" s="137"/>
      <c r="E22" s="53"/>
      <c r="G22" s="54"/>
      <c r="H22" s="54"/>
      <c r="I22" s="54"/>
      <c r="J22" s="54"/>
      <c r="K22" s="54"/>
      <c r="L22" s="54"/>
    </row>
    <row r="23" s="387" customFormat="true" ht="12.75" hidden="false" customHeight="false" outlineLevel="0" collapsed="false">
      <c r="A23" s="506" t="s">
        <v>39</v>
      </c>
      <c r="B23" s="506"/>
      <c r="C23" s="506"/>
      <c r="D23" s="506"/>
      <c r="E23" s="53"/>
      <c r="G23" s="54"/>
      <c r="H23" s="54"/>
      <c r="I23" s="54"/>
      <c r="J23" s="54"/>
      <c r="K23" s="54"/>
      <c r="L23" s="54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46.56"/>
    <col collapsed="false" customWidth="true" hidden="false" outlineLevel="0" max="2" min="2" style="206" width="14.7"/>
    <col collapsed="false" customWidth="true" hidden="false" outlineLevel="0" max="3" min="3" style="206" width="19.7"/>
    <col collapsed="false" customWidth="true" hidden="false" outlineLevel="0" max="5" min="4" style="206" width="14.7"/>
    <col collapsed="false" customWidth="true" hidden="false" outlineLevel="0" max="6" min="6" style="207" width="14.7"/>
    <col collapsed="false" customWidth="true" hidden="false" outlineLevel="0" max="7" min="7" style="99" width="18.7"/>
    <col collapsed="false" customWidth="true" hidden="false" outlineLevel="0" max="10" min="8" style="167" width="17.7"/>
    <col collapsed="false" customWidth="true" hidden="false" outlineLevel="0" max="11" min="11" style="167" width="30.7"/>
  </cols>
  <sheetData>
    <row r="1" s="169" customFormat="true" ht="15.75" hidden="false" customHeight="false" outlineLevel="0" collapsed="false">
      <c r="A1" s="168" t="s">
        <v>30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15.75" hidden="false" customHeight="false" outlineLevel="0" collapsed="false">
      <c r="A2" s="168" t="s">
        <v>1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5.75" hidden="false" customHeight="false" outlineLevel="0" collapsed="false">
      <c r="A3" s="168" t="s">
        <v>30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5.75" hidden="false" customHeight="false" outlineLevel="0" collapsed="false">
      <c r="A4" s="170" t="s">
        <v>307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customFormat="false" ht="15.75" hidden="false" customHeight="false" outlineLevel="0" collapsed="false">
      <c r="A5" s="168" t="s">
        <v>114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3.5" hidden="false" customHeight="false" outlineLevel="0" collapsed="false">
      <c r="A6" s="171"/>
      <c r="B6" s="208"/>
      <c r="C6" s="208"/>
      <c r="D6" s="208"/>
      <c r="E6" s="208"/>
      <c r="F6" s="209"/>
      <c r="G6" s="104"/>
      <c r="H6" s="174"/>
      <c r="I6" s="174"/>
      <c r="J6" s="174"/>
      <c r="K6" s="174"/>
    </row>
    <row r="7" customFormat="false" ht="15" hidden="false" customHeight="true" outlineLevel="0" collapsed="false">
      <c r="A7" s="175"/>
      <c r="B7" s="97" t="s">
        <v>209</v>
      </c>
      <c r="C7" s="97"/>
      <c r="D7" s="97"/>
      <c r="E7" s="97"/>
      <c r="F7" s="97"/>
      <c r="G7" s="97"/>
      <c r="H7" s="210" t="s">
        <v>308</v>
      </c>
      <c r="I7" s="210"/>
      <c r="J7" s="210"/>
      <c r="K7" s="210"/>
    </row>
    <row r="8" customFormat="false" ht="15" hidden="false" customHeight="true" outlineLevel="0" collapsed="false">
      <c r="A8" s="180" t="s">
        <v>4</v>
      </c>
      <c r="B8" s="96"/>
      <c r="C8" s="96"/>
      <c r="D8" s="97" t="s">
        <v>210</v>
      </c>
      <c r="E8" s="97"/>
      <c r="F8" s="97"/>
      <c r="G8" s="211" t="s">
        <v>223</v>
      </c>
      <c r="H8" s="212" t="s">
        <v>309</v>
      </c>
      <c r="I8" s="212"/>
      <c r="J8" s="212"/>
      <c r="K8" s="213" t="s">
        <v>310</v>
      </c>
    </row>
    <row r="9" customFormat="false" ht="15" hidden="false" customHeight="true" outlineLevel="0" collapsed="false">
      <c r="A9" s="182"/>
      <c r="B9" s="101" t="s">
        <v>212</v>
      </c>
      <c r="C9" s="101" t="s">
        <v>213</v>
      </c>
      <c r="D9" s="101" t="s">
        <v>214</v>
      </c>
      <c r="E9" s="101" t="s">
        <v>215</v>
      </c>
      <c r="F9" s="102" t="s">
        <v>21</v>
      </c>
      <c r="G9" s="214" t="s">
        <v>311</v>
      </c>
      <c r="H9" s="215" t="s">
        <v>9</v>
      </c>
      <c r="I9" s="215" t="s">
        <v>10</v>
      </c>
      <c r="J9" s="215" t="s">
        <v>118</v>
      </c>
      <c r="K9" s="215" t="s">
        <v>9</v>
      </c>
    </row>
    <row r="10" s="188" customFormat="true" ht="12.75" hidden="false" customHeight="false" outlineLevel="0" collapsed="false">
      <c r="A10" s="184"/>
      <c r="B10" s="216"/>
      <c r="C10" s="216"/>
      <c r="D10" s="216"/>
      <c r="E10" s="216"/>
      <c r="F10" s="95"/>
      <c r="G10" s="99"/>
      <c r="H10" s="186"/>
      <c r="I10" s="186"/>
      <c r="J10" s="186"/>
      <c r="K10" s="186"/>
    </row>
    <row r="11" s="193" customFormat="true" ht="12.75" hidden="false" customHeight="false" outlineLevel="0" collapsed="false">
      <c r="A11" s="189" t="s">
        <v>296</v>
      </c>
      <c r="B11" s="190" t="n">
        <v>29265609</v>
      </c>
      <c r="C11" s="190" t="n">
        <v>175691</v>
      </c>
      <c r="D11" s="190" t="n">
        <v>313529</v>
      </c>
      <c r="E11" s="190" t="n">
        <v>49296</v>
      </c>
      <c r="F11" s="190" t="n">
        <v>362825</v>
      </c>
      <c r="G11" s="190" t="n">
        <v>29804125</v>
      </c>
      <c r="H11" s="187" t="n">
        <v>1.21736504594582</v>
      </c>
      <c r="I11" s="187" t="n">
        <v>1.3643110555821</v>
      </c>
      <c r="J11" s="187" t="n">
        <v>1.32436549059684</v>
      </c>
      <c r="K11" s="187" t="n">
        <v>1.80685056179304</v>
      </c>
    </row>
    <row r="12" customFormat="false" ht="12.75" hidden="false" customHeight="false" outlineLevel="0" collapsed="false">
      <c r="A12" s="194"/>
      <c r="B12" s="165"/>
      <c r="C12" s="165"/>
      <c r="D12" s="165"/>
      <c r="E12" s="165"/>
      <c r="F12" s="95"/>
      <c r="H12" s="186"/>
      <c r="I12" s="186"/>
      <c r="J12" s="186"/>
      <c r="K12" s="186"/>
    </row>
    <row r="13" customFormat="false" ht="12.75" hidden="false" customHeight="false" outlineLevel="0" collapsed="false">
      <c r="A13" s="195" t="s">
        <v>297</v>
      </c>
      <c r="B13" s="165" t="n">
        <v>26685381</v>
      </c>
      <c r="C13" s="165" t="n">
        <v>112268</v>
      </c>
      <c r="D13" s="165" t="n">
        <v>227466</v>
      </c>
      <c r="E13" s="165" t="n">
        <v>33404</v>
      </c>
      <c r="F13" s="190" t="n">
        <v>260870</v>
      </c>
      <c r="G13" s="190" t="n">
        <v>27058519</v>
      </c>
      <c r="H13" s="196" t="n">
        <v>0.964095632876286</v>
      </c>
      <c r="I13" s="196" t="n">
        <v>1.09853541729605</v>
      </c>
      <c r="J13" s="196" t="n">
        <v>1.0547460881885</v>
      </c>
      <c r="K13" s="196" t="n">
        <v>1.37900378065777</v>
      </c>
    </row>
    <row r="14" customFormat="false" ht="12.75" hidden="false" customHeight="false" outlineLevel="0" collapsed="false">
      <c r="A14" s="195" t="s">
        <v>298</v>
      </c>
      <c r="B14" s="165" t="n">
        <v>26375244</v>
      </c>
      <c r="C14" s="165" t="n">
        <v>110927</v>
      </c>
      <c r="D14" s="165" t="n">
        <v>223485</v>
      </c>
      <c r="E14" s="165" t="n">
        <v>31630</v>
      </c>
      <c r="F14" s="190" t="n">
        <v>255115</v>
      </c>
      <c r="G14" s="190" t="n">
        <v>26741286</v>
      </c>
      <c r="H14" s="196" t="n">
        <v>0.954011710581159</v>
      </c>
      <c r="I14" s="196" t="n">
        <v>1.09213340116784</v>
      </c>
      <c r="J14" s="196" t="n">
        <v>1.04677333352667</v>
      </c>
      <c r="K14" s="196" t="n">
        <v>1.36882721347059</v>
      </c>
    </row>
    <row r="15" customFormat="false" ht="12.75" hidden="false" customHeight="false" outlineLevel="0" collapsed="false">
      <c r="A15" s="195" t="s">
        <v>299</v>
      </c>
      <c r="B15" s="165" t="n">
        <v>310137</v>
      </c>
      <c r="C15" s="165" t="n">
        <v>1341</v>
      </c>
      <c r="D15" s="165" t="n">
        <v>3981</v>
      </c>
      <c r="E15" s="165" t="n">
        <v>1774</v>
      </c>
      <c r="F15" s="190" t="n">
        <v>5755</v>
      </c>
      <c r="G15" s="190" t="n">
        <v>317233</v>
      </c>
      <c r="H15" s="196" t="n">
        <v>1.8141240034927</v>
      </c>
      <c r="I15" s="196" t="n">
        <v>1.67889859109659</v>
      </c>
      <c r="J15" s="196" t="n">
        <v>1.85825607898003</v>
      </c>
      <c r="K15" s="196" t="n">
        <v>2.23684169049248</v>
      </c>
    </row>
    <row r="16" customFormat="false" ht="12.75" hidden="false" customHeight="false" outlineLevel="0" collapsed="false">
      <c r="A16" s="195" t="s">
        <v>300</v>
      </c>
      <c r="B16" s="165" t="n">
        <v>2580228</v>
      </c>
      <c r="C16" s="165" t="n">
        <v>63423</v>
      </c>
      <c r="D16" s="165" t="n">
        <v>86063</v>
      </c>
      <c r="E16" s="165" t="n">
        <v>15892</v>
      </c>
      <c r="F16" s="190" t="n">
        <v>101955</v>
      </c>
      <c r="G16" s="190" t="n">
        <v>2745606</v>
      </c>
      <c r="H16" s="196" t="n">
        <v>3.71338786409995</v>
      </c>
      <c r="I16" s="196" t="n">
        <v>4.07468588479376</v>
      </c>
      <c r="J16" s="196" t="n">
        <v>4.18471311395604</v>
      </c>
      <c r="K16" s="196" t="n">
        <v>6.0233697041746</v>
      </c>
    </row>
    <row r="17" customFormat="false" ht="12.75" hidden="false" customHeight="false" outlineLevel="0" collapsed="false">
      <c r="A17" s="195" t="s">
        <v>298</v>
      </c>
      <c r="B17" s="165" t="n">
        <v>2316618</v>
      </c>
      <c r="C17" s="165" t="n">
        <v>11587</v>
      </c>
      <c r="D17" s="165" t="n">
        <v>35807</v>
      </c>
      <c r="E17" s="165" t="n">
        <v>6328</v>
      </c>
      <c r="F17" s="190" t="n">
        <v>42135</v>
      </c>
      <c r="G17" s="190" t="n">
        <v>2370340</v>
      </c>
      <c r="H17" s="196" t="n">
        <v>1.77759308791144</v>
      </c>
      <c r="I17" s="196" t="n">
        <v>2.14791940240972</v>
      </c>
      <c r="J17" s="196" t="n">
        <v>1.67897941688718</v>
      </c>
      <c r="K17" s="196" t="n">
        <v>2.26642591358202</v>
      </c>
    </row>
    <row r="18" customFormat="false" ht="12.75" hidden="false" customHeight="false" outlineLevel="0" collapsed="false">
      <c r="A18" s="195" t="s">
        <v>299</v>
      </c>
      <c r="B18" s="165" t="n">
        <v>220690</v>
      </c>
      <c r="C18" s="165" t="n">
        <v>51752</v>
      </c>
      <c r="D18" s="165" t="n">
        <v>49558</v>
      </c>
      <c r="E18" s="165" t="n">
        <v>9564</v>
      </c>
      <c r="F18" s="190" t="n">
        <v>59122</v>
      </c>
      <c r="G18" s="190" t="n">
        <v>331564</v>
      </c>
      <c r="H18" s="196" t="n">
        <v>17.8312482657948</v>
      </c>
      <c r="I18" s="196" t="n">
        <v>17.6837780766515</v>
      </c>
      <c r="J18" s="196" t="n">
        <v>21.8171891952041</v>
      </c>
      <c r="K18" s="196" t="n">
        <v>33.439697916541</v>
      </c>
    </row>
    <row r="19" customFormat="false" ht="12.75" hidden="false" customHeight="false" outlineLevel="0" collapsed="false">
      <c r="A19" s="195" t="s">
        <v>301</v>
      </c>
      <c r="B19" s="165" t="n">
        <v>42920</v>
      </c>
      <c r="C19" s="165" t="n">
        <v>84</v>
      </c>
      <c r="D19" s="165" t="n">
        <v>698</v>
      </c>
      <c r="E19" s="165" t="n">
        <v>0</v>
      </c>
      <c r="F19" s="190" t="n">
        <v>698</v>
      </c>
      <c r="G19" s="190" t="n">
        <v>43702</v>
      </c>
      <c r="H19" s="196" t="n">
        <v>1.59718090705231</v>
      </c>
      <c r="I19" s="196" t="n">
        <v>1.78763407255544</v>
      </c>
      <c r="J19" s="196" t="n">
        <v>1.65860400829302</v>
      </c>
      <c r="K19" s="196" t="n">
        <v>1.78939178984943</v>
      </c>
    </row>
    <row r="20" s="188" customFormat="true" ht="12.75" hidden="false" customHeight="false" outlineLevel="0" collapsed="false">
      <c r="A20" s="195"/>
      <c r="B20" s="165"/>
      <c r="C20" s="165"/>
      <c r="D20" s="165"/>
      <c r="E20" s="165"/>
      <c r="F20" s="190"/>
      <c r="G20" s="190"/>
      <c r="H20" s="196"/>
      <c r="I20" s="196"/>
      <c r="J20" s="196"/>
      <c r="K20" s="196"/>
    </row>
    <row r="21" s="193" customFormat="true" ht="12.75" hidden="false" customHeight="false" outlineLevel="0" collapsed="false">
      <c r="A21" s="189" t="s">
        <v>92</v>
      </c>
      <c r="B21" s="190" t="n">
        <v>687735</v>
      </c>
      <c r="C21" s="190" t="n">
        <v>1825</v>
      </c>
      <c r="D21" s="190" t="n">
        <v>20016</v>
      </c>
      <c r="E21" s="190" t="n">
        <v>2864</v>
      </c>
      <c r="F21" s="190" t="n">
        <v>22880</v>
      </c>
      <c r="G21" s="190" t="n">
        <v>712440</v>
      </c>
      <c r="H21" s="187" t="n">
        <v>3.21149851215541</v>
      </c>
      <c r="I21" s="187" t="n">
        <v>3.56678193848255</v>
      </c>
      <c r="J21" s="187" t="n">
        <v>3.29053857753552</v>
      </c>
      <c r="K21" s="187" t="n">
        <v>3.46766043456291</v>
      </c>
    </row>
    <row r="22" s="188" customFormat="true" ht="12.75" hidden="false" customHeight="false" outlineLevel="0" collapsed="false">
      <c r="A22" s="194"/>
      <c r="B22" s="165"/>
      <c r="C22" s="165"/>
      <c r="D22" s="165"/>
      <c r="E22" s="165"/>
      <c r="F22" s="190"/>
      <c r="G22" s="190"/>
      <c r="H22" s="196"/>
      <c r="I22" s="196"/>
      <c r="J22" s="196"/>
      <c r="K22" s="196"/>
    </row>
    <row r="23" s="188" customFormat="true" ht="12.75" hidden="false" customHeight="false" outlineLevel="0" collapsed="false">
      <c r="A23" s="194"/>
      <c r="B23" s="165"/>
      <c r="C23" s="165"/>
      <c r="D23" s="165"/>
      <c r="E23" s="165"/>
      <c r="F23" s="190"/>
      <c r="G23" s="190"/>
      <c r="H23" s="196"/>
      <c r="I23" s="196"/>
      <c r="J23" s="196"/>
      <c r="K23" s="196"/>
    </row>
    <row r="24" s="193" customFormat="true" ht="12.75" hidden="false" customHeight="false" outlineLevel="0" collapsed="false">
      <c r="A24" s="189" t="s">
        <v>302</v>
      </c>
      <c r="B24" s="190" t="n">
        <v>26469</v>
      </c>
      <c r="C24" s="190" t="n">
        <v>852</v>
      </c>
      <c r="D24" s="190" t="n">
        <v>2182</v>
      </c>
      <c r="E24" s="190" t="n">
        <v>1878</v>
      </c>
      <c r="F24" s="190" t="n">
        <v>4060</v>
      </c>
      <c r="G24" s="190" t="n">
        <v>31381</v>
      </c>
      <c r="H24" s="187" t="n">
        <v>12.9377648895829</v>
      </c>
      <c r="I24" s="187" t="n">
        <v>12.468954976756</v>
      </c>
      <c r="J24" s="187" t="n">
        <v>11.8693094040693</v>
      </c>
      <c r="K24" s="187" t="n">
        <v>15.6527835314362</v>
      </c>
    </row>
    <row r="25" customFormat="false" ht="12.75" hidden="false" customHeight="false" outlineLevel="0" collapsed="false">
      <c r="A25" s="194"/>
      <c r="B25" s="165"/>
      <c r="C25" s="165"/>
      <c r="D25" s="165"/>
      <c r="E25" s="165"/>
      <c r="F25" s="190"/>
      <c r="G25" s="190"/>
      <c r="H25" s="196"/>
      <c r="I25" s="196"/>
      <c r="J25" s="196"/>
      <c r="K25" s="196"/>
    </row>
    <row r="26" customFormat="false" ht="12.75" hidden="false" customHeight="false" outlineLevel="0" collapsed="false">
      <c r="A26" s="197"/>
      <c r="B26" s="165"/>
      <c r="C26" s="165"/>
      <c r="D26" s="165"/>
      <c r="E26" s="165"/>
      <c r="F26" s="190"/>
      <c r="G26" s="190"/>
      <c r="H26" s="196"/>
      <c r="I26" s="196"/>
      <c r="J26" s="196"/>
      <c r="K26" s="196"/>
    </row>
    <row r="27" s="193" customFormat="true" ht="12.75" hidden="false" customHeight="false" outlineLevel="0" collapsed="false">
      <c r="A27" s="197" t="s">
        <v>303</v>
      </c>
      <c r="B27" s="190" t="n">
        <v>29979813</v>
      </c>
      <c r="C27" s="190" t="n">
        <v>178368</v>
      </c>
      <c r="D27" s="190" t="n">
        <v>335727</v>
      </c>
      <c r="E27" s="190" t="n">
        <v>54038</v>
      </c>
      <c r="F27" s="190" t="n">
        <v>389765</v>
      </c>
      <c r="G27" s="190" t="n">
        <v>30547946</v>
      </c>
      <c r="H27" s="187" t="n">
        <v>1.2759122986534</v>
      </c>
      <c r="I27" s="187" t="n">
        <v>1.4257875929243</v>
      </c>
      <c r="J27" s="187" t="n">
        <v>1.37749928023266</v>
      </c>
      <c r="K27" s="187" t="n">
        <v>1.85980753010366</v>
      </c>
    </row>
    <row r="28" s="193" customFormat="true" ht="12.75" hidden="false" customHeight="false" outlineLevel="0" collapsed="false">
      <c r="A28" s="197"/>
      <c r="B28" s="190"/>
      <c r="C28" s="190"/>
      <c r="D28" s="190"/>
      <c r="E28" s="190"/>
      <c r="F28" s="190"/>
      <c r="G28" s="190"/>
      <c r="H28" s="187"/>
      <c r="I28" s="187"/>
      <c r="J28" s="187"/>
      <c r="K28" s="187"/>
    </row>
    <row r="29" customFormat="false" ht="13.5" hidden="false" customHeight="false" outlineLevel="0" collapsed="false">
      <c r="A29" s="199"/>
      <c r="B29" s="172"/>
      <c r="C29" s="172"/>
      <c r="D29" s="172"/>
      <c r="E29" s="172"/>
      <c r="F29" s="217"/>
      <c r="G29" s="217"/>
      <c r="H29" s="218"/>
      <c r="I29" s="218"/>
      <c r="J29" s="218"/>
      <c r="K29" s="218"/>
    </row>
    <row r="30" customFormat="false" ht="12.75" hidden="false" customHeight="false" outlineLevel="0" collapsed="false">
      <c r="A30" s="202"/>
      <c r="B30" s="165"/>
      <c r="C30" s="165"/>
      <c r="D30" s="165"/>
      <c r="E30" s="165"/>
      <c r="F30" s="190"/>
      <c r="G30" s="190"/>
      <c r="H30" s="196"/>
      <c r="I30" s="196"/>
      <c r="J30" s="196"/>
      <c r="K30" s="196"/>
    </row>
    <row r="31" customFormat="false" ht="12.75" hidden="false" customHeight="false" outlineLevel="0" collapsed="false">
      <c r="A31" s="219" t="s">
        <v>312</v>
      </c>
      <c r="B31" s="165"/>
      <c r="C31" s="165"/>
      <c r="D31" s="165"/>
      <c r="E31" s="165"/>
      <c r="F31" s="190"/>
      <c r="G31" s="190"/>
      <c r="H31" s="196"/>
      <c r="I31" s="196"/>
      <c r="J31" s="196"/>
      <c r="K31" s="196"/>
    </row>
    <row r="32" customFormat="false" ht="12.75" hidden="false" customHeight="false" outlineLevel="0" collapsed="false">
      <c r="A32" s="203" t="s">
        <v>206</v>
      </c>
      <c r="B32" s="165"/>
      <c r="C32" s="165"/>
      <c r="D32" s="165"/>
      <c r="E32" s="165"/>
      <c r="F32" s="190"/>
      <c r="G32" s="190"/>
      <c r="H32" s="186"/>
      <c r="I32" s="186"/>
      <c r="J32" s="186"/>
      <c r="K32" s="186"/>
    </row>
    <row r="33" customFormat="false" ht="12.75" hidden="false" customHeight="false" outlineLevel="0" collapsed="false">
      <c r="A33" s="203" t="s">
        <v>39</v>
      </c>
      <c r="B33" s="203"/>
      <c r="C33" s="204"/>
      <c r="D33" s="204"/>
      <c r="E33" s="204"/>
      <c r="F33" s="204"/>
      <c r="G33" s="190"/>
      <c r="H33" s="220"/>
      <c r="I33" s="220"/>
      <c r="J33" s="220"/>
      <c r="K33" s="220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6.7"/>
    <col collapsed="false" customWidth="true" hidden="false" outlineLevel="0" max="4" min="4" style="67" width="15.7"/>
    <col collapsed="false" customWidth="true" hidden="false" outlineLevel="0" max="5" min="5" style="66" width="17.7"/>
    <col collapsed="false" customWidth="true" hidden="false" outlineLevel="0" max="6" min="6" style="66" width="16.7"/>
    <col collapsed="false" customWidth="true" hidden="false" outlineLevel="0" max="8" min="7" style="66" width="15.7"/>
    <col collapsed="false" customWidth="true" hidden="false" outlineLevel="0" max="9" min="9" style="66" width="16.7"/>
    <col collapsed="false" customWidth="true" hidden="false" outlineLevel="0" max="10" min="10" style="67" width="15.7"/>
    <col collapsed="false" customWidth="true" hidden="false" outlineLevel="0" max="11" min="11" style="66" width="18.7"/>
    <col collapsed="false" customWidth="true" hidden="false" outlineLevel="0" max="12" min="12" style="67" width="17.7"/>
    <col collapsed="false" customWidth="false" hidden="false" outlineLevel="0" max="257" min="13" style="51" width="11.42"/>
  </cols>
  <sheetData>
    <row r="1" customFormat="false" ht="18" hidden="false" customHeight="false" outlineLevel="0" collapsed="false">
      <c r="A1" s="337" t="s">
        <v>1138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92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68" t="s">
        <v>51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8" hidden="false" customHeight="false" outlineLevel="0" collapsed="false">
      <c r="A4" s="69" t="s">
        <v>518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2"/>
      <c r="I6" s="72"/>
      <c r="J6" s="73"/>
      <c r="K6" s="72"/>
      <c r="L6" s="73"/>
    </row>
    <row r="7" customFormat="false" ht="12.75" hidden="false" customHeight="false" outlineLevel="0" collapsed="false">
      <c r="A7" s="301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2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2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77" t="s">
        <v>524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2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3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83" t="s">
        <v>546</v>
      </c>
    </row>
    <row r="13" customFormat="false" ht="12.75" hidden="false" customHeight="false" outlineLevel="0" collapsed="false">
      <c r="A13" s="84"/>
      <c r="B13" s="85"/>
      <c r="C13" s="85"/>
      <c r="D13" s="86"/>
      <c r="E13" s="85"/>
      <c r="F13" s="85"/>
      <c r="G13" s="85"/>
      <c r="H13" s="85"/>
      <c r="I13" s="85"/>
      <c r="J13" s="86"/>
      <c r="K13" s="85"/>
      <c r="L13" s="86"/>
    </row>
    <row r="14" customFormat="false" ht="12.75" hidden="false" customHeight="false" outlineLevel="0" collapsed="false">
      <c r="A14" s="87" t="s">
        <v>547</v>
      </c>
      <c r="D14" s="66"/>
      <c r="J14" s="66"/>
    </row>
    <row r="15" customFormat="false" ht="12.75" hidden="false" customHeight="false" outlineLevel="0" collapsed="false">
      <c r="A15" s="304" t="s">
        <v>198</v>
      </c>
      <c r="B15" s="305" t="n">
        <v>0</v>
      </c>
      <c r="C15" s="305" t="n">
        <v>0</v>
      </c>
      <c r="D15" s="305" t="n">
        <v>1211</v>
      </c>
      <c r="E15" s="305" t="n">
        <v>14</v>
      </c>
      <c r="F15" s="305" t="n">
        <v>0</v>
      </c>
      <c r="G15" s="305" t="n">
        <v>675</v>
      </c>
      <c r="H15" s="305" t="n">
        <v>0</v>
      </c>
      <c r="I15" s="305" t="n">
        <v>105</v>
      </c>
      <c r="J15" s="305" t="n">
        <v>0</v>
      </c>
      <c r="K15" s="305" t="n">
        <v>1874</v>
      </c>
      <c r="L15" s="306" t="n">
        <v>3879</v>
      </c>
    </row>
    <row r="16" customFormat="false" ht="12.75" hidden="false" customHeight="false" outlineLevel="0" collapsed="false">
      <c r="A16" s="307" t="s">
        <v>204</v>
      </c>
      <c r="B16" s="308" t="n">
        <v>0</v>
      </c>
      <c r="C16" s="308" t="n">
        <v>0</v>
      </c>
      <c r="D16" s="308" t="n">
        <v>1166</v>
      </c>
      <c r="E16" s="308" t="n">
        <v>4</v>
      </c>
      <c r="F16" s="308" t="n">
        <v>0</v>
      </c>
      <c r="G16" s="308" t="n">
        <v>377</v>
      </c>
      <c r="H16" s="308" t="n">
        <v>0</v>
      </c>
      <c r="I16" s="308" t="n">
        <v>43</v>
      </c>
      <c r="J16" s="308" t="n">
        <v>0</v>
      </c>
      <c r="K16" s="308" t="n">
        <v>1328</v>
      </c>
      <c r="L16" s="309" t="n">
        <v>2918</v>
      </c>
    </row>
    <row r="17" customFormat="false" ht="12.75" hidden="false" customHeight="false" outlineLevel="0" collapsed="false">
      <c r="D17" s="66"/>
      <c r="J17" s="66"/>
    </row>
    <row r="18" customFormat="false" ht="12.75" hidden="false" customHeight="false" outlineLevel="0" collapsed="false">
      <c r="A18" s="87" t="s">
        <v>548</v>
      </c>
      <c r="D18" s="66"/>
      <c r="J18" s="66"/>
    </row>
    <row r="19" customFormat="false" ht="12.75" hidden="false" customHeight="false" outlineLevel="0" collapsed="false">
      <c r="A19" s="304" t="s">
        <v>198</v>
      </c>
      <c r="B19" s="305" t="n">
        <v>0</v>
      </c>
      <c r="C19" s="305" t="n">
        <v>0</v>
      </c>
      <c r="D19" s="305" t="n">
        <v>1012</v>
      </c>
      <c r="E19" s="305" t="n">
        <v>7</v>
      </c>
      <c r="F19" s="305" t="n">
        <v>0</v>
      </c>
      <c r="G19" s="305" t="n">
        <v>323</v>
      </c>
      <c r="H19" s="305" t="n">
        <v>0</v>
      </c>
      <c r="I19" s="305" t="n">
        <v>62</v>
      </c>
      <c r="J19" s="305" t="n">
        <v>0</v>
      </c>
      <c r="K19" s="305" t="n">
        <v>1894</v>
      </c>
      <c r="L19" s="306" t="n">
        <v>3298</v>
      </c>
    </row>
    <row r="20" customFormat="false" ht="12.75" hidden="false" customHeight="false" outlineLevel="0" collapsed="false">
      <c r="A20" s="307" t="s">
        <v>204</v>
      </c>
      <c r="B20" s="308" t="n">
        <v>0</v>
      </c>
      <c r="C20" s="308" t="n">
        <v>0</v>
      </c>
      <c r="D20" s="308" t="n">
        <v>1227</v>
      </c>
      <c r="E20" s="308" t="n">
        <v>12</v>
      </c>
      <c r="F20" s="308" t="n">
        <v>0</v>
      </c>
      <c r="G20" s="308" t="n">
        <v>536</v>
      </c>
      <c r="H20" s="308" t="n">
        <v>0</v>
      </c>
      <c r="I20" s="308" t="n">
        <v>23</v>
      </c>
      <c r="J20" s="308" t="n">
        <v>0</v>
      </c>
      <c r="K20" s="308" t="n">
        <v>2196</v>
      </c>
      <c r="L20" s="309" t="n">
        <v>3994</v>
      </c>
    </row>
    <row r="21" customFormat="false" ht="12.75" hidden="false" customHeight="false" outlineLevel="0" collapsed="false">
      <c r="D21" s="66"/>
      <c r="J21" s="66"/>
    </row>
    <row r="22" customFormat="false" ht="12.75" hidden="false" customHeight="false" outlineLevel="0" collapsed="false">
      <c r="A22" s="87" t="s">
        <v>549</v>
      </c>
      <c r="D22" s="66"/>
      <c r="J22" s="66"/>
    </row>
    <row r="23" customFormat="false" ht="12.75" hidden="false" customHeight="false" outlineLevel="0" collapsed="false">
      <c r="A23" s="304" t="s">
        <v>198</v>
      </c>
      <c r="B23" s="305" t="n">
        <v>0</v>
      </c>
      <c r="C23" s="305" t="n">
        <v>0</v>
      </c>
      <c r="D23" s="305" t="n">
        <v>1387</v>
      </c>
      <c r="E23" s="305" t="n">
        <v>2</v>
      </c>
      <c r="F23" s="305" t="n">
        <v>0</v>
      </c>
      <c r="G23" s="305" t="n">
        <v>420</v>
      </c>
      <c r="H23" s="305" t="n">
        <v>0</v>
      </c>
      <c r="I23" s="305" t="n">
        <v>0</v>
      </c>
      <c r="J23" s="305" t="n">
        <v>0</v>
      </c>
      <c r="K23" s="305" t="n">
        <v>2762</v>
      </c>
      <c r="L23" s="306" t="n">
        <v>4571</v>
      </c>
    </row>
    <row r="24" customFormat="false" ht="12.75" hidden="false" customHeight="false" outlineLevel="0" collapsed="false">
      <c r="A24" s="307" t="s">
        <v>204</v>
      </c>
      <c r="B24" s="308" t="n">
        <v>0</v>
      </c>
      <c r="C24" s="308" t="n">
        <v>0</v>
      </c>
      <c r="D24" s="308" t="n">
        <v>871</v>
      </c>
      <c r="E24" s="308" t="n">
        <v>0</v>
      </c>
      <c r="F24" s="308" t="n">
        <v>0</v>
      </c>
      <c r="G24" s="308" t="n">
        <v>293</v>
      </c>
      <c r="H24" s="308" t="n">
        <v>0</v>
      </c>
      <c r="I24" s="308" t="n">
        <v>21</v>
      </c>
      <c r="J24" s="308" t="n">
        <v>0</v>
      </c>
      <c r="K24" s="308" t="n">
        <v>3482</v>
      </c>
      <c r="L24" s="309" t="n">
        <v>4667</v>
      </c>
    </row>
    <row r="25" customFormat="false" ht="12.75" hidden="false" customHeight="false" outlineLevel="0" collapsed="false">
      <c r="D25" s="66"/>
      <c r="J25" s="66"/>
    </row>
    <row r="26" customFormat="false" ht="12.75" hidden="false" customHeight="false" outlineLevel="0" collapsed="false">
      <c r="A26" s="87" t="s">
        <v>192</v>
      </c>
      <c r="D26" s="66"/>
      <c r="J26" s="66"/>
    </row>
    <row r="27" customFormat="false" ht="12.75" hidden="false" customHeight="false" outlineLevel="0" collapsed="false">
      <c r="A27" s="65" t="s">
        <v>193</v>
      </c>
      <c r="B27" s="66" t="n">
        <v>0</v>
      </c>
      <c r="C27" s="66" t="n">
        <v>0</v>
      </c>
      <c r="D27" s="66" t="n">
        <v>262</v>
      </c>
      <c r="E27" s="66" t="n">
        <v>0</v>
      </c>
      <c r="F27" s="66" t="n">
        <v>0</v>
      </c>
      <c r="G27" s="66" t="n">
        <v>69</v>
      </c>
      <c r="H27" s="66" t="n">
        <v>0</v>
      </c>
      <c r="I27" s="66" t="n">
        <v>0</v>
      </c>
      <c r="J27" s="66" t="n">
        <v>0</v>
      </c>
      <c r="K27" s="66" t="n">
        <v>657</v>
      </c>
      <c r="L27" s="67" t="n">
        <v>988</v>
      </c>
    </row>
    <row r="28" customFormat="false" ht="12.75" hidden="false" customHeight="false" outlineLevel="0" collapsed="false">
      <c r="A28" s="65" t="s">
        <v>194</v>
      </c>
      <c r="B28" s="66" t="n">
        <v>0</v>
      </c>
      <c r="C28" s="66" t="n">
        <v>0</v>
      </c>
      <c r="D28" s="66" t="n">
        <v>419</v>
      </c>
      <c r="E28" s="66" t="n">
        <v>0</v>
      </c>
      <c r="F28" s="66" t="n">
        <v>0</v>
      </c>
      <c r="G28" s="66" t="n">
        <v>130</v>
      </c>
      <c r="H28" s="66" t="n">
        <v>0</v>
      </c>
      <c r="I28" s="66" t="n">
        <v>17</v>
      </c>
      <c r="J28" s="66" t="n">
        <v>0</v>
      </c>
      <c r="K28" s="66" t="n">
        <v>1302</v>
      </c>
      <c r="L28" s="67" t="n">
        <v>1868</v>
      </c>
    </row>
    <row r="29" customFormat="false" ht="12.75" hidden="false" customHeight="false" outlineLevel="0" collapsed="false">
      <c r="A29" s="65" t="s">
        <v>195</v>
      </c>
      <c r="B29" s="66" t="n">
        <v>0</v>
      </c>
      <c r="C29" s="66" t="n">
        <v>0</v>
      </c>
      <c r="D29" s="66" t="n">
        <v>616</v>
      </c>
      <c r="E29" s="66" t="n">
        <v>0</v>
      </c>
      <c r="F29" s="66" t="n">
        <v>0</v>
      </c>
      <c r="G29" s="66" t="n">
        <v>178</v>
      </c>
      <c r="H29" s="66" t="n">
        <v>0</v>
      </c>
      <c r="I29" s="66" t="n">
        <v>17</v>
      </c>
      <c r="J29" s="66" t="n">
        <v>0</v>
      </c>
      <c r="K29" s="66" t="n">
        <v>2079</v>
      </c>
      <c r="L29" s="67" t="n">
        <v>2890</v>
      </c>
    </row>
    <row r="30" customFormat="false" ht="12.75" hidden="false" customHeight="false" outlineLevel="0" collapsed="false">
      <c r="A30" s="65" t="s">
        <v>196</v>
      </c>
      <c r="B30" s="66" t="n">
        <v>0</v>
      </c>
      <c r="C30" s="66" t="n">
        <v>0</v>
      </c>
      <c r="D30" s="66" t="n">
        <v>781</v>
      </c>
      <c r="E30" s="66" t="n">
        <v>0</v>
      </c>
      <c r="F30" s="66" t="n">
        <v>0</v>
      </c>
      <c r="G30" s="66" t="n">
        <v>261</v>
      </c>
      <c r="H30" s="66" t="n">
        <v>0</v>
      </c>
      <c r="I30" s="66" t="n">
        <v>17</v>
      </c>
      <c r="J30" s="66" t="n">
        <v>0</v>
      </c>
      <c r="K30" s="66" t="n">
        <v>2818</v>
      </c>
      <c r="L30" s="67" t="n">
        <v>3877</v>
      </c>
    </row>
    <row r="31" customFormat="false" ht="12.75" hidden="false" customHeight="false" outlineLevel="0" collapsed="false">
      <c r="A31" s="65" t="s">
        <v>197</v>
      </c>
      <c r="B31" s="66" t="n">
        <v>0</v>
      </c>
      <c r="C31" s="66" t="n">
        <v>0</v>
      </c>
      <c r="D31" s="66" t="n">
        <v>1008</v>
      </c>
      <c r="E31" s="66" t="n">
        <v>0</v>
      </c>
      <c r="F31" s="66" t="n">
        <v>0</v>
      </c>
      <c r="G31" s="66" t="n">
        <v>345</v>
      </c>
      <c r="H31" s="66" t="n">
        <v>0</v>
      </c>
      <c r="I31" s="66" t="n">
        <v>33</v>
      </c>
      <c r="J31" s="66" t="n">
        <v>0</v>
      </c>
      <c r="K31" s="66" t="n">
        <v>3697</v>
      </c>
      <c r="L31" s="67" t="n">
        <v>5083</v>
      </c>
    </row>
    <row r="32" customFormat="false" ht="12.75" hidden="false" customHeight="false" outlineLevel="0" collapsed="false">
      <c r="A32" s="304" t="s">
        <v>198</v>
      </c>
      <c r="B32" s="305" t="n">
        <v>0</v>
      </c>
      <c r="C32" s="305" t="n">
        <v>0</v>
      </c>
      <c r="D32" s="305" t="n">
        <v>1200</v>
      </c>
      <c r="E32" s="305" t="n">
        <v>0</v>
      </c>
      <c r="F32" s="305" t="n">
        <v>0</v>
      </c>
      <c r="G32" s="305" t="n">
        <v>429</v>
      </c>
      <c r="H32" s="305" t="n">
        <v>0</v>
      </c>
      <c r="I32" s="305" t="n">
        <v>33</v>
      </c>
      <c r="J32" s="305" t="n">
        <v>1</v>
      </c>
      <c r="K32" s="305" t="n">
        <v>4549</v>
      </c>
      <c r="L32" s="306" t="n">
        <v>6212</v>
      </c>
    </row>
    <row r="33" customFormat="false" ht="12.75" hidden="false" customHeight="false" outlineLevel="0" collapsed="false">
      <c r="A33" s="65" t="s">
        <v>199</v>
      </c>
      <c r="B33" s="66" t="n">
        <v>0</v>
      </c>
      <c r="C33" s="66" t="n">
        <v>0</v>
      </c>
      <c r="D33" s="66" t="n">
        <v>190</v>
      </c>
      <c r="E33" s="66" t="n">
        <v>0</v>
      </c>
      <c r="F33" s="66" t="n">
        <v>0</v>
      </c>
      <c r="G33" s="66" t="n">
        <v>82</v>
      </c>
      <c r="H33" s="66" t="n">
        <v>0</v>
      </c>
      <c r="I33" s="66" t="n">
        <v>0</v>
      </c>
      <c r="J33" s="66" t="n">
        <v>0</v>
      </c>
      <c r="K33" s="66" t="n">
        <v>977</v>
      </c>
      <c r="L33" s="67" t="n">
        <v>1249</v>
      </c>
    </row>
    <row r="34" customFormat="false" ht="12.75" hidden="false" customHeight="false" outlineLevel="0" collapsed="false">
      <c r="A34" s="65" t="s">
        <v>200</v>
      </c>
      <c r="B34" s="66" t="n">
        <v>0</v>
      </c>
      <c r="C34" s="66" t="n">
        <v>0</v>
      </c>
      <c r="D34" s="66" t="n">
        <v>519</v>
      </c>
      <c r="E34" s="66" t="n">
        <v>0</v>
      </c>
      <c r="F34" s="66" t="n">
        <v>0</v>
      </c>
      <c r="G34" s="66" t="n">
        <v>166</v>
      </c>
      <c r="H34" s="66" t="n">
        <v>0</v>
      </c>
      <c r="I34" s="66" t="n">
        <v>0</v>
      </c>
      <c r="J34" s="66" t="n">
        <v>0</v>
      </c>
      <c r="K34" s="66" t="n">
        <v>1781</v>
      </c>
      <c r="L34" s="67" t="n">
        <v>2466</v>
      </c>
    </row>
    <row r="35" customFormat="false" ht="12.75" hidden="false" customHeight="false" outlineLevel="0" collapsed="false">
      <c r="A35" s="65" t="s">
        <v>201</v>
      </c>
      <c r="B35" s="66" t="n">
        <v>0</v>
      </c>
      <c r="C35" s="66" t="n">
        <v>0</v>
      </c>
      <c r="D35" s="66" t="n">
        <v>784</v>
      </c>
      <c r="E35" s="66" t="n">
        <v>0</v>
      </c>
      <c r="F35" s="66" t="n">
        <v>0</v>
      </c>
      <c r="G35" s="66" t="n">
        <v>275</v>
      </c>
      <c r="H35" s="66" t="n">
        <v>0</v>
      </c>
      <c r="I35" s="66" t="n">
        <v>0</v>
      </c>
      <c r="J35" s="66" t="n">
        <v>0</v>
      </c>
      <c r="K35" s="66" t="n">
        <v>2541</v>
      </c>
      <c r="L35" s="67" t="n">
        <v>3600</v>
      </c>
    </row>
    <row r="36" customFormat="false" ht="12.75" hidden="false" customHeight="false" outlineLevel="0" collapsed="false">
      <c r="A36" s="65" t="s">
        <v>202</v>
      </c>
      <c r="B36" s="66" t="n">
        <v>0</v>
      </c>
      <c r="C36" s="66" t="n">
        <v>0</v>
      </c>
      <c r="D36" s="66" t="n">
        <v>935</v>
      </c>
      <c r="E36" s="66" t="n">
        <v>0</v>
      </c>
      <c r="F36" s="66" t="n">
        <v>0</v>
      </c>
      <c r="G36" s="66" t="n">
        <v>420</v>
      </c>
      <c r="H36" s="66" t="n">
        <v>0</v>
      </c>
      <c r="I36" s="66" t="n">
        <v>0</v>
      </c>
      <c r="J36" s="66" t="n">
        <v>0</v>
      </c>
      <c r="K36" s="66" t="n">
        <v>3412</v>
      </c>
      <c r="L36" s="67" t="n">
        <v>4767</v>
      </c>
    </row>
    <row r="37" customFormat="false" ht="12.75" hidden="false" customHeight="false" outlineLevel="0" collapsed="false">
      <c r="A37" s="65" t="s">
        <v>203</v>
      </c>
      <c r="B37" s="66" t="n">
        <v>0</v>
      </c>
      <c r="C37" s="66" t="n">
        <v>0</v>
      </c>
      <c r="D37" s="66" t="n">
        <v>1297</v>
      </c>
      <c r="E37" s="66" t="n">
        <v>0</v>
      </c>
      <c r="F37" s="66" t="n">
        <v>0</v>
      </c>
      <c r="G37" s="66" t="n">
        <v>532</v>
      </c>
      <c r="H37" s="66" t="n">
        <v>0</v>
      </c>
      <c r="I37" s="66" t="n">
        <v>0</v>
      </c>
      <c r="J37" s="66" t="n">
        <v>0</v>
      </c>
      <c r="K37" s="66" t="n">
        <v>4515</v>
      </c>
      <c r="L37" s="67" t="n">
        <v>6344</v>
      </c>
    </row>
    <row r="38" customFormat="false" ht="12.75" hidden="false" customHeight="false" outlineLevel="0" collapsed="false">
      <c r="A38" s="304" t="s">
        <v>204</v>
      </c>
      <c r="B38" s="305" t="n">
        <v>0</v>
      </c>
      <c r="C38" s="305" t="n">
        <v>0</v>
      </c>
      <c r="D38" s="305" t="n">
        <v>1587</v>
      </c>
      <c r="E38" s="305" t="n">
        <v>0</v>
      </c>
      <c r="F38" s="305" t="n">
        <v>0</v>
      </c>
      <c r="G38" s="305" t="n">
        <v>669</v>
      </c>
      <c r="H38" s="305" t="n">
        <v>0</v>
      </c>
      <c r="I38" s="305" t="n">
        <v>0</v>
      </c>
      <c r="J38" s="305" t="n">
        <v>0</v>
      </c>
      <c r="K38" s="305" t="n">
        <v>5881</v>
      </c>
      <c r="L38" s="306" t="n">
        <v>8137</v>
      </c>
    </row>
    <row r="39" customFormat="false" ht="12.75" hidden="false" customHeight="false" outlineLevel="0" collapsed="false">
      <c r="D39" s="66"/>
      <c r="J39" s="66"/>
    </row>
    <row r="40" customFormat="false" ht="12.75" hidden="false" customHeight="false" outlineLevel="0" collapsed="false">
      <c r="A40" s="87" t="s">
        <v>205</v>
      </c>
      <c r="D40" s="66"/>
      <c r="J40" s="66"/>
    </row>
    <row r="41" customFormat="false" ht="12.75" hidden="false" customHeight="false" outlineLevel="0" collapsed="false">
      <c r="A41" s="65" t="s">
        <v>193</v>
      </c>
      <c r="B41" s="66" t="n">
        <v>0</v>
      </c>
      <c r="C41" s="66" t="n">
        <v>0</v>
      </c>
      <c r="D41" s="66" t="n">
        <v>229</v>
      </c>
      <c r="E41" s="66" t="n">
        <v>0</v>
      </c>
      <c r="F41" s="66" t="n">
        <v>0</v>
      </c>
      <c r="G41" s="66" t="n">
        <v>209</v>
      </c>
      <c r="H41" s="66" t="n">
        <v>0</v>
      </c>
      <c r="I41" s="66" t="n">
        <v>0</v>
      </c>
      <c r="J41" s="66" t="n">
        <v>0</v>
      </c>
      <c r="K41" s="66" t="n">
        <v>901</v>
      </c>
      <c r="L41" s="67" t="n">
        <v>1339</v>
      </c>
    </row>
    <row r="42" customFormat="false" ht="12.75" hidden="false" customHeight="false" outlineLevel="0" collapsed="false">
      <c r="A42" s="65" t="s">
        <v>194</v>
      </c>
      <c r="B42" s="66" t="n">
        <v>0</v>
      </c>
      <c r="C42" s="66" t="n">
        <v>0</v>
      </c>
      <c r="D42" s="66" t="n">
        <v>439</v>
      </c>
      <c r="E42" s="66" t="n">
        <v>0</v>
      </c>
      <c r="F42" s="66" t="n">
        <v>0</v>
      </c>
      <c r="G42" s="66" t="n">
        <v>338</v>
      </c>
      <c r="H42" s="66" t="n">
        <v>0</v>
      </c>
      <c r="I42" s="66" t="n">
        <v>0</v>
      </c>
      <c r="J42" s="66" t="n">
        <v>0</v>
      </c>
      <c r="K42" s="66" t="n">
        <v>1898</v>
      </c>
      <c r="L42" s="67" t="n">
        <v>2675</v>
      </c>
    </row>
    <row r="43" customFormat="false" ht="12.75" hidden="false" customHeight="false" outlineLevel="0" collapsed="false">
      <c r="A43" s="65" t="s">
        <v>195</v>
      </c>
      <c r="B43" s="66" t="n">
        <v>0</v>
      </c>
      <c r="C43" s="66" t="n">
        <v>0</v>
      </c>
      <c r="D43" s="66" t="n">
        <v>617</v>
      </c>
      <c r="E43" s="66" t="n">
        <v>0</v>
      </c>
      <c r="F43" s="66" t="n">
        <v>0</v>
      </c>
      <c r="G43" s="66" t="n">
        <v>493</v>
      </c>
      <c r="H43" s="66" t="n">
        <v>0</v>
      </c>
      <c r="I43" s="66" t="n">
        <v>0</v>
      </c>
      <c r="J43" s="66" t="n">
        <v>0</v>
      </c>
      <c r="K43" s="66" t="n">
        <v>3199</v>
      </c>
      <c r="L43" s="67" t="n">
        <v>4309</v>
      </c>
    </row>
    <row r="44" customFormat="false" ht="12.75" hidden="false" customHeight="false" outlineLevel="0" collapsed="false">
      <c r="A44" s="65" t="s">
        <v>196</v>
      </c>
      <c r="B44" s="66" t="n">
        <v>0</v>
      </c>
      <c r="C44" s="66" t="n">
        <v>0</v>
      </c>
      <c r="D44" s="66" t="n">
        <v>935</v>
      </c>
      <c r="E44" s="66" t="n">
        <v>0</v>
      </c>
      <c r="F44" s="66" t="n">
        <v>0</v>
      </c>
      <c r="G44" s="66" t="n">
        <v>563</v>
      </c>
      <c r="H44" s="66" t="n">
        <v>0</v>
      </c>
      <c r="I44" s="66" t="n">
        <v>0</v>
      </c>
      <c r="J44" s="66" t="n">
        <v>0</v>
      </c>
      <c r="K44" s="66" t="n">
        <v>4337</v>
      </c>
      <c r="L44" s="67" t="n">
        <v>5835</v>
      </c>
    </row>
    <row r="45" customFormat="false" ht="12.75" hidden="false" customHeight="false" outlineLevel="0" collapsed="false">
      <c r="A45" s="65" t="s">
        <v>197</v>
      </c>
      <c r="B45" s="66" t="n">
        <v>0</v>
      </c>
      <c r="C45" s="66" t="n">
        <v>0</v>
      </c>
      <c r="D45" s="66" t="n">
        <v>1329</v>
      </c>
      <c r="E45" s="66" t="n">
        <v>0</v>
      </c>
      <c r="F45" s="66" t="n">
        <v>0</v>
      </c>
      <c r="G45" s="66" t="n">
        <v>780</v>
      </c>
      <c r="H45" s="66" t="n">
        <v>0</v>
      </c>
      <c r="I45" s="66" t="n">
        <v>0</v>
      </c>
      <c r="J45" s="66" t="n">
        <v>0</v>
      </c>
      <c r="K45" s="66" t="n">
        <v>5848</v>
      </c>
      <c r="L45" s="67" t="n">
        <v>7957</v>
      </c>
    </row>
    <row r="46" customFormat="false" ht="12.75" hidden="false" customHeight="false" outlineLevel="0" collapsed="false">
      <c r="A46" s="304" t="s">
        <v>198</v>
      </c>
      <c r="B46" s="305" t="n">
        <v>0</v>
      </c>
      <c r="C46" s="305" t="n">
        <v>0</v>
      </c>
      <c r="D46" s="305" t="n">
        <v>1940</v>
      </c>
      <c r="E46" s="305" t="n">
        <v>0</v>
      </c>
      <c r="F46" s="305" t="n">
        <v>0</v>
      </c>
      <c r="G46" s="305" t="n">
        <v>1012</v>
      </c>
      <c r="H46" s="305" t="n">
        <v>0</v>
      </c>
      <c r="I46" s="305" t="n">
        <v>0</v>
      </c>
      <c r="J46" s="305" t="n">
        <v>0</v>
      </c>
      <c r="K46" s="305" t="n">
        <v>7125</v>
      </c>
      <c r="L46" s="306" t="n">
        <v>10077</v>
      </c>
    </row>
    <row r="47" customFormat="false" ht="12.75" hidden="false" customHeight="false" outlineLevel="0" collapsed="false">
      <c r="A47" s="310" t="s">
        <v>199</v>
      </c>
      <c r="B47" s="66" t="n">
        <v>0</v>
      </c>
      <c r="C47" s="66" t="n">
        <v>0</v>
      </c>
      <c r="D47" s="66" t="n">
        <v>543</v>
      </c>
      <c r="E47" s="66" t="n">
        <v>0</v>
      </c>
      <c r="F47" s="66" t="n">
        <v>0</v>
      </c>
      <c r="G47" s="66" t="n">
        <v>187</v>
      </c>
      <c r="H47" s="66" t="n">
        <v>0</v>
      </c>
      <c r="I47" s="66" t="n">
        <v>0</v>
      </c>
      <c r="J47" s="66" t="n">
        <v>0</v>
      </c>
      <c r="K47" s="66" t="n">
        <v>1283</v>
      </c>
      <c r="L47" s="67" t="n">
        <v>2013</v>
      </c>
    </row>
    <row r="48" customFormat="false" ht="12.75" hidden="false" customHeight="false" outlineLevel="0" collapsed="false">
      <c r="A48" s="310" t="s">
        <v>200</v>
      </c>
      <c r="B48" s="66" t="n">
        <v>0</v>
      </c>
      <c r="C48" s="66" t="n">
        <v>0</v>
      </c>
      <c r="D48" s="66" t="n">
        <v>1095</v>
      </c>
      <c r="E48" s="66" t="n">
        <v>0</v>
      </c>
      <c r="F48" s="66" t="n">
        <v>0</v>
      </c>
      <c r="G48" s="66" t="n">
        <v>404</v>
      </c>
      <c r="H48" s="66" t="n">
        <v>0</v>
      </c>
      <c r="I48" s="66" t="n">
        <v>0</v>
      </c>
      <c r="J48" s="66" t="n">
        <v>0</v>
      </c>
      <c r="K48" s="66" t="n">
        <v>2675</v>
      </c>
      <c r="L48" s="67" t="n">
        <v>4174</v>
      </c>
    </row>
    <row r="49" customFormat="false" ht="12.75" hidden="false" customHeight="false" outlineLevel="0" collapsed="false">
      <c r="A49" s="310" t="s">
        <v>201</v>
      </c>
      <c r="B49" s="66" t="n">
        <v>0</v>
      </c>
      <c r="C49" s="66" t="n">
        <v>0</v>
      </c>
      <c r="D49" s="66" t="n">
        <v>1541</v>
      </c>
      <c r="E49" s="66" t="n">
        <v>0</v>
      </c>
      <c r="F49" s="66" t="n">
        <v>0</v>
      </c>
      <c r="G49" s="66" t="n">
        <v>627</v>
      </c>
      <c r="H49" s="66" t="n">
        <v>0</v>
      </c>
      <c r="I49" s="66" t="n">
        <v>0</v>
      </c>
      <c r="J49" s="66" t="n">
        <v>0</v>
      </c>
      <c r="K49" s="66" t="n">
        <v>4028</v>
      </c>
      <c r="L49" s="67" t="n">
        <v>6196</v>
      </c>
    </row>
    <row r="50" customFormat="false" ht="13.5" hidden="false" customHeight="false" outlineLevel="0" collapsed="false">
      <c r="A50" s="90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6"/>
    </row>
    <row r="52" customFormat="false" ht="12.75" hidden="false" customHeight="false" outlineLevel="0" collapsed="false">
      <c r="A52" s="93" t="s">
        <v>550</v>
      </c>
      <c r="B52" s="93"/>
      <c r="C52" s="93"/>
    </row>
    <row r="53" customFormat="false" ht="12.75" hidden="false" customHeight="false" outlineLevel="0" collapsed="false">
      <c r="A53" s="93" t="s">
        <v>39</v>
      </c>
      <c r="B53" s="93"/>
      <c r="C53" s="93"/>
      <c r="D53" s="93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5.7"/>
    <col collapsed="false" customWidth="true" hidden="false" outlineLevel="0" max="6" min="2" style="67" width="15.7"/>
    <col collapsed="false" customWidth="true" hidden="false" outlineLevel="0" max="7" min="7" style="66" width="18.7"/>
    <col collapsed="false" customWidth="true" hidden="false" outlineLevel="0" max="14" min="8" style="66" width="15.7"/>
    <col collapsed="false" customWidth="true" hidden="false" outlineLevel="0" max="15" min="15" style="66" width="16.7"/>
    <col collapsed="false" customWidth="true" hidden="false" outlineLevel="0" max="17" min="16" style="67" width="15.7"/>
    <col collapsed="false" customWidth="true" hidden="false" outlineLevel="0" max="18" min="18" style="67" width="17.7"/>
    <col collapsed="false" customWidth="false" hidden="false" outlineLevel="0" max="19" min="19" style="51" width="11.42"/>
    <col collapsed="false" customWidth="true" hidden="false" outlineLevel="0" max="20" min="20" style="65" width="35.7"/>
    <col collapsed="false" customWidth="true" hidden="false" outlineLevel="0" max="21" min="21" style="66" width="15.7"/>
    <col collapsed="false" customWidth="true" hidden="false" outlineLevel="0" max="23" min="22" style="66" width="17.7"/>
    <col collapsed="false" customWidth="true" hidden="false" outlineLevel="0" max="24" min="24" style="66" width="15.7"/>
    <col collapsed="false" customWidth="true" hidden="false" outlineLevel="0" max="25" min="25" style="66" width="16.7"/>
    <col collapsed="false" customWidth="true" hidden="false" outlineLevel="0" max="26" min="26" style="66" width="15.7"/>
    <col collapsed="false" customWidth="true" hidden="false" outlineLevel="0" max="27" min="27" style="66" width="17.7"/>
    <col collapsed="false" customWidth="true" hidden="false" outlineLevel="0" max="28" min="28" style="66" width="18.7"/>
    <col collapsed="false" customWidth="true" hidden="false" outlineLevel="0" max="30" min="29" style="66" width="15.7"/>
    <col collapsed="false" customWidth="true" hidden="false" outlineLevel="0" max="33" min="31" style="66" width="16.7"/>
    <col collapsed="false" customWidth="true" hidden="false" outlineLevel="0" max="34" min="34" style="67" width="15.7"/>
    <col collapsed="false" customWidth="true" hidden="false" outlineLevel="0" max="35" min="35" style="67" width="18.7"/>
    <col collapsed="false" customWidth="false" hidden="false" outlineLevel="0" max="257" min="36" style="51" width="11.42"/>
  </cols>
  <sheetData>
    <row r="1" customFormat="false" ht="15.75" hidden="false" customHeight="false" outlineLevel="0" collapsed="false">
      <c r="T1" s="311" t="s">
        <v>551</v>
      </c>
    </row>
    <row r="2" customFormat="false" ht="18" hidden="false" customHeight="false" outlineLevel="0" collapsed="false">
      <c r="A2" s="337" t="s">
        <v>1139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  <c r="T2" s="337" t="s">
        <v>1139</v>
      </c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  <c r="AH2" s="337"/>
      <c r="AI2" s="337"/>
    </row>
    <row r="3" customFormat="false" ht="18" hidden="false" customHeight="false" outlineLevel="0" collapsed="false">
      <c r="A3" s="337" t="s">
        <v>92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T3" s="337" t="s">
        <v>92</v>
      </c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</row>
    <row r="4" customFormat="false" ht="18" hidden="false" customHeight="false" outlineLevel="0" collapsed="false">
      <c r="A4" s="68" t="s">
        <v>1140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T4" s="68" t="s">
        <v>1140</v>
      </c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</row>
    <row r="5" customFormat="false" ht="18" hidden="false" customHeight="false" outlineLevel="0" collapsed="false">
      <c r="A5" s="504" t="s">
        <v>504</v>
      </c>
      <c r="B5" s="504"/>
      <c r="C5" s="504"/>
      <c r="D5" s="504"/>
      <c r="E5" s="504"/>
      <c r="F5" s="504"/>
      <c r="G5" s="504"/>
      <c r="H5" s="504"/>
      <c r="I5" s="504"/>
      <c r="J5" s="504"/>
      <c r="K5" s="504"/>
      <c r="L5" s="504"/>
      <c r="M5" s="504"/>
      <c r="N5" s="504"/>
      <c r="O5" s="504"/>
      <c r="P5" s="504"/>
      <c r="Q5" s="504"/>
      <c r="R5" s="504"/>
      <c r="T5" s="504" t="s">
        <v>1141</v>
      </c>
      <c r="U5" s="504"/>
      <c r="V5" s="504"/>
      <c r="W5" s="504"/>
      <c r="X5" s="504"/>
      <c r="Y5" s="504"/>
      <c r="Z5" s="504"/>
      <c r="AA5" s="504"/>
      <c r="AB5" s="504"/>
      <c r="AC5" s="504"/>
      <c r="AD5" s="504"/>
      <c r="AE5" s="504"/>
      <c r="AF5" s="504"/>
      <c r="AG5" s="504"/>
      <c r="AH5" s="504"/>
      <c r="AI5" s="504"/>
    </row>
    <row r="6" customFormat="false" ht="18" hidden="false" customHeight="true" outlineLevel="0" collapsed="false">
      <c r="A6" s="70" t="s">
        <v>114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T6" s="70" t="s">
        <v>114</v>
      </c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</row>
    <row r="7" customFormat="false" ht="13.5" hidden="false" customHeight="false" outlineLevel="0" collapsed="false">
      <c r="A7" s="71"/>
      <c r="B7" s="73"/>
      <c r="C7" s="73"/>
      <c r="D7" s="73"/>
      <c r="E7" s="73"/>
      <c r="F7" s="73"/>
      <c r="G7" s="72"/>
      <c r="H7" s="72"/>
      <c r="I7" s="72"/>
      <c r="J7" s="72"/>
      <c r="K7" s="72"/>
      <c r="L7" s="72"/>
      <c r="M7" s="72"/>
      <c r="N7" s="72"/>
      <c r="O7" s="72"/>
      <c r="P7" s="73"/>
      <c r="Q7" s="73"/>
      <c r="R7" s="73"/>
      <c r="T7" s="71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3"/>
      <c r="AI7" s="73"/>
    </row>
    <row r="8" customFormat="false" ht="12.75" hidden="false" customHeight="false" outlineLevel="0" collapsed="false">
      <c r="A8" s="301"/>
      <c r="B8" s="240" t="s">
        <v>554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301"/>
      <c r="U8" s="240" t="s">
        <v>554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2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2"/>
      <c r="T9" s="302"/>
      <c r="U9" s="244"/>
      <c r="V9" s="244"/>
      <c r="W9" s="244"/>
      <c r="X9" s="244"/>
      <c r="Y9" s="244"/>
      <c r="Z9" s="244"/>
      <c r="AA9" s="244" t="s">
        <v>555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2"/>
      <c r="B10" s="244" t="s">
        <v>556</v>
      </c>
      <c r="C10" s="244"/>
      <c r="D10" s="244"/>
      <c r="E10" s="244"/>
      <c r="F10" s="244" t="s">
        <v>557</v>
      </c>
      <c r="G10" s="244"/>
      <c r="H10" s="244"/>
      <c r="I10" s="244"/>
      <c r="J10" s="244" t="s">
        <v>558</v>
      </c>
      <c r="K10" s="244"/>
      <c r="L10" s="244" t="s">
        <v>559</v>
      </c>
      <c r="M10" s="244"/>
      <c r="N10" s="244"/>
      <c r="O10" s="244" t="s">
        <v>560</v>
      </c>
      <c r="P10" s="244"/>
      <c r="Q10" s="244"/>
      <c r="R10" s="312"/>
      <c r="T10" s="302"/>
      <c r="U10" s="244"/>
      <c r="V10" s="244" t="s">
        <v>555</v>
      </c>
      <c r="W10" s="244" t="s">
        <v>555</v>
      </c>
      <c r="X10" s="244"/>
      <c r="Y10" s="244" t="s">
        <v>555</v>
      </c>
      <c r="Z10" s="244" t="s">
        <v>555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77" t="s">
        <v>1090</v>
      </c>
      <c r="B11" s="244" t="s">
        <v>561</v>
      </c>
      <c r="C11" s="244"/>
      <c r="D11" s="244" t="s">
        <v>562</v>
      </c>
      <c r="E11" s="244" t="s">
        <v>563</v>
      </c>
      <c r="F11" s="244" t="s">
        <v>564</v>
      </c>
      <c r="G11" s="244" t="s">
        <v>558</v>
      </c>
      <c r="H11" s="244" t="s">
        <v>565</v>
      </c>
      <c r="I11" s="244" t="s">
        <v>566</v>
      </c>
      <c r="J11" s="244" t="s">
        <v>567</v>
      </c>
      <c r="K11" s="244" t="s">
        <v>568</v>
      </c>
      <c r="L11" s="244" t="s">
        <v>569</v>
      </c>
      <c r="M11" s="244"/>
      <c r="N11" s="244" t="s">
        <v>570</v>
      </c>
      <c r="O11" s="244" t="s">
        <v>571</v>
      </c>
      <c r="P11" s="244" t="s">
        <v>572</v>
      </c>
      <c r="Q11" s="244" t="s">
        <v>568</v>
      </c>
      <c r="R11" s="312" t="s">
        <v>539</v>
      </c>
      <c r="T11" s="77" t="s">
        <v>1090</v>
      </c>
      <c r="U11" s="244" t="s">
        <v>535</v>
      </c>
      <c r="V11" s="244" t="s">
        <v>573</v>
      </c>
      <c r="W11" s="244" t="s">
        <v>574</v>
      </c>
      <c r="X11" s="244" t="s">
        <v>555</v>
      </c>
      <c r="Y11" s="244" t="s">
        <v>535</v>
      </c>
      <c r="Z11" s="244" t="s">
        <v>563</v>
      </c>
      <c r="AA11" s="244" t="s">
        <v>575</v>
      </c>
      <c r="AB11" s="244" t="s">
        <v>555</v>
      </c>
      <c r="AC11" s="244" t="s">
        <v>555</v>
      </c>
      <c r="AD11" s="244" t="s">
        <v>555</v>
      </c>
      <c r="AE11" s="244" t="s">
        <v>529</v>
      </c>
      <c r="AF11" s="244" t="s">
        <v>555</v>
      </c>
      <c r="AG11" s="244" t="s">
        <v>555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2"/>
      <c r="B12" s="244" t="s">
        <v>419</v>
      </c>
      <c r="C12" s="244" t="s">
        <v>568</v>
      </c>
      <c r="D12" s="244" t="s">
        <v>576</v>
      </c>
      <c r="E12" s="244" t="s">
        <v>577</v>
      </c>
      <c r="F12" s="244" t="s">
        <v>578</v>
      </c>
      <c r="G12" s="244" t="s">
        <v>579</v>
      </c>
      <c r="H12" s="244" t="s">
        <v>397</v>
      </c>
      <c r="I12" s="244" t="s">
        <v>397</v>
      </c>
      <c r="J12" s="244" t="s">
        <v>580</v>
      </c>
      <c r="K12" s="244" t="s">
        <v>581</v>
      </c>
      <c r="L12" s="244" t="s">
        <v>582</v>
      </c>
      <c r="M12" s="244" t="s">
        <v>583</v>
      </c>
      <c r="N12" s="244" t="s">
        <v>397</v>
      </c>
      <c r="O12" s="244" t="s">
        <v>584</v>
      </c>
      <c r="P12" s="244" t="s">
        <v>585</v>
      </c>
      <c r="Q12" s="244" t="s">
        <v>397</v>
      </c>
      <c r="R12" s="312" t="s">
        <v>586</v>
      </c>
      <c r="T12" s="302"/>
      <c r="U12" s="244" t="s">
        <v>587</v>
      </c>
      <c r="V12" s="244" t="s">
        <v>588</v>
      </c>
      <c r="W12" s="244" t="s">
        <v>589</v>
      </c>
      <c r="X12" s="244" t="s">
        <v>590</v>
      </c>
      <c r="Y12" s="244" t="s">
        <v>591</v>
      </c>
      <c r="Z12" s="244" t="s">
        <v>592</v>
      </c>
      <c r="AA12" s="244" t="s">
        <v>593</v>
      </c>
      <c r="AB12" s="244" t="s">
        <v>594</v>
      </c>
      <c r="AC12" s="244" t="s">
        <v>595</v>
      </c>
      <c r="AD12" s="244" t="s">
        <v>596</v>
      </c>
      <c r="AE12" s="244" t="s">
        <v>597</v>
      </c>
      <c r="AF12" s="244" t="s">
        <v>571</v>
      </c>
      <c r="AG12" s="244" t="s">
        <v>413</v>
      </c>
      <c r="AH12" s="244" t="s">
        <v>371</v>
      </c>
      <c r="AI12" s="245" t="s">
        <v>598</v>
      </c>
    </row>
    <row r="13" customFormat="false" ht="13.5" hidden="false" customHeight="false" outlineLevel="0" collapsed="false">
      <c r="A13" s="303"/>
      <c r="B13" s="246" t="s">
        <v>599</v>
      </c>
      <c r="C13" s="246" t="s">
        <v>600</v>
      </c>
      <c r="D13" s="246" t="s">
        <v>601</v>
      </c>
      <c r="E13" s="246" t="s">
        <v>602</v>
      </c>
      <c r="F13" s="246" t="s">
        <v>584</v>
      </c>
      <c r="G13" s="246" t="s">
        <v>603</v>
      </c>
      <c r="H13" s="246" t="s">
        <v>604</v>
      </c>
      <c r="I13" s="246" t="s">
        <v>605</v>
      </c>
      <c r="J13" s="246" t="s">
        <v>606</v>
      </c>
      <c r="K13" s="246" t="s">
        <v>607</v>
      </c>
      <c r="L13" s="246" t="s">
        <v>608</v>
      </c>
      <c r="M13" s="246" t="s">
        <v>512</v>
      </c>
      <c r="N13" s="246" t="s">
        <v>609</v>
      </c>
      <c r="O13" s="246" t="s">
        <v>541</v>
      </c>
      <c r="P13" s="246" t="s">
        <v>610</v>
      </c>
      <c r="Q13" s="246" t="s">
        <v>611</v>
      </c>
      <c r="R13" s="313" t="s">
        <v>413</v>
      </c>
      <c r="T13" s="303"/>
      <c r="U13" s="246" t="s">
        <v>612</v>
      </c>
      <c r="V13" s="246" t="s">
        <v>613</v>
      </c>
      <c r="W13" s="246" t="s">
        <v>614</v>
      </c>
      <c r="X13" s="246" t="s">
        <v>615</v>
      </c>
      <c r="Y13" s="246" t="s">
        <v>616</v>
      </c>
      <c r="Z13" s="246" t="s">
        <v>617</v>
      </c>
      <c r="AA13" s="246" t="s">
        <v>618</v>
      </c>
      <c r="AB13" s="246" t="s">
        <v>619</v>
      </c>
      <c r="AC13" s="246" t="s">
        <v>620</v>
      </c>
      <c r="AD13" s="246" t="s">
        <v>621</v>
      </c>
      <c r="AE13" s="246" t="s">
        <v>622</v>
      </c>
      <c r="AF13" s="246" t="s">
        <v>623</v>
      </c>
      <c r="AG13" s="246" t="s">
        <v>624</v>
      </c>
      <c r="AH13" s="246" t="s">
        <v>545</v>
      </c>
      <c r="AI13" s="247" t="s">
        <v>545</v>
      </c>
    </row>
    <row r="14" customFormat="false" ht="12.75" hidden="false" customHeight="false" outlineLevel="0" collapsed="false">
      <c r="A14" s="84"/>
      <c r="B14" s="86"/>
      <c r="C14" s="86"/>
      <c r="D14" s="86"/>
      <c r="E14" s="86"/>
      <c r="F14" s="86"/>
      <c r="G14" s="85"/>
      <c r="H14" s="85"/>
      <c r="I14" s="85"/>
      <c r="J14" s="85"/>
      <c r="K14" s="85"/>
      <c r="L14" s="85"/>
      <c r="M14" s="85"/>
      <c r="N14" s="85"/>
      <c r="O14" s="85"/>
      <c r="P14" s="86"/>
      <c r="Q14" s="86"/>
      <c r="R14" s="86"/>
      <c r="T14" s="84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6"/>
      <c r="AI14" s="86"/>
    </row>
    <row r="15" s="346" customFormat="true" ht="15.75" hidden="false" customHeight="false" outlineLevel="0" collapsed="false">
      <c r="A15" s="346" t="s">
        <v>1091</v>
      </c>
      <c r="B15" s="346" t="n">
        <v>23</v>
      </c>
      <c r="C15" s="346" t="n">
        <v>236</v>
      </c>
      <c r="D15" s="346" t="n">
        <v>0</v>
      </c>
      <c r="E15" s="346" t="n">
        <v>113</v>
      </c>
      <c r="F15" s="346" t="n">
        <v>153</v>
      </c>
      <c r="G15" s="346" t="n">
        <v>0</v>
      </c>
      <c r="H15" s="346" t="n">
        <v>1161</v>
      </c>
      <c r="I15" s="346" t="n">
        <v>0</v>
      </c>
      <c r="J15" s="346" t="n">
        <v>111</v>
      </c>
      <c r="K15" s="346" t="n">
        <v>0</v>
      </c>
      <c r="L15" s="346" t="n">
        <v>58</v>
      </c>
      <c r="M15" s="346" t="n">
        <v>0</v>
      </c>
      <c r="N15" s="346" t="n">
        <v>118</v>
      </c>
      <c r="O15" s="346" t="n">
        <v>0</v>
      </c>
      <c r="P15" s="346" t="n">
        <v>64</v>
      </c>
      <c r="Q15" s="346" t="n">
        <v>0</v>
      </c>
      <c r="R15" s="346" t="n">
        <v>14</v>
      </c>
      <c r="T15" s="346" t="s">
        <v>1091</v>
      </c>
      <c r="U15" s="346" t="n">
        <v>854</v>
      </c>
      <c r="V15" s="346" t="n">
        <v>0</v>
      </c>
      <c r="W15" s="346" t="n">
        <v>0</v>
      </c>
      <c r="X15" s="346" t="n">
        <v>0</v>
      </c>
      <c r="Y15" s="346" t="n">
        <v>1</v>
      </c>
      <c r="Z15" s="346" t="n">
        <v>0</v>
      </c>
      <c r="AA15" s="346" t="n">
        <v>0</v>
      </c>
      <c r="AB15" s="346" t="n">
        <v>0</v>
      </c>
      <c r="AC15" s="346" t="n">
        <v>0</v>
      </c>
      <c r="AD15" s="346" t="n">
        <v>0</v>
      </c>
      <c r="AE15" s="346" t="n">
        <v>0</v>
      </c>
      <c r="AF15" s="346" t="n">
        <v>206</v>
      </c>
      <c r="AG15" s="346" t="n">
        <v>0</v>
      </c>
      <c r="AH15" s="346" t="n">
        <v>74</v>
      </c>
      <c r="AI15" s="347" t="n">
        <v>3186</v>
      </c>
    </row>
    <row r="16" s="346" customFormat="true" ht="15.75" hidden="false" customHeight="false" outlineLevel="0" collapsed="false">
      <c r="AI16" s="347"/>
    </row>
    <row r="17" s="346" customFormat="true" ht="15.75" hidden="false" customHeight="false" outlineLevel="0" collapsed="false">
      <c r="A17" s="346" t="s">
        <v>1092</v>
      </c>
      <c r="B17" s="346" t="n">
        <v>0</v>
      </c>
      <c r="C17" s="346" t="n">
        <v>5</v>
      </c>
      <c r="D17" s="346" t="n">
        <v>0</v>
      </c>
      <c r="E17" s="346" t="n">
        <v>5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8</v>
      </c>
      <c r="O17" s="346" t="n">
        <v>0</v>
      </c>
      <c r="P17" s="346" t="n">
        <v>0</v>
      </c>
      <c r="Q17" s="346" t="n">
        <v>0</v>
      </c>
      <c r="R17" s="346" t="n">
        <v>21</v>
      </c>
      <c r="T17" s="346" t="s">
        <v>1092</v>
      </c>
      <c r="U17" s="346" t="n">
        <v>3</v>
      </c>
      <c r="V17" s="346" t="n">
        <v>0</v>
      </c>
      <c r="W17" s="346" t="n">
        <v>0</v>
      </c>
      <c r="X17" s="346" t="n">
        <v>0</v>
      </c>
      <c r="Y17" s="346" t="n">
        <v>8</v>
      </c>
      <c r="Z17" s="346" t="n">
        <v>1</v>
      </c>
      <c r="AA17" s="346" t="n">
        <v>0</v>
      </c>
      <c r="AB17" s="346" t="n">
        <v>0</v>
      </c>
      <c r="AC17" s="346" t="n">
        <v>0</v>
      </c>
      <c r="AD17" s="346" t="n">
        <v>0</v>
      </c>
      <c r="AE17" s="346" t="n">
        <v>0</v>
      </c>
      <c r="AF17" s="346" t="n">
        <v>3</v>
      </c>
      <c r="AG17" s="346" t="n">
        <v>0</v>
      </c>
      <c r="AH17" s="346" t="n">
        <v>1</v>
      </c>
      <c r="AI17" s="347" t="n">
        <v>55</v>
      </c>
    </row>
    <row r="18" s="346" customFormat="true" ht="15.75" hidden="false" customHeight="false" outlineLevel="0" collapsed="false">
      <c r="AI18" s="347"/>
    </row>
    <row r="19" s="346" customFormat="true" ht="15.75" hidden="false" customHeight="false" outlineLevel="0" collapsed="false">
      <c r="A19" s="346" t="s">
        <v>1093</v>
      </c>
      <c r="B19" s="346" t="n">
        <v>1</v>
      </c>
      <c r="C19" s="346" t="n">
        <v>61</v>
      </c>
      <c r="D19" s="346" t="n">
        <v>56</v>
      </c>
      <c r="E19" s="346" t="n">
        <v>18</v>
      </c>
      <c r="F19" s="346" t="n">
        <v>40</v>
      </c>
      <c r="G19" s="346" t="n">
        <v>29</v>
      </c>
      <c r="H19" s="346" t="n">
        <v>0</v>
      </c>
      <c r="I19" s="346" t="n">
        <v>9</v>
      </c>
      <c r="J19" s="346" t="n">
        <v>0</v>
      </c>
      <c r="K19" s="346" t="n">
        <v>0</v>
      </c>
      <c r="L19" s="346" t="n">
        <v>25</v>
      </c>
      <c r="M19" s="346" t="n">
        <v>0</v>
      </c>
      <c r="N19" s="346" t="n">
        <v>62</v>
      </c>
      <c r="O19" s="346" t="n">
        <v>5</v>
      </c>
      <c r="P19" s="346" t="n">
        <v>2</v>
      </c>
      <c r="Q19" s="346" t="n">
        <v>0</v>
      </c>
      <c r="R19" s="346" t="n">
        <v>0</v>
      </c>
      <c r="T19" s="346" t="s">
        <v>1093</v>
      </c>
      <c r="U19" s="346" t="n">
        <v>361</v>
      </c>
      <c r="V19" s="346" t="n">
        <v>0</v>
      </c>
      <c r="W19" s="346" t="n">
        <v>0</v>
      </c>
      <c r="X19" s="346" t="n">
        <v>0</v>
      </c>
      <c r="Y19" s="346" t="n">
        <v>24</v>
      </c>
      <c r="Z19" s="346" t="n">
        <v>11</v>
      </c>
      <c r="AA19" s="346" t="n">
        <v>0</v>
      </c>
      <c r="AB19" s="346" t="n">
        <v>0</v>
      </c>
      <c r="AC19" s="346" t="n">
        <v>0</v>
      </c>
      <c r="AD19" s="346" t="n">
        <v>0</v>
      </c>
      <c r="AE19" s="346" t="n">
        <v>0</v>
      </c>
      <c r="AF19" s="346" t="n">
        <v>0</v>
      </c>
      <c r="AG19" s="346" t="n">
        <v>0</v>
      </c>
      <c r="AH19" s="346" t="n">
        <v>83</v>
      </c>
      <c r="AI19" s="347" t="n">
        <v>787</v>
      </c>
    </row>
    <row r="20" s="387" customFormat="true" ht="15.75" hidden="false" customHeight="false" outlineLevel="0" collapsed="false">
      <c r="A20" s="392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137"/>
      <c r="T20" s="392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</row>
    <row r="21" s="346" customFormat="true" ht="16.5" hidden="false" customHeight="false" outlineLevel="0" collapsed="false">
      <c r="A21" s="359" t="s">
        <v>745</v>
      </c>
      <c r="B21" s="360" t="n">
        <v>24</v>
      </c>
      <c r="C21" s="360" t="n">
        <v>302</v>
      </c>
      <c r="D21" s="360" t="n">
        <v>56</v>
      </c>
      <c r="E21" s="360" t="n">
        <v>136</v>
      </c>
      <c r="F21" s="360" t="n">
        <v>193</v>
      </c>
      <c r="G21" s="360" t="n">
        <v>29</v>
      </c>
      <c r="H21" s="360" t="n">
        <v>1161</v>
      </c>
      <c r="I21" s="360" t="n">
        <v>9</v>
      </c>
      <c r="J21" s="360" t="n">
        <v>111</v>
      </c>
      <c r="K21" s="360" t="n">
        <v>0</v>
      </c>
      <c r="L21" s="360" t="n">
        <v>83</v>
      </c>
      <c r="M21" s="360" t="n">
        <v>0</v>
      </c>
      <c r="N21" s="360" t="n">
        <v>188</v>
      </c>
      <c r="O21" s="360" t="n">
        <v>5</v>
      </c>
      <c r="P21" s="360" t="n">
        <v>66</v>
      </c>
      <c r="Q21" s="360" t="n">
        <v>0</v>
      </c>
      <c r="R21" s="360" t="n">
        <v>35</v>
      </c>
      <c r="T21" s="359" t="s">
        <v>745</v>
      </c>
      <c r="U21" s="360" t="n">
        <v>1218</v>
      </c>
      <c r="V21" s="360" t="n">
        <v>0</v>
      </c>
      <c r="W21" s="360" t="n">
        <v>0</v>
      </c>
      <c r="X21" s="360" t="n">
        <v>0</v>
      </c>
      <c r="Y21" s="360" t="n">
        <v>33</v>
      </c>
      <c r="Z21" s="360" t="n">
        <v>12</v>
      </c>
      <c r="AA21" s="360" t="n">
        <v>0</v>
      </c>
      <c r="AB21" s="360" t="n">
        <v>0</v>
      </c>
      <c r="AC21" s="360" t="n">
        <v>0</v>
      </c>
      <c r="AD21" s="360" t="n">
        <v>0</v>
      </c>
      <c r="AE21" s="360" t="n">
        <v>0</v>
      </c>
      <c r="AF21" s="360" t="n">
        <v>209</v>
      </c>
      <c r="AG21" s="360" t="n">
        <v>0</v>
      </c>
      <c r="AH21" s="360" t="n">
        <v>158</v>
      </c>
      <c r="AI21" s="360" t="n">
        <v>4028</v>
      </c>
    </row>
    <row r="22" s="387" customFormat="true" ht="13.5" hidden="false" customHeight="false" outlineLevel="0" collapsed="false">
      <c r="A22" s="505"/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505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</row>
    <row r="23" s="387" customFormat="true" ht="12.75" hidden="false" customHeight="false" outlineLevel="0" collapsed="false">
      <c r="A23" s="506" t="s">
        <v>550</v>
      </c>
      <c r="B23" s="506"/>
      <c r="C23" s="506"/>
      <c r="D23" s="137"/>
      <c r="E23" s="53"/>
      <c r="G23" s="54"/>
      <c r="H23" s="54"/>
      <c r="I23" s="54"/>
      <c r="J23" s="54"/>
      <c r="K23" s="54"/>
      <c r="L23" s="54"/>
      <c r="M23" s="137"/>
      <c r="N23" s="137"/>
      <c r="O23" s="137"/>
      <c r="P23" s="137"/>
      <c r="Q23" s="137"/>
      <c r="R23" s="137"/>
      <c r="S23" s="137"/>
      <c r="T23" s="506" t="s">
        <v>550</v>
      </c>
      <c r="U23" s="506"/>
      <c r="V23" s="506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53"/>
    </row>
    <row r="24" s="387" customFormat="true" ht="12.75" hidden="false" customHeight="false" outlineLevel="0" collapsed="false">
      <c r="A24" s="506" t="s">
        <v>39</v>
      </c>
      <c r="B24" s="506"/>
      <c r="C24" s="506"/>
      <c r="D24" s="506"/>
      <c r="E24" s="53"/>
      <c r="G24" s="54"/>
      <c r="H24" s="54"/>
      <c r="I24" s="54"/>
      <c r="J24" s="54"/>
      <c r="K24" s="54"/>
      <c r="L24" s="54"/>
      <c r="M24" s="137"/>
      <c r="N24" s="137"/>
      <c r="O24" s="137"/>
      <c r="P24" s="137"/>
      <c r="Q24" s="137"/>
      <c r="R24" s="137"/>
      <c r="S24" s="137"/>
      <c r="T24" s="506" t="s">
        <v>39</v>
      </c>
      <c r="U24" s="506"/>
      <c r="V24" s="506"/>
      <c r="W24" s="506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53"/>
    </row>
    <row r="25" customFormat="false" ht="15.75" hidden="false" customHeight="false" outlineLevel="0" collapsed="false">
      <c r="R25" s="319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6" min="2" style="67" width="15.7"/>
    <col collapsed="false" customWidth="true" hidden="false" outlineLevel="0" max="7" min="7" style="66" width="18.7"/>
    <col collapsed="false" customWidth="true" hidden="false" outlineLevel="0" max="14" min="8" style="66" width="15.7"/>
    <col collapsed="false" customWidth="true" hidden="false" outlineLevel="0" max="15" min="15" style="66" width="16.7"/>
    <col collapsed="false" customWidth="true" hidden="false" outlineLevel="0" max="17" min="16" style="67" width="15.7"/>
    <col collapsed="false" customWidth="true" hidden="false" outlineLevel="0" max="18" min="18" style="67" width="17.7"/>
    <col collapsed="false" customWidth="false" hidden="false" outlineLevel="0" max="19" min="19" style="51" width="11.42"/>
    <col collapsed="false" customWidth="true" hidden="false" outlineLevel="0" max="20" min="20" style="65" width="27.85"/>
    <col collapsed="false" customWidth="true" hidden="false" outlineLevel="0" max="21" min="21" style="66" width="15.7"/>
    <col collapsed="false" customWidth="true" hidden="false" outlineLevel="0" max="23" min="22" style="66" width="17.7"/>
    <col collapsed="false" customWidth="true" hidden="false" outlineLevel="0" max="24" min="24" style="66" width="15.7"/>
    <col collapsed="false" customWidth="true" hidden="false" outlineLevel="0" max="25" min="25" style="66" width="16.7"/>
    <col collapsed="false" customWidth="true" hidden="false" outlineLevel="0" max="26" min="26" style="66" width="15.7"/>
    <col collapsed="false" customWidth="true" hidden="false" outlineLevel="0" max="27" min="27" style="66" width="17.7"/>
    <col collapsed="false" customWidth="true" hidden="false" outlineLevel="0" max="28" min="28" style="66" width="18.7"/>
    <col collapsed="false" customWidth="true" hidden="false" outlineLevel="0" max="30" min="29" style="66" width="15.7"/>
    <col collapsed="false" customWidth="true" hidden="false" outlineLevel="0" max="33" min="31" style="66" width="16.7"/>
    <col collapsed="false" customWidth="true" hidden="false" outlineLevel="0" max="34" min="34" style="67" width="15.7"/>
    <col collapsed="false" customWidth="true" hidden="false" outlineLevel="0" max="35" min="35" style="67" width="18.7"/>
    <col collapsed="false" customWidth="false" hidden="false" outlineLevel="0" max="257" min="36" style="51" width="11.42"/>
  </cols>
  <sheetData>
    <row r="1" customFormat="false" ht="15.75" hidden="false" customHeight="false" outlineLevel="0" collapsed="false">
      <c r="T1" s="311" t="s">
        <v>551</v>
      </c>
    </row>
    <row r="2" customFormat="false" ht="18" hidden="false" customHeight="false" outlineLevel="0" collapsed="false">
      <c r="A2" s="337" t="s">
        <v>1142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  <c r="T2" s="337" t="s">
        <v>1142</v>
      </c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  <c r="AH2" s="337"/>
      <c r="AI2" s="337"/>
    </row>
    <row r="3" customFormat="false" ht="18" hidden="false" customHeight="false" outlineLevel="0" collapsed="false">
      <c r="A3" s="337" t="s">
        <v>92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T3" s="337" t="s">
        <v>92</v>
      </c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</row>
    <row r="4" customFormat="false" ht="18" hidden="false" customHeight="false" outlineLevel="0" collapsed="false">
      <c r="A4" s="68" t="s">
        <v>55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T4" s="68" t="s">
        <v>553</v>
      </c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</row>
    <row r="5" customFormat="false" ht="18" hidden="false" customHeight="false" outlineLevel="0" collapsed="false">
      <c r="A5" s="69" t="s">
        <v>518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T5" s="69" t="s">
        <v>1143</v>
      </c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</row>
    <row r="6" customFormat="false" ht="18" hidden="false" customHeight="true" outlineLevel="0" collapsed="false">
      <c r="A6" s="70" t="s">
        <v>114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T6" s="70" t="s">
        <v>114</v>
      </c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</row>
    <row r="7" customFormat="false" ht="13.5" hidden="false" customHeight="false" outlineLevel="0" collapsed="false">
      <c r="A7" s="71"/>
      <c r="B7" s="73"/>
      <c r="C7" s="73"/>
      <c r="D7" s="73"/>
      <c r="E7" s="73"/>
      <c r="F7" s="73"/>
      <c r="G7" s="72"/>
      <c r="H7" s="72"/>
      <c r="I7" s="72"/>
      <c r="J7" s="72"/>
      <c r="K7" s="72"/>
      <c r="L7" s="72"/>
      <c r="M7" s="72"/>
      <c r="N7" s="72"/>
      <c r="O7" s="72"/>
      <c r="P7" s="73"/>
      <c r="Q7" s="73"/>
      <c r="R7" s="73"/>
      <c r="T7" s="71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3"/>
      <c r="AI7" s="73"/>
    </row>
    <row r="8" customFormat="false" ht="12.75" hidden="false" customHeight="false" outlineLevel="0" collapsed="false">
      <c r="A8" s="301"/>
      <c r="B8" s="240" t="s">
        <v>554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301"/>
      <c r="U8" s="240" t="s">
        <v>554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2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2"/>
      <c r="T9" s="302"/>
      <c r="U9" s="244"/>
      <c r="V9" s="244"/>
      <c r="W9" s="244"/>
      <c r="X9" s="244"/>
      <c r="Y9" s="244"/>
      <c r="Z9" s="244"/>
      <c r="AA9" s="244" t="s">
        <v>555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2"/>
      <c r="B10" s="244" t="s">
        <v>556</v>
      </c>
      <c r="C10" s="244"/>
      <c r="D10" s="244"/>
      <c r="E10" s="244"/>
      <c r="F10" s="244" t="s">
        <v>557</v>
      </c>
      <c r="G10" s="244"/>
      <c r="H10" s="244"/>
      <c r="I10" s="244"/>
      <c r="J10" s="244" t="s">
        <v>558</v>
      </c>
      <c r="K10" s="244"/>
      <c r="L10" s="244" t="s">
        <v>559</v>
      </c>
      <c r="M10" s="244"/>
      <c r="N10" s="244"/>
      <c r="O10" s="244" t="s">
        <v>560</v>
      </c>
      <c r="P10" s="244"/>
      <c r="Q10" s="244"/>
      <c r="R10" s="312"/>
      <c r="T10" s="302"/>
      <c r="U10" s="244"/>
      <c r="V10" s="244" t="s">
        <v>555</v>
      </c>
      <c r="W10" s="244" t="s">
        <v>555</v>
      </c>
      <c r="X10" s="244"/>
      <c r="Y10" s="244" t="s">
        <v>555</v>
      </c>
      <c r="Z10" s="244" t="s">
        <v>555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77" t="s">
        <v>524</v>
      </c>
      <c r="B11" s="244" t="s">
        <v>561</v>
      </c>
      <c r="C11" s="244"/>
      <c r="D11" s="244" t="s">
        <v>562</v>
      </c>
      <c r="E11" s="244" t="s">
        <v>563</v>
      </c>
      <c r="F11" s="244" t="s">
        <v>564</v>
      </c>
      <c r="G11" s="244" t="s">
        <v>558</v>
      </c>
      <c r="H11" s="244" t="s">
        <v>565</v>
      </c>
      <c r="I11" s="244" t="s">
        <v>566</v>
      </c>
      <c r="J11" s="244" t="s">
        <v>567</v>
      </c>
      <c r="K11" s="244" t="s">
        <v>568</v>
      </c>
      <c r="L11" s="244" t="s">
        <v>569</v>
      </c>
      <c r="M11" s="244"/>
      <c r="N11" s="244" t="s">
        <v>570</v>
      </c>
      <c r="O11" s="244" t="s">
        <v>571</v>
      </c>
      <c r="P11" s="244" t="s">
        <v>572</v>
      </c>
      <c r="Q11" s="244" t="s">
        <v>568</v>
      </c>
      <c r="R11" s="312" t="s">
        <v>539</v>
      </c>
      <c r="T11" s="77" t="s">
        <v>524</v>
      </c>
      <c r="U11" s="244" t="s">
        <v>535</v>
      </c>
      <c r="V11" s="244" t="s">
        <v>573</v>
      </c>
      <c r="W11" s="244" t="s">
        <v>574</v>
      </c>
      <c r="X11" s="244" t="s">
        <v>555</v>
      </c>
      <c r="Y11" s="244" t="s">
        <v>535</v>
      </c>
      <c r="Z11" s="244" t="s">
        <v>563</v>
      </c>
      <c r="AA11" s="244" t="s">
        <v>575</v>
      </c>
      <c r="AB11" s="244" t="s">
        <v>555</v>
      </c>
      <c r="AC11" s="244" t="s">
        <v>555</v>
      </c>
      <c r="AD11" s="244" t="s">
        <v>555</v>
      </c>
      <c r="AE11" s="244" t="s">
        <v>529</v>
      </c>
      <c r="AF11" s="244" t="s">
        <v>555</v>
      </c>
      <c r="AG11" s="244" t="s">
        <v>555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2"/>
      <c r="B12" s="244" t="s">
        <v>419</v>
      </c>
      <c r="C12" s="244" t="s">
        <v>568</v>
      </c>
      <c r="D12" s="244" t="s">
        <v>576</v>
      </c>
      <c r="E12" s="244" t="s">
        <v>577</v>
      </c>
      <c r="F12" s="244" t="s">
        <v>578</v>
      </c>
      <c r="G12" s="244" t="s">
        <v>579</v>
      </c>
      <c r="H12" s="244" t="s">
        <v>397</v>
      </c>
      <c r="I12" s="244" t="s">
        <v>397</v>
      </c>
      <c r="J12" s="244" t="s">
        <v>580</v>
      </c>
      <c r="K12" s="244" t="s">
        <v>581</v>
      </c>
      <c r="L12" s="244" t="s">
        <v>582</v>
      </c>
      <c r="M12" s="244" t="s">
        <v>583</v>
      </c>
      <c r="N12" s="244" t="s">
        <v>397</v>
      </c>
      <c r="O12" s="244" t="s">
        <v>584</v>
      </c>
      <c r="P12" s="244" t="s">
        <v>585</v>
      </c>
      <c r="Q12" s="244" t="s">
        <v>397</v>
      </c>
      <c r="R12" s="312" t="s">
        <v>586</v>
      </c>
      <c r="T12" s="302"/>
      <c r="U12" s="244" t="s">
        <v>587</v>
      </c>
      <c r="V12" s="244" t="s">
        <v>588</v>
      </c>
      <c r="W12" s="244" t="s">
        <v>589</v>
      </c>
      <c r="X12" s="244" t="s">
        <v>590</v>
      </c>
      <c r="Y12" s="244" t="s">
        <v>591</v>
      </c>
      <c r="Z12" s="244" t="s">
        <v>592</v>
      </c>
      <c r="AA12" s="244" t="s">
        <v>593</v>
      </c>
      <c r="AB12" s="244" t="s">
        <v>594</v>
      </c>
      <c r="AC12" s="244" t="s">
        <v>595</v>
      </c>
      <c r="AD12" s="244" t="s">
        <v>596</v>
      </c>
      <c r="AE12" s="244" t="s">
        <v>597</v>
      </c>
      <c r="AF12" s="244" t="s">
        <v>571</v>
      </c>
      <c r="AG12" s="244" t="s">
        <v>413</v>
      </c>
      <c r="AH12" s="244" t="s">
        <v>371</v>
      </c>
      <c r="AI12" s="245" t="s">
        <v>598</v>
      </c>
    </row>
    <row r="13" customFormat="false" ht="13.5" hidden="false" customHeight="false" outlineLevel="0" collapsed="false">
      <c r="A13" s="303"/>
      <c r="B13" s="246" t="s">
        <v>599</v>
      </c>
      <c r="C13" s="246" t="s">
        <v>600</v>
      </c>
      <c r="D13" s="246" t="s">
        <v>601</v>
      </c>
      <c r="E13" s="246" t="s">
        <v>602</v>
      </c>
      <c r="F13" s="246" t="s">
        <v>584</v>
      </c>
      <c r="G13" s="246" t="s">
        <v>603</v>
      </c>
      <c r="H13" s="246" t="s">
        <v>604</v>
      </c>
      <c r="I13" s="246" t="s">
        <v>605</v>
      </c>
      <c r="J13" s="246" t="s">
        <v>606</v>
      </c>
      <c r="K13" s="246" t="s">
        <v>607</v>
      </c>
      <c r="L13" s="246" t="s">
        <v>608</v>
      </c>
      <c r="M13" s="246" t="s">
        <v>512</v>
      </c>
      <c r="N13" s="246" t="s">
        <v>609</v>
      </c>
      <c r="O13" s="246" t="s">
        <v>541</v>
      </c>
      <c r="P13" s="246" t="s">
        <v>610</v>
      </c>
      <c r="Q13" s="246" t="s">
        <v>611</v>
      </c>
      <c r="R13" s="313" t="s">
        <v>413</v>
      </c>
      <c r="T13" s="303"/>
      <c r="U13" s="246" t="s">
        <v>612</v>
      </c>
      <c r="V13" s="246" t="s">
        <v>613</v>
      </c>
      <c r="W13" s="246" t="s">
        <v>614</v>
      </c>
      <c r="X13" s="246" t="s">
        <v>615</v>
      </c>
      <c r="Y13" s="246" t="s">
        <v>616</v>
      </c>
      <c r="Z13" s="246" t="s">
        <v>617</v>
      </c>
      <c r="AA13" s="246" t="s">
        <v>618</v>
      </c>
      <c r="AB13" s="246" t="s">
        <v>619</v>
      </c>
      <c r="AC13" s="246" t="s">
        <v>620</v>
      </c>
      <c r="AD13" s="246" t="s">
        <v>621</v>
      </c>
      <c r="AE13" s="246" t="s">
        <v>622</v>
      </c>
      <c r="AF13" s="246" t="s">
        <v>623</v>
      </c>
      <c r="AG13" s="246" t="s">
        <v>624</v>
      </c>
      <c r="AH13" s="246" t="s">
        <v>545</v>
      </c>
      <c r="AI13" s="83" t="s">
        <v>545</v>
      </c>
    </row>
    <row r="14" customFormat="false" ht="12.75" hidden="false" customHeight="false" outlineLevel="0" collapsed="false">
      <c r="A14" s="84"/>
      <c r="B14" s="86"/>
      <c r="C14" s="86"/>
      <c r="D14" s="86"/>
      <c r="E14" s="86"/>
      <c r="F14" s="86"/>
      <c r="G14" s="85"/>
      <c r="H14" s="85"/>
      <c r="I14" s="85"/>
      <c r="J14" s="85"/>
      <c r="K14" s="85"/>
      <c r="L14" s="85"/>
      <c r="M14" s="85"/>
      <c r="N14" s="85"/>
      <c r="O14" s="85"/>
      <c r="P14" s="86"/>
      <c r="Q14" s="86"/>
      <c r="R14" s="86"/>
      <c r="T14" s="84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6"/>
      <c r="AI14" s="86"/>
    </row>
    <row r="15" customFormat="false" ht="12.75" hidden="false" customHeight="false" outlineLevel="0" collapsed="false">
      <c r="A15" s="87" t="s">
        <v>547</v>
      </c>
      <c r="B15" s="66"/>
      <c r="C15" s="66"/>
      <c r="D15" s="66"/>
      <c r="E15" s="66"/>
      <c r="F15" s="66"/>
      <c r="P15" s="66"/>
      <c r="Q15" s="66"/>
      <c r="R15" s="66"/>
      <c r="T15" s="87" t="s">
        <v>547</v>
      </c>
      <c r="AH15" s="66"/>
    </row>
    <row r="16" customFormat="false" ht="12.75" hidden="false" customHeight="false" outlineLevel="0" collapsed="false">
      <c r="A16" s="304" t="s">
        <v>198</v>
      </c>
      <c r="B16" s="314"/>
      <c r="C16" s="314"/>
      <c r="D16" s="314"/>
      <c r="E16" s="314"/>
      <c r="F16" s="314"/>
      <c r="G16" s="314"/>
      <c r="H16" s="314"/>
      <c r="I16" s="314"/>
      <c r="J16" s="314"/>
      <c r="K16" s="314"/>
      <c r="L16" s="314"/>
      <c r="M16" s="314"/>
      <c r="N16" s="314"/>
      <c r="O16" s="314"/>
      <c r="P16" s="314"/>
      <c r="Q16" s="314"/>
      <c r="R16" s="315"/>
      <c r="T16" s="304" t="s">
        <v>198</v>
      </c>
      <c r="U16" s="314"/>
      <c r="V16" s="314"/>
      <c r="W16" s="314"/>
      <c r="X16" s="314"/>
      <c r="Y16" s="314"/>
      <c r="Z16" s="314"/>
      <c r="AA16" s="314"/>
      <c r="AB16" s="314"/>
      <c r="AC16" s="314"/>
      <c r="AD16" s="314"/>
      <c r="AE16" s="314"/>
      <c r="AF16" s="314"/>
      <c r="AG16" s="314"/>
      <c r="AH16" s="314"/>
      <c r="AI16" s="306" t="n">
        <v>1874</v>
      </c>
    </row>
    <row r="17" customFormat="false" ht="12.75" hidden="false" customHeight="false" outlineLevel="0" collapsed="false">
      <c r="A17" s="307" t="s">
        <v>204</v>
      </c>
      <c r="B17" s="308" t="n">
        <v>46</v>
      </c>
      <c r="C17" s="308" t="n">
        <v>285</v>
      </c>
      <c r="D17" s="308" t="n">
        <v>129</v>
      </c>
      <c r="E17" s="308" t="n">
        <v>172</v>
      </c>
      <c r="F17" s="308" t="n">
        <v>0</v>
      </c>
      <c r="G17" s="308" t="n">
        <v>0</v>
      </c>
      <c r="H17" s="308" t="n">
        <v>70</v>
      </c>
      <c r="I17" s="308" t="n">
        <v>68</v>
      </c>
      <c r="J17" s="308" t="n">
        <v>6</v>
      </c>
      <c r="K17" s="308" t="n">
        <v>0</v>
      </c>
      <c r="L17" s="308" t="n">
        <v>68</v>
      </c>
      <c r="M17" s="308" t="n">
        <v>0</v>
      </c>
      <c r="N17" s="308" t="n">
        <v>64</v>
      </c>
      <c r="O17" s="308" t="n">
        <v>1</v>
      </c>
      <c r="P17" s="308" t="n">
        <v>8</v>
      </c>
      <c r="Q17" s="308" t="n">
        <v>9</v>
      </c>
      <c r="R17" s="316" t="n">
        <v>0</v>
      </c>
      <c r="T17" s="307" t="s">
        <v>204</v>
      </c>
      <c r="U17" s="308" t="n">
        <v>75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328</v>
      </c>
      <c r="AI17" s="309" t="n">
        <v>1329</v>
      </c>
    </row>
    <row r="18" customFormat="false" ht="12.75" hidden="false" customHeight="false" outlineLevel="0" collapsed="false">
      <c r="B18" s="66"/>
      <c r="C18" s="66"/>
      <c r="D18" s="66"/>
      <c r="E18" s="66"/>
      <c r="F18" s="66"/>
      <c r="P18" s="66"/>
      <c r="Q18" s="66"/>
      <c r="R18" s="66"/>
      <c r="AH18" s="66"/>
    </row>
    <row r="19" customFormat="false" ht="12.75" hidden="false" customHeight="false" outlineLevel="0" collapsed="false">
      <c r="A19" s="87" t="s">
        <v>548</v>
      </c>
      <c r="B19" s="66"/>
      <c r="C19" s="66"/>
      <c r="D19" s="66"/>
      <c r="E19" s="66"/>
      <c r="F19" s="66"/>
      <c r="P19" s="66"/>
      <c r="Q19" s="66"/>
      <c r="R19" s="66"/>
      <c r="T19" s="87" t="s">
        <v>548</v>
      </c>
      <c r="AH19" s="66"/>
    </row>
    <row r="20" customFormat="false" ht="12.75" hidden="false" customHeight="false" outlineLevel="0" collapsed="false">
      <c r="A20" s="304" t="s">
        <v>198</v>
      </c>
      <c r="B20" s="305" t="n">
        <v>45</v>
      </c>
      <c r="C20" s="305" t="n">
        <v>300</v>
      </c>
      <c r="D20" s="305" t="n">
        <v>108</v>
      </c>
      <c r="E20" s="305" t="n">
        <v>60</v>
      </c>
      <c r="F20" s="305" t="n">
        <v>62</v>
      </c>
      <c r="G20" s="305" t="n">
        <v>3</v>
      </c>
      <c r="H20" s="305" t="n">
        <v>158</v>
      </c>
      <c r="I20" s="305" t="n">
        <v>14</v>
      </c>
      <c r="J20" s="305" t="n">
        <v>40</v>
      </c>
      <c r="K20" s="305" t="n">
        <v>0</v>
      </c>
      <c r="L20" s="305" t="n">
        <v>198</v>
      </c>
      <c r="M20" s="305" t="n">
        <v>0</v>
      </c>
      <c r="N20" s="305" t="n">
        <v>73</v>
      </c>
      <c r="O20" s="305" t="n">
        <v>8</v>
      </c>
      <c r="P20" s="305" t="n">
        <v>17</v>
      </c>
      <c r="Q20" s="305" t="n">
        <v>11</v>
      </c>
      <c r="R20" s="317" t="n">
        <v>0</v>
      </c>
      <c r="T20" s="304" t="s">
        <v>198</v>
      </c>
      <c r="U20" s="305" t="n">
        <v>321</v>
      </c>
      <c r="V20" s="305" t="n">
        <v>0</v>
      </c>
      <c r="W20" s="305" t="n">
        <v>0</v>
      </c>
      <c r="X20" s="305" t="n">
        <v>0</v>
      </c>
      <c r="Y20" s="305" t="n">
        <v>16</v>
      </c>
      <c r="Z20" s="305" t="n">
        <v>7</v>
      </c>
      <c r="AA20" s="305" t="n">
        <v>0</v>
      </c>
      <c r="AB20" s="305" t="n">
        <v>0</v>
      </c>
      <c r="AC20" s="305" t="n">
        <v>0</v>
      </c>
      <c r="AD20" s="305" t="n">
        <v>0</v>
      </c>
      <c r="AE20" s="305" t="n">
        <v>0</v>
      </c>
      <c r="AF20" s="305" t="n">
        <v>137</v>
      </c>
      <c r="AG20" s="305" t="n">
        <v>0</v>
      </c>
      <c r="AH20" s="305" t="n">
        <v>316</v>
      </c>
      <c r="AI20" s="306" t="n">
        <v>1894</v>
      </c>
    </row>
    <row r="21" customFormat="false" ht="12.75" hidden="false" customHeight="false" outlineLevel="0" collapsed="false">
      <c r="A21" s="307" t="s">
        <v>204</v>
      </c>
      <c r="B21" s="308" t="n">
        <v>36</v>
      </c>
      <c r="C21" s="308" t="n">
        <v>365</v>
      </c>
      <c r="D21" s="308" t="n">
        <v>124</v>
      </c>
      <c r="E21" s="308" t="n">
        <v>54</v>
      </c>
      <c r="F21" s="308" t="n">
        <v>99</v>
      </c>
      <c r="G21" s="308" t="n">
        <v>7</v>
      </c>
      <c r="H21" s="308" t="n">
        <v>164</v>
      </c>
      <c r="I21" s="308" t="n">
        <v>9</v>
      </c>
      <c r="J21" s="308" t="n">
        <v>49</v>
      </c>
      <c r="K21" s="308" t="n">
        <v>0</v>
      </c>
      <c r="L21" s="308" t="n">
        <v>443</v>
      </c>
      <c r="M21" s="308" t="n">
        <v>0</v>
      </c>
      <c r="N21" s="308" t="n">
        <v>78</v>
      </c>
      <c r="O21" s="308" t="n">
        <v>4</v>
      </c>
      <c r="P21" s="308" t="n">
        <v>4</v>
      </c>
      <c r="Q21" s="308" t="n">
        <v>12</v>
      </c>
      <c r="R21" s="316" t="n">
        <v>0</v>
      </c>
      <c r="T21" s="307" t="s">
        <v>204</v>
      </c>
      <c r="U21" s="308" t="n">
        <v>484</v>
      </c>
      <c r="V21" s="308" t="n">
        <v>0</v>
      </c>
      <c r="W21" s="308" t="n">
        <v>0</v>
      </c>
      <c r="X21" s="308" t="n">
        <v>0</v>
      </c>
      <c r="Y21" s="308" t="n">
        <v>36</v>
      </c>
      <c r="Z21" s="308" t="n">
        <v>11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99</v>
      </c>
      <c r="AG21" s="308" t="n">
        <v>33</v>
      </c>
      <c r="AH21" s="308" t="n">
        <v>85</v>
      </c>
      <c r="AI21" s="309" t="n">
        <v>2196</v>
      </c>
    </row>
    <row r="22" customFormat="false" ht="12.75" hidden="false" customHeight="false" outlineLevel="0" collapsed="false">
      <c r="B22" s="66"/>
      <c r="C22" s="66"/>
      <c r="D22" s="66"/>
      <c r="E22" s="66"/>
      <c r="F22" s="66"/>
      <c r="P22" s="66"/>
      <c r="Q22" s="66"/>
      <c r="R22" s="66"/>
      <c r="AH22" s="66"/>
    </row>
    <row r="23" customFormat="false" ht="12.75" hidden="false" customHeight="false" outlineLevel="0" collapsed="false">
      <c r="A23" s="87" t="s">
        <v>549</v>
      </c>
      <c r="B23" s="66"/>
      <c r="C23" s="66"/>
      <c r="D23" s="66"/>
      <c r="E23" s="66"/>
      <c r="F23" s="66"/>
      <c r="P23" s="66"/>
      <c r="Q23" s="66"/>
      <c r="R23" s="66"/>
      <c r="T23" s="87" t="s">
        <v>549</v>
      </c>
      <c r="AH23" s="66"/>
    </row>
    <row r="24" customFormat="false" ht="12.75" hidden="false" customHeight="false" outlineLevel="0" collapsed="false">
      <c r="A24" s="304" t="s">
        <v>198</v>
      </c>
      <c r="B24" s="305" t="n">
        <v>65</v>
      </c>
      <c r="C24" s="305" t="n">
        <v>304</v>
      </c>
      <c r="D24" s="305" t="n">
        <v>110</v>
      </c>
      <c r="E24" s="305" t="n">
        <v>86</v>
      </c>
      <c r="F24" s="305" t="n">
        <v>160</v>
      </c>
      <c r="G24" s="305" t="n">
        <v>2</v>
      </c>
      <c r="H24" s="305" t="n">
        <v>356</v>
      </c>
      <c r="I24" s="305" t="n">
        <v>19</v>
      </c>
      <c r="J24" s="305" t="n">
        <v>45</v>
      </c>
      <c r="K24" s="305" t="n">
        <v>0</v>
      </c>
      <c r="L24" s="305" t="n">
        <v>465</v>
      </c>
      <c r="M24" s="305" t="n">
        <v>0</v>
      </c>
      <c r="N24" s="305" t="n">
        <v>114</v>
      </c>
      <c r="O24" s="305" t="n">
        <v>3</v>
      </c>
      <c r="P24" s="305" t="n">
        <v>27</v>
      </c>
      <c r="Q24" s="305" t="n">
        <v>5</v>
      </c>
      <c r="R24" s="317" t="n">
        <v>0</v>
      </c>
      <c r="T24" s="304" t="s">
        <v>198</v>
      </c>
      <c r="U24" s="305" t="n">
        <v>564</v>
      </c>
      <c r="V24" s="305" t="n">
        <v>0</v>
      </c>
      <c r="W24" s="305" t="n">
        <v>0</v>
      </c>
      <c r="X24" s="305" t="n">
        <v>0</v>
      </c>
      <c r="Y24" s="305" t="n">
        <v>4</v>
      </c>
      <c r="Z24" s="305" t="n">
        <v>17</v>
      </c>
      <c r="AA24" s="305" t="n">
        <v>0</v>
      </c>
      <c r="AB24" s="305" t="n">
        <v>0</v>
      </c>
      <c r="AC24" s="305" t="n">
        <v>0</v>
      </c>
      <c r="AD24" s="305" t="n">
        <v>0</v>
      </c>
      <c r="AE24" s="305" t="n">
        <v>0</v>
      </c>
      <c r="AF24" s="305" t="n">
        <v>347</v>
      </c>
      <c r="AG24" s="305" t="n">
        <v>1</v>
      </c>
      <c r="AH24" s="305" t="n">
        <v>69</v>
      </c>
      <c r="AI24" s="306" t="n">
        <v>2763</v>
      </c>
    </row>
    <row r="25" customFormat="false" ht="12.75" hidden="false" customHeight="false" outlineLevel="0" collapsed="false">
      <c r="A25" s="307" t="s">
        <v>204</v>
      </c>
      <c r="B25" s="308" t="n">
        <v>27</v>
      </c>
      <c r="C25" s="308" t="n">
        <v>294</v>
      </c>
      <c r="D25" s="308" t="n">
        <v>178</v>
      </c>
      <c r="E25" s="308" t="n">
        <v>103</v>
      </c>
      <c r="F25" s="308" t="n">
        <v>198</v>
      </c>
      <c r="G25" s="308" t="n">
        <v>1</v>
      </c>
      <c r="H25" s="308" t="n">
        <v>603</v>
      </c>
      <c r="I25" s="308" t="n">
        <v>16</v>
      </c>
      <c r="J25" s="308" t="n">
        <v>171</v>
      </c>
      <c r="K25" s="308" t="n">
        <v>0</v>
      </c>
      <c r="L25" s="308" t="n">
        <v>239</v>
      </c>
      <c r="M25" s="308" t="n">
        <v>0</v>
      </c>
      <c r="N25" s="308" t="n">
        <v>169</v>
      </c>
      <c r="O25" s="308" t="n">
        <v>4</v>
      </c>
      <c r="P25" s="308" t="n">
        <v>35</v>
      </c>
      <c r="Q25" s="308" t="n">
        <v>0</v>
      </c>
      <c r="R25" s="316" t="n">
        <v>7</v>
      </c>
      <c r="T25" s="307" t="s">
        <v>204</v>
      </c>
      <c r="U25" s="308" t="n">
        <v>810</v>
      </c>
      <c r="V25" s="308" t="n">
        <v>0</v>
      </c>
      <c r="W25" s="308" t="n">
        <v>0</v>
      </c>
      <c r="X25" s="308" t="n">
        <v>0</v>
      </c>
      <c r="Y25" s="308" t="n">
        <v>6</v>
      </c>
      <c r="Z25" s="308" t="n">
        <v>12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520</v>
      </c>
      <c r="AG25" s="308" t="n">
        <v>0</v>
      </c>
      <c r="AH25" s="308" t="n">
        <v>89</v>
      </c>
      <c r="AI25" s="309" t="n">
        <v>3482</v>
      </c>
    </row>
    <row r="26" customFormat="false" ht="12.75" hidden="false" customHeight="false" outlineLevel="0" collapsed="false">
      <c r="B26" s="66"/>
      <c r="C26" s="66"/>
      <c r="D26" s="66"/>
      <c r="E26" s="66"/>
      <c r="F26" s="66"/>
      <c r="P26" s="66"/>
      <c r="Q26" s="66"/>
      <c r="R26" s="66"/>
      <c r="AH26" s="66"/>
    </row>
    <row r="27" customFormat="false" ht="12.75" hidden="false" customHeight="false" outlineLevel="0" collapsed="false">
      <c r="A27" s="87" t="s">
        <v>192</v>
      </c>
      <c r="B27" s="66"/>
      <c r="C27" s="66"/>
      <c r="D27" s="66"/>
      <c r="E27" s="66"/>
      <c r="F27" s="66"/>
      <c r="P27" s="66"/>
      <c r="Q27" s="66"/>
      <c r="R27" s="66"/>
      <c r="T27" s="87" t="s">
        <v>192</v>
      </c>
      <c r="AH27" s="66"/>
    </row>
    <row r="28" customFormat="false" ht="12.75" hidden="false" customHeight="false" outlineLevel="0" collapsed="false">
      <c r="A28" s="65" t="s">
        <v>193</v>
      </c>
      <c r="B28" s="66" t="n">
        <v>4</v>
      </c>
      <c r="C28" s="66" t="n">
        <v>50</v>
      </c>
      <c r="D28" s="66" t="n">
        <v>25</v>
      </c>
      <c r="E28" s="66" t="n">
        <v>14</v>
      </c>
      <c r="F28" s="66" t="n">
        <v>13</v>
      </c>
      <c r="G28" s="66" t="n">
        <v>0</v>
      </c>
      <c r="H28" s="66" t="n">
        <v>108</v>
      </c>
      <c r="I28" s="66" t="n">
        <v>0</v>
      </c>
      <c r="J28" s="66" t="n">
        <v>20</v>
      </c>
      <c r="K28" s="66" t="n">
        <v>0</v>
      </c>
      <c r="L28" s="66" t="n">
        <v>4</v>
      </c>
      <c r="M28" s="66" t="n">
        <v>0</v>
      </c>
      <c r="N28" s="66" t="n">
        <v>32</v>
      </c>
      <c r="O28" s="66" t="n">
        <v>1</v>
      </c>
      <c r="P28" s="66" t="n">
        <v>10</v>
      </c>
      <c r="Q28" s="66" t="n">
        <v>0</v>
      </c>
      <c r="R28" s="66" t="n">
        <v>1</v>
      </c>
      <c r="T28" s="65" t="s">
        <v>193</v>
      </c>
      <c r="U28" s="66" t="n">
        <v>136</v>
      </c>
      <c r="V28" s="66" t="n">
        <v>0</v>
      </c>
      <c r="W28" s="66" t="n">
        <v>0</v>
      </c>
      <c r="X28" s="66" t="n">
        <v>0</v>
      </c>
      <c r="Y28" s="66" t="n">
        <v>1</v>
      </c>
      <c r="Z28" s="66" t="n">
        <v>2</v>
      </c>
      <c r="AA28" s="66" t="n">
        <v>0</v>
      </c>
      <c r="AB28" s="66" t="n">
        <v>0</v>
      </c>
      <c r="AC28" s="66" t="n">
        <v>0</v>
      </c>
      <c r="AD28" s="66" t="n">
        <v>0</v>
      </c>
      <c r="AE28" s="66" t="n">
        <v>0</v>
      </c>
      <c r="AF28" s="66" t="n">
        <v>192</v>
      </c>
      <c r="AG28" s="66" t="n">
        <v>0</v>
      </c>
      <c r="AH28" s="66" t="n">
        <v>43</v>
      </c>
      <c r="AI28" s="67" t="n">
        <v>656</v>
      </c>
    </row>
    <row r="29" customFormat="false" ht="12.75" hidden="false" customHeight="false" outlineLevel="0" collapsed="false">
      <c r="A29" s="65" t="s">
        <v>194</v>
      </c>
      <c r="B29" s="66" t="n">
        <v>8</v>
      </c>
      <c r="C29" s="66" t="n">
        <v>115</v>
      </c>
      <c r="D29" s="66" t="n">
        <v>57</v>
      </c>
      <c r="E29" s="66" t="n">
        <v>32</v>
      </c>
      <c r="F29" s="66" t="n">
        <v>16</v>
      </c>
      <c r="G29" s="66" t="n">
        <v>0</v>
      </c>
      <c r="H29" s="66" t="n">
        <v>193</v>
      </c>
      <c r="I29" s="66" t="n">
        <v>1</v>
      </c>
      <c r="J29" s="66" t="n">
        <v>45</v>
      </c>
      <c r="K29" s="66" t="n">
        <v>0</v>
      </c>
      <c r="L29" s="66" t="n">
        <v>26</v>
      </c>
      <c r="M29" s="66" t="n">
        <v>0</v>
      </c>
      <c r="N29" s="66" t="n">
        <v>64</v>
      </c>
      <c r="O29" s="66" t="n">
        <v>1</v>
      </c>
      <c r="P29" s="66" t="n">
        <v>18</v>
      </c>
      <c r="Q29" s="66" t="n">
        <v>0</v>
      </c>
      <c r="R29" s="66" t="n">
        <v>4</v>
      </c>
      <c r="T29" s="65" t="s">
        <v>194</v>
      </c>
      <c r="U29" s="66" t="n">
        <v>282</v>
      </c>
      <c r="V29" s="66" t="n">
        <v>0</v>
      </c>
      <c r="W29" s="66" t="n">
        <v>0</v>
      </c>
      <c r="X29" s="66" t="n">
        <v>0</v>
      </c>
      <c r="Y29" s="66" t="n">
        <v>3</v>
      </c>
      <c r="Z29" s="66" t="n">
        <v>3</v>
      </c>
      <c r="AA29" s="66" t="n">
        <v>0</v>
      </c>
      <c r="AB29" s="66" t="n">
        <v>0</v>
      </c>
      <c r="AC29" s="66" t="n">
        <v>0</v>
      </c>
      <c r="AD29" s="66" t="n">
        <v>0</v>
      </c>
      <c r="AE29" s="66" t="n">
        <v>0</v>
      </c>
      <c r="AF29" s="66" t="n">
        <v>366</v>
      </c>
      <c r="AG29" s="66" t="n">
        <v>0</v>
      </c>
      <c r="AH29" s="66" t="n">
        <v>66</v>
      </c>
      <c r="AI29" s="67" t="n">
        <v>1300</v>
      </c>
    </row>
    <row r="30" customFormat="false" ht="12.75" hidden="false" customHeight="false" outlineLevel="0" collapsed="false">
      <c r="A30" s="65" t="s">
        <v>195</v>
      </c>
      <c r="B30" s="66" t="n">
        <v>17</v>
      </c>
      <c r="C30" s="66" t="n">
        <v>193</v>
      </c>
      <c r="D30" s="66" t="n">
        <v>104</v>
      </c>
      <c r="E30" s="66" t="n">
        <v>52</v>
      </c>
      <c r="F30" s="66" t="n">
        <v>35</v>
      </c>
      <c r="G30" s="66" t="n">
        <v>0</v>
      </c>
      <c r="H30" s="66" t="n">
        <v>312</v>
      </c>
      <c r="I30" s="66" t="n">
        <v>1</v>
      </c>
      <c r="J30" s="66" t="n">
        <v>74</v>
      </c>
      <c r="K30" s="66" t="n">
        <v>0</v>
      </c>
      <c r="L30" s="66" t="n">
        <v>48</v>
      </c>
      <c r="M30" s="66" t="n">
        <v>0</v>
      </c>
      <c r="N30" s="66" t="n">
        <v>104</v>
      </c>
      <c r="O30" s="66" t="n">
        <v>2</v>
      </c>
      <c r="P30" s="66" t="n">
        <v>29</v>
      </c>
      <c r="Q30" s="66" t="n">
        <v>0</v>
      </c>
      <c r="R30" s="66" t="n">
        <v>4</v>
      </c>
      <c r="T30" s="65" t="s">
        <v>195</v>
      </c>
      <c r="U30" s="66" t="n">
        <v>443</v>
      </c>
      <c r="V30" s="66" t="n">
        <v>0</v>
      </c>
      <c r="W30" s="66" t="n">
        <v>0</v>
      </c>
      <c r="X30" s="66" t="n">
        <v>0</v>
      </c>
      <c r="Y30" s="66" t="n">
        <v>5</v>
      </c>
      <c r="Z30" s="66" t="n">
        <v>6</v>
      </c>
      <c r="AA30" s="66" t="n">
        <v>0</v>
      </c>
      <c r="AB30" s="66" t="n">
        <v>0</v>
      </c>
      <c r="AC30" s="66" t="n">
        <v>0</v>
      </c>
      <c r="AD30" s="66" t="n">
        <v>0</v>
      </c>
      <c r="AE30" s="66" t="n">
        <v>0</v>
      </c>
      <c r="AF30" s="66" t="n">
        <v>540</v>
      </c>
      <c r="AG30" s="66" t="n">
        <v>0</v>
      </c>
      <c r="AH30" s="66" t="n">
        <v>109</v>
      </c>
      <c r="AI30" s="67" t="n">
        <v>2078</v>
      </c>
    </row>
    <row r="31" customFormat="false" ht="12.75" hidden="false" customHeight="false" outlineLevel="0" collapsed="false">
      <c r="A31" s="65" t="s">
        <v>196</v>
      </c>
      <c r="B31" s="66" t="n">
        <v>21</v>
      </c>
      <c r="C31" s="66" t="n">
        <v>261</v>
      </c>
      <c r="D31" s="66" t="n">
        <v>161</v>
      </c>
      <c r="E31" s="66" t="n">
        <v>68</v>
      </c>
      <c r="F31" s="66" t="n">
        <v>40</v>
      </c>
      <c r="G31" s="66" t="n">
        <v>0</v>
      </c>
      <c r="H31" s="66" t="n">
        <v>417</v>
      </c>
      <c r="I31" s="66" t="n">
        <v>1</v>
      </c>
      <c r="J31" s="66" t="n">
        <v>98</v>
      </c>
      <c r="K31" s="66" t="n">
        <v>0</v>
      </c>
      <c r="L31" s="66" t="n">
        <v>70</v>
      </c>
      <c r="M31" s="66" t="n">
        <v>0</v>
      </c>
      <c r="N31" s="66" t="n">
        <v>143</v>
      </c>
      <c r="O31" s="66" t="n">
        <v>3</v>
      </c>
      <c r="P31" s="66" t="n">
        <v>37</v>
      </c>
      <c r="Q31" s="66" t="n">
        <v>0</v>
      </c>
      <c r="R31" s="66" t="n">
        <v>15</v>
      </c>
      <c r="T31" s="65" t="s">
        <v>196</v>
      </c>
      <c r="U31" s="66" t="n">
        <v>621</v>
      </c>
      <c r="V31" s="66" t="n">
        <v>0</v>
      </c>
      <c r="W31" s="66" t="n">
        <v>0</v>
      </c>
      <c r="X31" s="66" t="n">
        <v>0</v>
      </c>
      <c r="Y31" s="66" t="n">
        <v>6</v>
      </c>
      <c r="Z31" s="66" t="n">
        <v>8</v>
      </c>
      <c r="AA31" s="66" t="n">
        <v>0</v>
      </c>
      <c r="AB31" s="66" t="n">
        <v>0</v>
      </c>
      <c r="AC31" s="66" t="n">
        <v>0</v>
      </c>
      <c r="AD31" s="66" t="n">
        <v>0</v>
      </c>
      <c r="AE31" s="66" t="n">
        <v>0</v>
      </c>
      <c r="AF31" s="66" t="n">
        <v>716</v>
      </c>
      <c r="AG31" s="66" t="n">
        <v>0</v>
      </c>
      <c r="AH31" s="66" t="n">
        <v>133</v>
      </c>
      <c r="AI31" s="67" t="n">
        <v>2819</v>
      </c>
    </row>
    <row r="32" customFormat="false" ht="12.75" hidden="false" customHeight="false" outlineLevel="0" collapsed="false">
      <c r="A32" s="65" t="s">
        <v>197</v>
      </c>
      <c r="B32" s="66" t="n">
        <v>26</v>
      </c>
      <c r="C32" s="66" t="n">
        <v>337</v>
      </c>
      <c r="D32" s="66" t="n">
        <v>215</v>
      </c>
      <c r="E32" s="66" t="n">
        <v>85</v>
      </c>
      <c r="F32" s="66" t="n">
        <v>94</v>
      </c>
      <c r="G32" s="66" t="n">
        <v>3</v>
      </c>
      <c r="H32" s="66" t="n">
        <v>586</v>
      </c>
      <c r="I32" s="66" t="n">
        <v>2</v>
      </c>
      <c r="J32" s="66" t="n">
        <v>125</v>
      </c>
      <c r="K32" s="66" t="n">
        <v>0</v>
      </c>
      <c r="L32" s="66" t="n">
        <v>92</v>
      </c>
      <c r="M32" s="66" t="n">
        <v>0</v>
      </c>
      <c r="N32" s="66" t="n">
        <v>183</v>
      </c>
      <c r="O32" s="66" t="n">
        <v>4</v>
      </c>
      <c r="P32" s="66" t="n">
        <v>45</v>
      </c>
      <c r="Q32" s="66" t="n">
        <v>0</v>
      </c>
      <c r="R32" s="66" t="n">
        <v>24</v>
      </c>
      <c r="T32" s="65" t="s">
        <v>197</v>
      </c>
      <c r="U32" s="66" t="n">
        <v>812</v>
      </c>
      <c r="V32" s="66" t="n">
        <v>0</v>
      </c>
      <c r="W32" s="66" t="n">
        <v>0</v>
      </c>
      <c r="X32" s="66" t="n">
        <v>0</v>
      </c>
      <c r="Y32" s="66" t="n">
        <v>6</v>
      </c>
      <c r="Z32" s="66" t="n">
        <v>10</v>
      </c>
      <c r="AA32" s="66" t="n">
        <v>0</v>
      </c>
      <c r="AB32" s="66" t="n">
        <v>0</v>
      </c>
      <c r="AC32" s="66" t="n">
        <v>0</v>
      </c>
      <c r="AD32" s="66" t="n">
        <v>0</v>
      </c>
      <c r="AE32" s="66" t="n">
        <v>0</v>
      </c>
      <c r="AF32" s="66" t="n">
        <v>887</v>
      </c>
      <c r="AG32" s="66" t="n">
        <v>0</v>
      </c>
      <c r="AH32" s="66" t="n">
        <v>162</v>
      </c>
      <c r="AI32" s="67" t="n">
        <v>3698</v>
      </c>
    </row>
    <row r="33" customFormat="false" ht="12.75" hidden="false" customHeight="false" outlineLevel="0" collapsed="false">
      <c r="A33" s="304" t="s">
        <v>198</v>
      </c>
      <c r="B33" s="305" t="n">
        <v>30</v>
      </c>
      <c r="C33" s="305" t="n">
        <v>417</v>
      </c>
      <c r="D33" s="305" t="n">
        <v>270</v>
      </c>
      <c r="E33" s="305" t="n">
        <v>103</v>
      </c>
      <c r="F33" s="305" t="n">
        <v>114</v>
      </c>
      <c r="G33" s="305" t="n">
        <v>6</v>
      </c>
      <c r="H33" s="305" t="n">
        <v>733</v>
      </c>
      <c r="I33" s="305" t="n">
        <v>4</v>
      </c>
      <c r="J33" s="305" t="n">
        <v>153</v>
      </c>
      <c r="K33" s="305" t="n">
        <v>0</v>
      </c>
      <c r="L33" s="305" t="n">
        <v>114</v>
      </c>
      <c r="M33" s="305" t="n">
        <v>0</v>
      </c>
      <c r="N33" s="305" t="n">
        <v>224</v>
      </c>
      <c r="O33" s="305" t="n">
        <v>5</v>
      </c>
      <c r="P33" s="305" t="n">
        <v>54</v>
      </c>
      <c r="Q33" s="305" t="n">
        <v>0</v>
      </c>
      <c r="R33" s="317" t="n">
        <v>27</v>
      </c>
      <c r="T33" s="304" t="s">
        <v>198</v>
      </c>
      <c r="U33" s="305" t="n">
        <v>997</v>
      </c>
      <c r="V33" s="305" t="n">
        <v>0</v>
      </c>
      <c r="W33" s="305" t="n">
        <v>0</v>
      </c>
      <c r="X33" s="305" t="n">
        <v>0</v>
      </c>
      <c r="Y33" s="305" t="n">
        <v>38</v>
      </c>
      <c r="Z33" s="305" t="n">
        <v>12</v>
      </c>
      <c r="AA33" s="305" t="n">
        <v>0</v>
      </c>
      <c r="AB33" s="305" t="n">
        <v>0</v>
      </c>
      <c r="AC33" s="305" t="n">
        <v>0</v>
      </c>
      <c r="AD33" s="305" t="n">
        <v>0</v>
      </c>
      <c r="AE33" s="305" t="n">
        <v>0</v>
      </c>
      <c r="AF33" s="305" t="n">
        <v>1061</v>
      </c>
      <c r="AG33" s="305" t="n">
        <v>0</v>
      </c>
      <c r="AH33" s="305" t="n">
        <v>189</v>
      </c>
      <c r="AI33" s="306" t="n">
        <v>4551</v>
      </c>
    </row>
    <row r="34" customFormat="false" ht="12.75" hidden="false" customHeight="false" outlineLevel="0" collapsed="false">
      <c r="A34" s="65" t="s">
        <v>199</v>
      </c>
      <c r="B34" s="66" t="n">
        <v>0</v>
      </c>
      <c r="C34" s="66" t="n">
        <v>70</v>
      </c>
      <c r="D34" s="66" t="n">
        <v>57</v>
      </c>
      <c r="E34" s="66" t="n">
        <v>18</v>
      </c>
      <c r="F34" s="66" t="n">
        <v>46</v>
      </c>
      <c r="G34" s="66" t="n">
        <v>4</v>
      </c>
      <c r="H34" s="66" t="n">
        <v>329</v>
      </c>
      <c r="I34" s="66" t="n">
        <v>0</v>
      </c>
      <c r="J34" s="66" t="n">
        <v>25</v>
      </c>
      <c r="K34" s="66" t="n">
        <v>0</v>
      </c>
      <c r="L34" s="66" t="n">
        <v>23</v>
      </c>
      <c r="M34" s="66" t="n">
        <v>0</v>
      </c>
      <c r="N34" s="66" t="n">
        <v>37</v>
      </c>
      <c r="O34" s="66" t="n">
        <v>1</v>
      </c>
      <c r="P34" s="66" t="n">
        <v>9</v>
      </c>
      <c r="Q34" s="66" t="n">
        <v>0</v>
      </c>
      <c r="R34" s="66" t="n">
        <v>4</v>
      </c>
      <c r="T34" s="65" t="s">
        <v>199</v>
      </c>
      <c r="U34" s="66" t="n">
        <v>237</v>
      </c>
      <c r="V34" s="66" t="n">
        <v>0</v>
      </c>
      <c r="W34" s="66" t="n">
        <v>0</v>
      </c>
      <c r="X34" s="66" t="n">
        <v>0</v>
      </c>
      <c r="Y34" s="66" t="n">
        <v>9</v>
      </c>
      <c r="Z34" s="66" t="n">
        <v>2</v>
      </c>
      <c r="AA34" s="66" t="n">
        <v>0</v>
      </c>
      <c r="AB34" s="66" t="n">
        <v>0</v>
      </c>
      <c r="AC34" s="66" t="n">
        <v>0</v>
      </c>
      <c r="AD34" s="66" t="n">
        <v>0</v>
      </c>
      <c r="AE34" s="66" t="n">
        <v>0</v>
      </c>
      <c r="AF34" s="66" t="n">
        <v>73</v>
      </c>
      <c r="AG34" s="66" t="n">
        <v>0</v>
      </c>
      <c r="AH34" s="66" t="n">
        <v>33</v>
      </c>
      <c r="AI34" s="67" t="n">
        <v>977</v>
      </c>
    </row>
    <row r="35" customFormat="false" ht="12.75" hidden="false" customHeight="false" outlineLevel="0" collapsed="false">
      <c r="A35" s="65" t="s">
        <v>200</v>
      </c>
      <c r="B35" s="66" t="n">
        <v>6</v>
      </c>
      <c r="C35" s="66" t="n">
        <v>153</v>
      </c>
      <c r="D35" s="66" t="n">
        <v>83</v>
      </c>
      <c r="E35" s="66" t="n">
        <v>36</v>
      </c>
      <c r="F35" s="66" t="n">
        <v>76</v>
      </c>
      <c r="G35" s="66" t="n">
        <v>9</v>
      </c>
      <c r="H35" s="66" t="n">
        <v>462</v>
      </c>
      <c r="I35" s="66" t="n">
        <v>1</v>
      </c>
      <c r="J35" s="66" t="n">
        <v>53</v>
      </c>
      <c r="K35" s="66" t="n">
        <v>0</v>
      </c>
      <c r="L35" s="66" t="n">
        <v>44</v>
      </c>
      <c r="M35" s="66" t="n">
        <v>0</v>
      </c>
      <c r="N35" s="66" t="n">
        <v>84</v>
      </c>
      <c r="O35" s="66" t="n">
        <v>2</v>
      </c>
      <c r="P35" s="66" t="n">
        <v>19</v>
      </c>
      <c r="Q35" s="66" t="n">
        <v>0</v>
      </c>
      <c r="R35" s="66" t="n">
        <v>4</v>
      </c>
      <c r="T35" s="65" t="s">
        <v>200</v>
      </c>
      <c r="U35" s="66" t="n">
        <v>516</v>
      </c>
      <c r="V35" s="66" t="n">
        <v>0</v>
      </c>
      <c r="W35" s="66" t="n">
        <v>0</v>
      </c>
      <c r="X35" s="66" t="n">
        <v>0</v>
      </c>
      <c r="Y35" s="66" t="n">
        <v>33</v>
      </c>
      <c r="Z35" s="66" t="n">
        <v>4</v>
      </c>
      <c r="AA35" s="66" t="n">
        <v>0</v>
      </c>
      <c r="AB35" s="66" t="n">
        <v>0</v>
      </c>
      <c r="AC35" s="66" t="n">
        <v>0</v>
      </c>
      <c r="AD35" s="66" t="n">
        <v>0</v>
      </c>
      <c r="AE35" s="66" t="n">
        <v>0</v>
      </c>
      <c r="AF35" s="66" t="n">
        <v>132</v>
      </c>
      <c r="AG35" s="66" t="n">
        <v>0</v>
      </c>
      <c r="AH35" s="66" t="n">
        <v>64</v>
      </c>
      <c r="AI35" s="67" t="n">
        <v>1781</v>
      </c>
    </row>
    <row r="36" customFormat="false" ht="12.75" hidden="false" customHeight="false" outlineLevel="0" collapsed="false">
      <c r="A36" s="65" t="s">
        <v>201</v>
      </c>
      <c r="B36" s="66" t="n">
        <v>11</v>
      </c>
      <c r="C36" s="66" t="n">
        <v>231</v>
      </c>
      <c r="D36" s="66" t="n">
        <v>120</v>
      </c>
      <c r="E36" s="66" t="n">
        <v>74</v>
      </c>
      <c r="F36" s="66" t="n">
        <v>99</v>
      </c>
      <c r="G36" s="66" t="n">
        <v>17</v>
      </c>
      <c r="H36" s="66" t="n">
        <v>618</v>
      </c>
      <c r="I36" s="66" t="n">
        <v>1</v>
      </c>
      <c r="J36" s="66" t="n">
        <v>76</v>
      </c>
      <c r="K36" s="66" t="n">
        <v>0</v>
      </c>
      <c r="L36" s="66" t="n">
        <v>67</v>
      </c>
      <c r="M36" s="66" t="n">
        <v>0</v>
      </c>
      <c r="N36" s="66" t="n">
        <v>129</v>
      </c>
      <c r="O36" s="66" t="n">
        <v>3</v>
      </c>
      <c r="P36" s="66" t="n">
        <v>30</v>
      </c>
      <c r="Q36" s="66" t="n">
        <v>0</v>
      </c>
      <c r="R36" s="66" t="n">
        <v>4</v>
      </c>
      <c r="T36" s="65" t="s">
        <v>201</v>
      </c>
      <c r="U36" s="66" t="n">
        <v>720</v>
      </c>
      <c r="V36" s="66" t="n">
        <v>0</v>
      </c>
      <c r="W36" s="66" t="n">
        <v>0</v>
      </c>
      <c r="X36" s="66" t="n">
        <v>0</v>
      </c>
      <c r="Y36" s="66" t="n">
        <v>39</v>
      </c>
      <c r="Z36" s="66" t="n">
        <v>6</v>
      </c>
      <c r="AA36" s="66" t="n">
        <v>0</v>
      </c>
      <c r="AB36" s="66" t="n">
        <v>0</v>
      </c>
      <c r="AC36" s="66" t="n">
        <v>0</v>
      </c>
      <c r="AD36" s="66" t="n">
        <v>0</v>
      </c>
      <c r="AE36" s="66" t="n">
        <v>0</v>
      </c>
      <c r="AF36" s="66" t="n">
        <v>194</v>
      </c>
      <c r="AG36" s="66" t="n">
        <v>0</v>
      </c>
      <c r="AH36" s="66" t="n">
        <v>102</v>
      </c>
      <c r="AI36" s="67" t="n">
        <v>2541</v>
      </c>
    </row>
    <row r="37" customFormat="false" ht="12.75" hidden="false" customHeight="false" outlineLevel="0" collapsed="false">
      <c r="A37" s="65" t="s">
        <v>202</v>
      </c>
      <c r="B37" s="66" t="n">
        <v>15</v>
      </c>
      <c r="C37" s="66" t="n">
        <v>319</v>
      </c>
      <c r="D37" s="66" t="n">
        <v>172</v>
      </c>
      <c r="E37" s="66" t="n">
        <v>93</v>
      </c>
      <c r="F37" s="66" t="n">
        <v>123</v>
      </c>
      <c r="G37" s="66" t="n">
        <v>28</v>
      </c>
      <c r="H37" s="66" t="n">
        <v>842</v>
      </c>
      <c r="I37" s="66" t="n">
        <v>2</v>
      </c>
      <c r="J37" s="66" t="n">
        <v>102</v>
      </c>
      <c r="K37" s="66" t="n">
        <v>-9</v>
      </c>
      <c r="L37" s="66" t="n">
        <v>89</v>
      </c>
      <c r="M37" s="66" t="n">
        <v>0</v>
      </c>
      <c r="N37" s="66" t="n">
        <v>173</v>
      </c>
      <c r="O37" s="66" t="n">
        <v>5</v>
      </c>
      <c r="P37" s="66" t="n">
        <v>40</v>
      </c>
      <c r="Q37" s="66" t="n">
        <v>0</v>
      </c>
      <c r="R37" s="66" t="n">
        <v>5</v>
      </c>
      <c r="T37" s="65" t="s">
        <v>202</v>
      </c>
      <c r="U37" s="66" t="n">
        <v>953</v>
      </c>
      <c r="V37" s="66" t="n">
        <v>0</v>
      </c>
      <c r="W37" s="66" t="n">
        <v>0</v>
      </c>
      <c r="X37" s="66" t="n">
        <v>0</v>
      </c>
      <c r="Y37" s="66" t="n">
        <v>48</v>
      </c>
      <c r="Z37" s="66" t="n">
        <v>9</v>
      </c>
      <c r="AA37" s="66" t="n">
        <v>0</v>
      </c>
      <c r="AB37" s="66" t="n">
        <v>0</v>
      </c>
      <c r="AC37" s="66" t="n">
        <v>0</v>
      </c>
      <c r="AD37" s="66" t="n">
        <v>0</v>
      </c>
      <c r="AE37" s="66" t="n">
        <v>0</v>
      </c>
      <c r="AF37" s="66" t="n">
        <v>262</v>
      </c>
      <c r="AG37" s="66" t="n">
        <v>0</v>
      </c>
      <c r="AH37" s="66" t="n">
        <v>141</v>
      </c>
      <c r="AI37" s="67" t="n">
        <v>3412</v>
      </c>
    </row>
    <row r="38" customFormat="false" ht="12.75" hidden="false" customHeight="false" outlineLevel="0" collapsed="false">
      <c r="A38" s="65" t="s">
        <v>203</v>
      </c>
      <c r="B38" s="66" t="n">
        <v>20</v>
      </c>
      <c r="C38" s="66" t="n">
        <v>413</v>
      </c>
      <c r="D38" s="66" t="n">
        <v>225</v>
      </c>
      <c r="E38" s="66" t="n">
        <v>119</v>
      </c>
      <c r="F38" s="66" t="n">
        <v>159</v>
      </c>
      <c r="G38" s="66" t="n">
        <v>36</v>
      </c>
      <c r="H38" s="66" t="n">
        <v>1118</v>
      </c>
      <c r="I38" s="66" t="n">
        <v>2</v>
      </c>
      <c r="J38" s="66" t="n">
        <v>145</v>
      </c>
      <c r="K38" s="66" t="n">
        <v>-9</v>
      </c>
      <c r="L38" s="66" t="n">
        <v>111</v>
      </c>
      <c r="M38" s="66" t="n">
        <v>0</v>
      </c>
      <c r="N38" s="66" t="n">
        <v>221</v>
      </c>
      <c r="O38" s="66" t="n">
        <v>6</v>
      </c>
      <c r="P38" s="66" t="n">
        <v>50</v>
      </c>
      <c r="Q38" s="66" t="n">
        <v>0</v>
      </c>
      <c r="R38" s="66" t="n">
        <v>8</v>
      </c>
      <c r="T38" s="65" t="s">
        <v>203</v>
      </c>
      <c r="U38" s="66" t="n">
        <v>1313</v>
      </c>
      <c r="V38" s="66" t="n">
        <v>0</v>
      </c>
      <c r="W38" s="66" t="n">
        <v>0</v>
      </c>
      <c r="X38" s="66" t="n">
        <v>0</v>
      </c>
      <c r="Y38" s="66" t="n">
        <v>66</v>
      </c>
      <c r="Z38" s="66" t="n">
        <v>12</v>
      </c>
      <c r="AA38" s="66" t="n">
        <v>0</v>
      </c>
      <c r="AB38" s="66" t="n">
        <v>0</v>
      </c>
      <c r="AC38" s="66" t="n">
        <v>0</v>
      </c>
      <c r="AD38" s="66" t="n">
        <v>0</v>
      </c>
      <c r="AE38" s="66" t="n">
        <v>0</v>
      </c>
      <c r="AF38" s="66" t="n">
        <v>323</v>
      </c>
      <c r="AG38" s="66" t="n">
        <v>0</v>
      </c>
      <c r="AH38" s="66" t="n">
        <v>177</v>
      </c>
      <c r="AI38" s="67" t="n">
        <v>4515</v>
      </c>
    </row>
    <row r="39" customFormat="false" ht="12.75" hidden="false" customHeight="false" outlineLevel="0" collapsed="false">
      <c r="A39" s="304" t="s">
        <v>204</v>
      </c>
      <c r="B39" s="305" t="n">
        <v>26</v>
      </c>
      <c r="C39" s="305" t="n">
        <v>503</v>
      </c>
      <c r="D39" s="305" t="n">
        <v>283</v>
      </c>
      <c r="E39" s="305" t="n">
        <v>145</v>
      </c>
      <c r="F39" s="305" t="n">
        <v>200</v>
      </c>
      <c r="G39" s="305" t="n">
        <v>49</v>
      </c>
      <c r="H39" s="305" t="n">
        <v>1438</v>
      </c>
      <c r="I39" s="305" t="n">
        <v>3</v>
      </c>
      <c r="J39" s="305" t="n">
        <v>194</v>
      </c>
      <c r="K39" s="305" t="n">
        <v>0</v>
      </c>
      <c r="L39" s="305" t="n">
        <v>133</v>
      </c>
      <c r="M39" s="305" t="n">
        <v>0</v>
      </c>
      <c r="N39" s="305" t="n">
        <v>272</v>
      </c>
      <c r="O39" s="305" t="n">
        <v>7</v>
      </c>
      <c r="P39" s="305" t="n">
        <v>62</v>
      </c>
      <c r="Q39" s="305" t="n">
        <v>0</v>
      </c>
      <c r="R39" s="317" t="n">
        <v>9</v>
      </c>
      <c r="T39" s="304" t="s">
        <v>204</v>
      </c>
      <c r="U39" s="305" t="n">
        <v>1741</v>
      </c>
      <c r="V39" s="305" t="n">
        <v>0</v>
      </c>
      <c r="W39" s="305" t="n">
        <v>0</v>
      </c>
      <c r="X39" s="305" t="n">
        <v>0</v>
      </c>
      <c r="Y39" s="305" t="n">
        <v>91</v>
      </c>
      <c r="Z39" s="305" t="n">
        <v>15</v>
      </c>
      <c r="AA39" s="305" t="n">
        <v>0</v>
      </c>
      <c r="AB39" s="305" t="n">
        <v>0</v>
      </c>
      <c r="AC39" s="305" t="n">
        <v>0</v>
      </c>
      <c r="AD39" s="305" t="n">
        <v>0</v>
      </c>
      <c r="AE39" s="305" t="n">
        <v>0</v>
      </c>
      <c r="AF39" s="305" t="n">
        <v>384</v>
      </c>
      <c r="AG39" s="305" t="n">
        <v>0</v>
      </c>
      <c r="AH39" s="305" t="n">
        <v>326</v>
      </c>
      <c r="AI39" s="306" t="n">
        <v>5881</v>
      </c>
    </row>
    <row r="40" customFormat="false" ht="12.75" hidden="false" customHeight="false" outlineLevel="0" collapsed="false">
      <c r="B40" s="66"/>
      <c r="C40" s="66"/>
      <c r="D40" s="66"/>
      <c r="E40" s="66"/>
      <c r="F40" s="66"/>
      <c r="P40" s="66"/>
      <c r="Q40" s="66"/>
      <c r="R40" s="66"/>
      <c r="AH40" s="66"/>
    </row>
    <row r="41" customFormat="false" ht="12.75" hidden="false" customHeight="false" outlineLevel="0" collapsed="false">
      <c r="A41" s="87" t="s">
        <v>205</v>
      </c>
      <c r="B41" s="66"/>
      <c r="C41" s="66"/>
      <c r="D41" s="66"/>
      <c r="E41" s="66"/>
      <c r="F41" s="66"/>
      <c r="P41" s="66"/>
      <c r="Q41" s="66"/>
      <c r="R41" s="66"/>
      <c r="T41" s="87" t="s">
        <v>205</v>
      </c>
      <c r="AH41" s="66"/>
    </row>
    <row r="42" customFormat="false" ht="12.75" hidden="false" customHeight="false" outlineLevel="0" collapsed="false">
      <c r="A42" s="65" t="s">
        <v>193</v>
      </c>
      <c r="B42" s="66" t="n">
        <v>5</v>
      </c>
      <c r="C42" s="66" t="n">
        <v>59</v>
      </c>
      <c r="D42" s="66" t="n">
        <v>34</v>
      </c>
      <c r="E42" s="66" t="n">
        <v>22</v>
      </c>
      <c r="F42" s="66" t="n">
        <v>47</v>
      </c>
      <c r="G42" s="66" t="n">
        <v>17</v>
      </c>
      <c r="H42" s="66" t="n">
        <v>151</v>
      </c>
      <c r="I42" s="66" t="n">
        <v>1</v>
      </c>
      <c r="J42" s="66" t="n">
        <v>35</v>
      </c>
      <c r="K42" s="66" t="n">
        <v>0</v>
      </c>
      <c r="L42" s="66" t="n">
        <v>23</v>
      </c>
      <c r="M42" s="66" t="n">
        <v>0</v>
      </c>
      <c r="N42" s="66" t="n">
        <v>40</v>
      </c>
      <c r="O42" s="66" t="n">
        <v>2</v>
      </c>
      <c r="P42" s="66" t="n">
        <v>11</v>
      </c>
      <c r="Q42" s="66" t="n">
        <v>0</v>
      </c>
      <c r="R42" s="66" t="n">
        <v>3</v>
      </c>
      <c r="T42" s="65" t="s">
        <v>193</v>
      </c>
      <c r="U42" s="66" t="n">
        <v>34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2</v>
      </c>
      <c r="AA42" s="66" t="n">
        <v>0</v>
      </c>
      <c r="AB42" s="66" t="n">
        <v>0</v>
      </c>
      <c r="AC42" s="66" t="n">
        <v>0</v>
      </c>
      <c r="AD42" s="66" t="n">
        <v>0</v>
      </c>
      <c r="AE42" s="66" t="n">
        <v>0</v>
      </c>
      <c r="AF42" s="66" t="n">
        <v>60</v>
      </c>
      <c r="AG42" s="66" t="n">
        <v>0</v>
      </c>
      <c r="AH42" s="66" t="n">
        <v>49</v>
      </c>
      <c r="AI42" s="67" t="n">
        <v>901</v>
      </c>
    </row>
    <row r="43" customFormat="false" ht="12.75" hidden="false" customHeight="false" outlineLevel="0" collapsed="false">
      <c r="A43" s="65" t="s">
        <v>194</v>
      </c>
      <c r="B43" s="66" t="n">
        <v>10</v>
      </c>
      <c r="C43" s="66" t="n">
        <v>139</v>
      </c>
      <c r="D43" s="66" t="n">
        <v>74</v>
      </c>
      <c r="E43" s="66" t="n">
        <v>39</v>
      </c>
      <c r="F43" s="66" t="n">
        <v>81</v>
      </c>
      <c r="G43" s="66" t="n">
        <v>27</v>
      </c>
      <c r="H43" s="66" t="n">
        <v>324</v>
      </c>
      <c r="I43" s="66" t="n">
        <v>3</v>
      </c>
      <c r="J43" s="66" t="n">
        <v>70</v>
      </c>
      <c r="K43" s="66" t="n">
        <v>0</v>
      </c>
      <c r="L43" s="66" t="n">
        <v>49</v>
      </c>
      <c r="M43" s="66" t="n">
        <v>0</v>
      </c>
      <c r="N43" s="66" t="n">
        <v>73</v>
      </c>
      <c r="O43" s="66" t="n">
        <v>3</v>
      </c>
      <c r="P43" s="66" t="n">
        <v>20</v>
      </c>
      <c r="Q43" s="66" t="n">
        <v>0</v>
      </c>
      <c r="R43" s="66" t="n">
        <v>5</v>
      </c>
      <c r="T43" s="65" t="s">
        <v>194</v>
      </c>
      <c r="U43" s="66" t="n">
        <v>750</v>
      </c>
      <c r="V43" s="66" t="n">
        <v>0</v>
      </c>
      <c r="W43" s="66" t="n">
        <v>0</v>
      </c>
      <c r="X43" s="66" t="n">
        <v>0</v>
      </c>
      <c r="Y43" s="66" t="n">
        <v>9</v>
      </c>
      <c r="Z43" s="66" t="n">
        <v>4</v>
      </c>
      <c r="AA43" s="66" t="n">
        <v>0</v>
      </c>
      <c r="AB43" s="66" t="n">
        <v>0</v>
      </c>
      <c r="AC43" s="66" t="n">
        <v>0</v>
      </c>
      <c r="AD43" s="66" t="n">
        <v>0</v>
      </c>
      <c r="AE43" s="66" t="n">
        <v>0</v>
      </c>
      <c r="AF43" s="66" t="n">
        <v>123</v>
      </c>
      <c r="AG43" s="66" t="n">
        <v>0</v>
      </c>
      <c r="AH43" s="66" t="n">
        <v>95</v>
      </c>
      <c r="AI43" s="67" t="n">
        <v>1898</v>
      </c>
    </row>
    <row r="44" customFormat="false" ht="12.75" hidden="false" customHeight="false" outlineLevel="0" collapsed="false">
      <c r="A44" s="65" t="s">
        <v>195</v>
      </c>
      <c r="B44" s="66" t="n">
        <v>16</v>
      </c>
      <c r="C44" s="66" t="n">
        <v>213</v>
      </c>
      <c r="D44" s="66" t="n">
        <v>125</v>
      </c>
      <c r="E44" s="66" t="n">
        <v>66</v>
      </c>
      <c r="F44" s="66" t="n">
        <v>127</v>
      </c>
      <c r="G44" s="66" t="n">
        <v>41</v>
      </c>
      <c r="H44" s="66" t="n">
        <v>726</v>
      </c>
      <c r="I44" s="66" t="n">
        <v>5</v>
      </c>
      <c r="J44" s="66" t="n">
        <v>102</v>
      </c>
      <c r="K44" s="66" t="n">
        <v>0</v>
      </c>
      <c r="L44" s="66" t="n">
        <v>75</v>
      </c>
      <c r="M44" s="66" t="n">
        <v>0</v>
      </c>
      <c r="N44" s="66" t="n">
        <v>131</v>
      </c>
      <c r="O44" s="66" t="n">
        <v>5</v>
      </c>
      <c r="P44" s="66" t="n">
        <v>38</v>
      </c>
      <c r="Q44" s="66" t="n">
        <v>0</v>
      </c>
      <c r="R44" s="66" t="n">
        <v>6</v>
      </c>
      <c r="T44" s="65" t="s">
        <v>195</v>
      </c>
      <c r="U44" s="66" t="n">
        <v>1166</v>
      </c>
      <c r="V44" s="66" t="n">
        <v>0</v>
      </c>
      <c r="W44" s="66" t="n">
        <v>0</v>
      </c>
      <c r="X44" s="66" t="n">
        <v>0</v>
      </c>
      <c r="Y44" s="66" t="n">
        <v>11</v>
      </c>
      <c r="Z44" s="66" t="n">
        <v>8</v>
      </c>
      <c r="AA44" s="66" t="n">
        <v>0</v>
      </c>
      <c r="AB44" s="66" t="n">
        <v>0</v>
      </c>
      <c r="AC44" s="66" t="n">
        <v>0</v>
      </c>
      <c r="AD44" s="66" t="n">
        <v>0</v>
      </c>
      <c r="AE44" s="66" t="n">
        <v>0</v>
      </c>
      <c r="AF44" s="66" t="n">
        <v>185</v>
      </c>
      <c r="AG44" s="66" t="n">
        <v>0</v>
      </c>
      <c r="AH44" s="66" t="n">
        <v>153</v>
      </c>
      <c r="AI44" s="67" t="n">
        <v>3199</v>
      </c>
    </row>
    <row r="45" customFormat="false" ht="12.75" hidden="false" customHeight="false" outlineLevel="0" collapsed="false">
      <c r="A45" s="65" t="s">
        <v>196</v>
      </c>
      <c r="B45" s="66" t="n">
        <v>21</v>
      </c>
      <c r="C45" s="66" t="n">
        <v>280</v>
      </c>
      <c r="D45" s="66" t="n">
        <v>187</v>
      </c>
      <c r="E45" s="66" t="n">
        <v>97</v>
      </c>
      <c r="F45" s="66" t="n">
        <v>150</v>
      </c>
      <c r="G45" s="66" t="n">
        <v>50</v>
      </c>
      <c r="H45" s="66" t="n">
        <v>1029</v>
      </c>
      <c r="I45" s="66" t="n">
        <v>21</v>
      </c>
      <c r="J45" s="66" t="n">
        <v>141</v>
      </c>
      <c r="K45" s="66" t="n">
        <v>0</v>
      </c>
      <c r="L45" s="66" t="n">
        <v>103</v>
      </c>
      <c r="M45" s="66" t="n">
        <v>0</v>
      </c>
      <c r="N45" s="66" t="n">
        <v>186</v>
      </c>
      <c r="O45" s="66" t="n">
        <v>7</v>
      </c>
      <c r="P45" s="66" t="n">
        <v>54</v>
      </c>
      <c r="Q45" s="66" t="n">
        <v>0</v>
      </c>
      <c r="R45" s="66" t="n">
        <v>11</v>
      </c>
      <c r="T45" s="65" t="s">
        <v>196</v>
      </c>
      <c r="U45" s="66" t="n">
        <v>1505</v>
      </c>
      <c r="V45" s="66" t="n">
        <v>0</v>
      </c>
      <c r="W45" s="66" t="n">
        <v>0</v>
      </c>
      <c r="X45" s="66" t="n">
        <v>0</v>
      </c>
      <c r="Y45" s="66" t="n">
        <v>14</v>
      </c>
      <c r="Z45" s="66" t="n">
        <v>10</v>
      </c>
      <c r="AA45" s="66" t="n">
        <v>0</v>
      </c>
      <c r="AB45" s="66" t="n">
        <v>0</v>
      </c>
      <c r="AC45" s="66" t="n">
        <v>0</v>
      </c>
      <c r="AD45" s="66" t="n">
        <v>0</v>
      </c>
      <c r="AE45" s="66" t="n">
        <v>0</v>
      </c>
      <c r="AF45" s="66" t="n">
        <v>251</v>
      </c>
      <c r="AG45" s="66" t="n">
        <v>0</v>
      </c>
      <c r="AH45" s="66" t="n">
        <v>220</v>
      </c>
      <c r="AI45" s="67" t="n">
        <v>4337</v>
      </c>
    </row>
    <row r="46" customFormat="false" ht="12.75" hidden="false" customHeight="false" outlineLevel="0" collapsed="false">
      <c r="A46" s="65" t="s">
        <v>197</v>
      </c>
      <c r="B46" s="66" t="n">
        <v>29</v>
      </c>
      <c r="C46" s="66" t="n">
        <v>364</v>
      </c>
      <c r="D46" s="66" t="n">
        <v>216</v>
      </c>
      <c r="E46" s="66" t="n">
        <v>130</v>
      </c>
      <c r="F46" s="66" t="n">
        <v>211</v>
      </c>
      <c r="G46" s="66" t="n">
        <v>59</v>
      </c>
      <c r="H46" s="66" t="n">
        <v>1324</v>
      </c>
      <c r="I46" s="66" t="n">
        <v>32</v>
      </c>
      <c r="J46" s="66" t="n">
        <v>189</v>
      </c>
      <c r="K46" s="66" t="n">
        <v>0</v>
      </c>
      <c r="L46" s="66" t="n">
        <v>130</v>
      </c>
      <c r="M46" s="66" t="n">
        <v>0</v>
      </c>
      <c r="N46" s="66" t="n">
        <v>244</v>
      </c>
      <c r="O46" s="66" t="n">
        <v>8</v>
      </c>
      <c r="P46" s="66" t="n">
        <v>71</v>
      </c>
      <c r="Q46" s="66" t="n">
        <v>0</v>
      </c>
      <c r="R46" s="66" t="n">
        <v>14</v>
      </c>
      <c r="T46" s="65" t="s">
        <v>197</v>
      </c>
      <c r="U46" s="66" t="n">
        <v>1914</v>
      </c>
      <c r="V46" s="66" t="n">
        <v>0</v>
      </c>
      <c r="W46" s="66" t="n">
        <v>0</v>
      </c>
      <c r="X46" s="66" t="n">
        <v>0</v>
      </c>
      <c r="Y46" s="66" t="n">
        <v>31</v>
      </c>
      <c r="Z46" s="66" t="n">
        <v>13</v>
      </c>
      <c r="AA46" s="66" t="n">
        <v>0</v>
      </c>
      <c r="AB46" s="66" t="n">
        <v>0</v>
      </c>
      <c r="AC46" s="66" t="n">
        <v>0</v>
      </c>
      <c r="AD46" s="66" t="n">
        <v>0</v>
      </c>
      <c r="AE46" s="66" t="n">
        <v>0</v>
      </c>
      <c r="AF46" s="66" t="n">
        <v>317</v>
      </c>
      <c r="AG46" s="66" t="n">
        <v>255</v>
      </c>
      <c r="AH46" s="66" t="n">
        <v>297</v>
      </c>
      <c r="AI46" s="67" t="n">
        <v>5848</v>
      </c>
    </row>
    <row r="47" customFormat="false" ht="12.75" hidden="false" customHeight="false" outlineLevel="0" collapsed="false">
      <c r="A47" s="304" t="s">
        <v>198</v>
      </c>
      <c r="B47" s="305" t="n">
        <v>38</v>
      </c>
      <c r="C47" s="305" t="n">
        <v>458</v>
      </c>
      <c r="D47" s="305" t="n">
        <v>245</v>
      </c>
      <c r="E47" s="305" t="n">
        <v>164</v>
      </c>
      <c r="F47" s="305" t="n">
        <v>262</v>
      </c>
      <c r="G47" s="305" t="n">
        <v>68</v>
      </c>
      <c r="H47" s="305" t="n">
        <v>1775</v>
      </c>
      <c r="I47" s="305" t="n">
        <v>10</v>
      </c>
      <c r="J47" s="305" t="n">
        <v>225</v>
      </c>
      <c r="K47" s="305" t="n">
        <v>0</v>
      </c>
      <c r="L47" s="305" t="n">
        <v>157</v>
      </c>
      <c r="M47" s="305" t="n">
        <v>0</v>
      </c>
      <c r="N47" s="305" t="n">
        <v>298</v>
      </c>
      <c r="O47" s="305" t="n">
        <v>11</v>
      </c>
      <c r="P47" s="305" t="n">
        <v>95</v>
      </c>
      <c r="Q47" s="305" t="n">
        <v>0</v>
      </c>
      <c r="R47" s="317" t="n">
        <v>18</v>
      </c>
      <c r="T47" s="304" t="s">
        <v>198</v>
      </c>
      <c r="U47" s="305" t="n">
        <v>2244</v>
      </c>
      <c r="V47" s="305" t="n">
        <v>0</v>
      </c>
      <c r="W47" s="305" t="n">
        <v>0</v>
      </c>
      <c r="X47" s="305" t="n">
        <v>0</v>
      </c>
      <c r="Y47" s="305" t="n">
        <v>37</v>
      </c>
      <c r="Z47" s="305" t="n">
        <v>16</v>
      </c>
      <c r="AA47" s="305" t="n">
        <v>0</v>
      </c>
      <c r="AB47" s="305" t="n">
        <v>0</v>
      </c>
      <c r="AC47" s="305" t="n">
        <v>0</v>
      </c>
      <c r="AD47" s="305" t="n">
        <v>0</v>
      </c>
      <c r="AE47" s="305" t="n">
        <v>0</v>
      </c>
      <c r="AF47" s="305" t="n">
        <v>382</v>
      </c>
      <c r="AG47" s="305" t="n">
        <v>255</v>
      </c>
      <c r="AH47" s="305" t="n">
        <v>367</v>
      </c>
      <c r="AI47" s="306" t="n">
        <v>7125</v>
      </c>
    </row>
    <row r="48" customFormat="false" ht="12.75" hidden="false" customHeight="false" outlineLevel="0" collapsed="false">
      <c r="A48" s="310" t="s">
        <v>199</v>
      </c>
      <c r="B48" s="66" t="n">
        <v>9</v>
      </c>
      <c r="C48" s="66" t="n">
        <v>85</v>
      </c>
      <c r="D48" s="66" t="n">
        <v>23</v>
      </c>
      <c r="E48" s="66" t="n">
        <v>45</v>
      </c>
      <c r="F48" s="66" t="n">
        <v>74</v>
      </c>
      <c r="G48" s="66" t="n">
        <v>9</v>
      </c>
      <c r="H48" s="66" t="n">
        <v>363</v>
      </c>
      <c r="I48" s="66" t="n">
        <v>2</v>
      </c>
      <c r="J48" s="66" t="n">
        <v>35</v>
      </c>
      <c r="K48" s="66" t="n">
        <v>0</v>
      </c>
      <c r="L48" s="66" t="n">
        <v>27</v>
      </c>
      <c r="M48" s="66" t="n">
        <v>0</v>
      </c>
      <c r="N48" s="66" t="n">
        <v>54</v>
      </c>
      <c r="O48" s="66" t="n">
        <v>2</v>
      </c>
      <c r="P48" s="66" t="n">
        <v>22</v>
      </c>
      <c r="Q48" s="66" t="n">
        <v>0</v>
      </c>
      <c r="R48" s="66" t="n">
        <v>13</v>
      </c>
      <c r="T48" s="310" t="s">
        <v>199</v>
      </c>
      <c r="U48" s="66" t="n">
        <v>385</v>
      </c>
      <c r="V48" s="66" t="n">
        <v>0</v>
      </c>
      <c r="W48" s="66" t="n">
        <v>0</v>
      </c>
      <c r="X48" s="66" t="n">
        <v>0</v>
      </c>
      <c r="Y48" s="66" t="n">
        <v>10</v>
      </c>
      <c r="Z48" s="66" t="n">
        <v>3</v>
      </c>
      <c r="AA48" s="66" t="n">
        <v>0</v>
      </c>
      <c r="AB48" s="66" t="n">
        <v>0</v>
      </c>
      <c r="AC48" s="66" t="n">
        <v>0</v>
      </c>
      <c r="AD48" s="66" t="n">
        <v>0</v>
      </c>
      <c r="AE48" s="66" t="n">
        <v>0</v>
      </c>
      <c r="AF48" s="66" t="n">
        <v>68</v>
      </c>
      <c r="AG48" s="66" t="n">
        <v>0</v>
      </c>
      <c r="AH48" s="66" t="n">
        <v>54</v>
      </c>
      <c r="AI48" s="67" t="n">
        <v>1283</v>
      </c>
    </row>
    <row r="49" customFormat="false" ht="12.75" hidden="false" customHeight="false" outlineLevel="0" collapsed="false">
      <c r="A49" s="310" t="s">
        <v>200</v>
      </c>
      <c r="B49" s="66" t="n">
        <v>17</v>
      </c>
      <c r="C49" s="66" t="n">
        <v>185</v>
      </c>
      <c r="D49" s="66" t="n">
        <v>43</v>
      </c>
      <c r="E49" s="66" t="n">
        <v>84</v>
      </c>
      <c r="F49" s="66" t="n">
        <v>129</v>
      </c>
      <c r="G49" s="66" t="n">
        <v>16</v>
      </c>
      <c r="H49" s="66" t="n">
        <v>763</v>
      </c>
      <c r="I49" s="66" t="n">
        <v>5</v>
      </c>
      <c r="J49" s="66" t="n">
        <v>78</v>
      </c>
      <c r="K49" s="66" t="n">
        <v>0</v>
      </c>
      <c r="L49" s="66" t="n">
        <v>54</v>
      </c>
      <c r="M49" s="66" t="n">
        <v>0</v>
      </c>
      <c r="N49" s="66" t="n">
        <v>123</v>
      </c>
      <c r="O49" s="66" t="n">
        <v>4</v>
      </c>
      <c r="P49" s="66" t="n">
        <v>43</v>
      </c>
      <c r="Q49" s="66" t="n">
        <v>0</v>
      </c>
      <c r="R49" s="66" t="n">
        <v>28</v>
      </c>
      <c r="T49" s="310" t="s">
        <v>200</v>
      </c>
      <c r="U49" s="66" t="n">
        <v>826</v>
      </c>
      <c r="V49" s="66" t="n">
        <v>0</v>
      </c>
      <c r="W49" s="66" t="n">
        <v>0</v>
      </c>
      <c r="X49" s="66" t="n">
        <v>0</v>
      </c>
      <c r="Y49" s="66" t="n">
        <v>18</v>
      </c>
      <c r="Z49" s="66" t="n">
        <v>8</v>
      </c>
      <c r="AA49" s="66" t="n">
        <v>0</v>
      </c>
      <c r="AB49" s="66" t="n">
        <v>0</v>
      </c>
      <c r="AC49" s="66" t="n">
        <v>0</v>
      </c>
      <c r="AD49" s="66" t="n">
        <v>0</v>
      </c>
      <c r="AE49" s="66" t="n">
        <v>0</v>
      </c>
      <c r="AF49" s="66" t="n">
        <v>136</v>
      </c>
      <c r="AG49" s="66" t="n">
        <v>0</v>
      </c>
      <c r="AH49" s="66" t="n">
        <v>115</v>
      </c>
      <c r="AI49" s="67" t="n">
        <v>2675</v>
      </c>
    </row>
    <row r="50" customFormat="false" ht="12.75" hidden="false" customHeight="false" outlineLevel="0" collapsed="false">
      <c r="A50" s="310" t="s">
        <v>201</v>
      </c>
      <c r="B50" s="66" t="n">
        <v>24</v>
      </c>
      <c r="C50" s="66" t="n">
        <v>302</v>
      </c>
      <c r="D50" s="66" t="n">
        <v>56</v>
      </c>
      <c r="E50" s="66" t="n">
        <v>136</v>
      </c>
      <c r="F50" s="66" t="n">
        <v>193</v>
      </c>
      <c r="G50" s="66" t="n">
        <v>29</v>
      </c>
      <c r="H50" s="66" t="n">
        <v>1161</v>
      </c>
      <c r="I50" s="66" t="n">
        <v>9</v>
      </c>
      <c r="J50" s="66" t="n">
        <v>111</v>
      </c>
      <c r="K50" s="66" t="n">
        <v>0</v>
      </c>
      <c r="L50" s="66" t="n">
        <v>83</v>
      </c>
      <c r="M50" s="66" t="n">
        <v>0</v>
      </c>
      <c r="N50" s="66" t="n">
        <v>188</v>
      </c>
      <c r="O50" s="66" t="n">
        <v>5</v>
      </c>
      <c r="P50" s="66" t="n">
        <v>66</v>
      </c>
      <c r="Q50" s="66" t="n">
        <v>0</v>
      </c>
      <c r="R50" s="66" t="n">
        <v>35</v>
      </c>
      <c r="T50" s="65" t="s">
        <v>201</v>
      </c>
      <c r="U50" s="66" t="n">
        <v>1218</v>
      </c>
      <c r="V50" s="66" t="n">
        <v>0</v>
      </c>
      <c r="W50" s="66" t="n">
        <v>0</v>
      </c>
      <c r="X50" s="66" t="n">
        <v>0</v>
      </c>
      <c r="Y50" s="66" t="n">
        <v>33</v>
      </c>
      <c r="Z50" s="66" t="n">
        <v>12</v>
      </c>
      <c r="AA50" s="66" t="n">
        <v>0</v>
      </c>
      <c r="AB50" s="66" t="n">
        <v>0</v>
      </c>
      <c r="AC50" s="66" t="n">
        <v>0</v>
      </c>
      <c r="AD50" s="66" t="n">
        <v>0</v>
      </c>
      <c r="AE50" s="66" t="n">
        <v>0</v>
      </c>
      <c r="AF50" s="66" t="n">
        <v>209</v>
      </c>
      <c r="AG50" s="66" t="n">
        <v>0</v>
      </c>
      <c r="AH50" s="66" t="n">
        <v>158</v>
      </c>
      <c r="AI50" s="67" t="n">
        <v>4028</v>
      </c>
    </row>
    <row r="51" customFormat="false" ht="13.5" hidden="false" customHeight="false" outlineLevel="0" collapsed="false">
      <c r="A51" s="90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T51" s="90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6"/>
    </row>
    <row r="53" customFormat="false" ht="12.75" hidden="false" customHeight="false" outlineLevel="0" collapsed="false">
      <c r="A53" s="93" t="s">
        <v>550</v>
      </c>
      <c r="B53" s="93"/>
      <c r="C53" s="93"/>
      <c r="T53" s="93" t="s">
        <v>550</v>
      </c>
      <c r="U53" s="93"/>
      <c r="V53" s="93"/>
    </row>
    <row r="54" customFormat="false" ht="12.75" hidden="false" customHeight="false" outlineLevel="0" collapsed="false">
      <c r="A54" s="93" t="s">
        <v>39</v>
      </c>
      <c r="B54" s="93"/>
      <c r="C54" s="93"/>
      <c r="D54" s="93"/>
      <c r="E54" s="93"/>
      <c r="F54" s="93"/>
      <c r="T54" s="93" t="s">
        <v>39</v>
      </c>
      <c r="U54" s="93"/>
      <c r="V54" s="93"/>
      <c r="W54" s="93"/>
    </row>
    <row r="55" customFormat="false" ht="15.75" hidden="false" customHeight="false" outlineLevel="0" collapsed="false">
      <c r="R55" s="319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7" width="60.7"/>
    <col collapsed="false" customWidth="true" hidden="false" outlineLevel="0" max="3" min="2" style="507" width="22.7"/>
    <col collapsed="false" customWidth="true" hidden="false" outlineLevel="0" max="4" min="4" style="508" width="22.7"/>
    <col collapsed="false" customWidth="false" hidden="false" outlineLevel="0" max="257" min="5" style="507" width="11.42"/>
  </cols>
  <sheetData>
    <row r="1" customFormat="false" ht="18" hidden="false" customHeight="false" outlineLevel="0" collapsed="false">
      <c r="A1" s="320" t="s">
        <v>1144</v>
      </c>
      <c r="B1" s="320"/>
      <c r="C1" s="320"/>
      <c r="D1" s="320"/>
    </row>
    <row r="2" customFormat="false" ht="18" hidden="false" customHeight="false" outlineLevel="0" collapsed="false">
      <c r="A2" s="320" t="s">
        <v>92</v>
      </c>
      <c r="B2" s="320"/>
      <c r="C2" s="320"/>
      <c r="D2" s="320"/>
    </row>
    <row r="3" customFormat="false" ht="18" hidden="false" customHeight="false" outlineLevel="0" collapsed="false">
      <c r="A3" s="320" t="s">
        <v>1145</v>
      </c>
      <c r="B3" s="320"/>
      <c r="C3" s="320"/>
      <c r="D3" s="320"/>
    </row>
    <row r="4" customFormat="false" ht="18" hidden="false" customHeight="false" outlineLevel="0" collapsed="false">
      <c r="A4" s="509" t="s">
        <v>504</v>
      </c>
      <c r="B4" s="509"/>
      <c r="C4" s="509"/>
      <c r="D4" s="509"/>
    </row>
    <row r="5" customFormat="false" ht="18" hidden="false" customHeight="false" outlineLevel="0" collapsed="false">
      <c r="A5" s="320" t="s">
        <v>628</v>
      </c>
      <c r="B5" s="320"/>
      <c r="C5" s="320"/>
      <c r="D5" s="320"/>
    </row>
    <row r="6" customFormat="false" ht="13.5" hidden="false" customHeight="false" outlineLevel="0" collapsed="false">
      <c r="A6" s="510"/>
      <c r="B6" s="510"/>
      <c r="C6" s="510"/>
      <c r="D6" s="511"/>
    </row>
    <row r="7" s="513" customFormat="true" ht="12.75" hidden="false" customHeight="true" outlineLevel="0" collapsed="false">
      <c r="A7" s="512" t="s">
        <v>1090</v>
      </c>
      <c r="B7" s="322" t="s">
        <v>629</v>
      </c>
      <c r="C7" s="322" t="s">
        <v>630</v>
      </c>
      <c r="D7" s="323" t="s">
        <v>631</v>
      </c>
    </row>
    <row r="8" s="513" customFormat="true" ht="12.75" hidden="false" customHeight="true" outlineLevel="0" collapsed="false">
      <c r="A8" s="512"/>
      <c r="B8" s="322"/>
      <c r="C8" s="322"/>
      <c r="D8" s="323"/>
    </row>
    <row r="9" s="513" customFormat="true" ht="40.5" hidden="false" customHeight="true" outlineLevel="0" collapsed="false">
      <c r="A9" s="512"/>
      <c r="B9" s="322"/>
      <c r="C9" s="322"/>
      <c r="D9" s="323"/>
    </row>
    <row r="10" s="513" customFormat="true" ht="16.5" hidden="false" customHeight="true" outlineLevel="0" collapsed="false">
      <c r="A10" s="512"/>
      <c r="B10" s="322"/>
      <c r="C10" s="322"/>
      <c r="D10" s="323"/>
    </row>
    <row r="11" customFormat="false" ht="16.5" hidden="false" customHeight="false" outlineLevel="0" collapsed="false">
      <c r="A11" s="514"/>
      <c r="B11" s="514"/>
      <c r="C11" s="514"/>
      <c r="D11" s="515"/>
    </row>
    <row r="12" s="518" customFormat="true" ht="15.75" hidden="false" customHeight="false" outlineLevel="0" collapsed="false">
      <c r="A12" s="516" t="s">
        <v>1091</v>
      </c>
      <c r="B12" s="516" t="n">
        <v>8136</v>
      </c>
      <c r="C12" s="516" t="n">
        <v>0</v>
      </c>
      <c r="D12" s="517" t="n">
        <v>0</v>
      </c>
    </row>
    <row r="13" s="518" customFormat="true" ht="15.75" hidden="false" customHeight="false" outlineLevel="0" collapsed="false">
      <c r="A13" s="516"/>
      <c r="B13" s="516"/>
      <c r="C13" s="516"/>
      <c r="D13" s="517"/>
    </row>
    <row r="14" s="518" customFormat="true" ht="15.75" hidden="false" customHeight="false" outlineLevel="0" collapsed="false">
      <c r="A14" s="516" t="s">
        <v>1092</v>
      </c>
      <c r="B14" s="516" t="n">
        <v>996</v>
      </c>
      <c r="C14" s="516" t="n">
        <v>0</v>
      </c>
      <c r="D14" s="517" t="n">
        <v>0</v>
      </c>
    </row>
    <row r="15" s="518" customFormat="true" ht="15.75" hidden="false" customHeight="false" outlineLevel="0" collapsed="false">
      <c r="A15" s="516"/>
      <c r="B15" s="516"/>
      <c r="C15" s="516"/>
      <c r="D15" s="517"/>
    </row>
    <row r="16" s="518" customFormat="true" ht="15.75" hidden="false" customHeight="false" outlineLevel="0" collapsed="false">
      <c r="A16" s="516" t="s">
        <v>1093</v>
      </c>
      <c r="B16" s="516" t="n">
        <v>4539</v>
      </c>
      <c r="C16" s="516" t="n">
        <v>0</v>
      </c>
      <c r="D16" s="517" t="n">
        <v>0</v>
      </c>
    </row>
    <row r="17" s="518" customFormat="true" ht="16.5" hidden="false" customHeight="false" outlineLevel="0" collapsed="false">
      <c r="A17" s="516"/>
      <c r="B17" s="516"/>
      <c r="C17" s="516"/>
      <c r="D17" s="517"/>
    </row>
    <row r="18" s="518" customFormat="true" ht="16.5" hidden="false" customHeight="false" outlineLevel="0" collapsed="false">
      <c r="A18" s="359" t="s">
        <v>745</v>
      </c>
      <c r="B18" s="527" t="n">
        <v>13671</v>
      </c>
      <c r="C18" s="527" t="n">
        <v>0</v>
      </c>
      <c r="D18" s="528" t="n">
        <v>0</v>
      </c>
    </row>
    <row r="19" s="518" customFormat="true" ht="16.5" hidden="false" customHeight="false" outlineLevel="0" collapsed="false">
      <c r="A19" s="529"/>
      <c r="D19" s="517"/>
    </row>
    <row r="20" s="530" customFormat="true" ht="11.25" hidden="false" customHeight="false" outlineLevel="0" collapsed="false">
      <c r="A20" s="145" t="s">
        <v>956</v>
      </c>
      <c r="D20" s="531"/>
    </row>
    <row r="21" s="530" customFormat="true" ht="11.25" hidden="false" customHeight="false" outlineLevel="0" collapsed="false">
      <c r="A21" s="145" t="s">
        <v>39</v>
      </c>
      <c r="B21" s="145"/>
      <c r="C21" s="145"/>
      <c r="D21" s="531"/>
    </row>
    <row r="22" customFormat="false" ht="12.75" hidden="false" customHeight="false" outlineLevel="0" collapsed="false">
      <c r="D22" s="532"/>
    </row>
    <row r="23" customFormat="false" ht="12.75" hidden="false" customHeight="false" outlineLevel="0" collapsed="false">
      <c r="D23" s="532"/>
    </row>
    <row r="24" customFormat="false" ht="12.75" hidden="false" customHeight="false" outlineLevel="0" collapsed="false">
      <c r="D24" s="532"/>
    </row>
    <row r="25" customFormat="false" ht="12.75" hidden="false" customHeight="false" outlineLevel="0" collapsed="false">
      <c r="D25" s="532"/>
    </row>
    <row r="26" customFormat="false" ht="12.75" hidden="false" customHeight="false" outlineLevel="0" collapsed="false">
      <c r="D26" s="532"/>
    </row>
    <row r="27" customFormat="false" ht="12.75" hidden="false" customHeight="false" outlineLevel="0" collapsed="false">
      <c r="D27" s="532"/>
    </row>
    <row r="28" customFormat="false" ht="12.75" hidden="false" customHeight="false" outlineLevel="0" collapsed="false">
      <c r="D28" s="532"/>
    </row>
    <row r="29" customFormat="false" ht="12.75" hidden="false" customHeight="false" outlineLevel="0" collapsed="false">
      <c r="D29" s="532"/>
    </row>
    <row r="30" customFormat="false" ht="12.75" hidden="false" customHeight="false" outlineLevel="0" collapsed="false">
      <c r="D30" s="532"/>
    </row>
    <row r="31" customFormat="false" ht="12.75" hidden="false" customHeight="false" outlineLevel="0" collapsed="false">
      <c r="D31" s="532"/>
    </row>
    <row r="32" customFormat="false" ht="12.75" hidden="false" customHeight="false" outlineLevel="0" collapsed="false">
      <c r="D32" s="532"/>
    </row>
    <row r="33" customFormat="false" ht="12.75" hidden="false" customHeight="false" outlineLevel="0" collapsed="false">
      <c r="D33" s="532"/>
    </row>
    <row r="34" customFormat="false" ht="12.75" hidden="false" customHeight="false" outlineLevel="0" collapsed="false">
      <c r="D34" s="532"/>
    </row>
    <row r="35" customFormat="false" ht="12.75" hidden="false" customHeight="false" outlineLevel="0" collapsed="false">
      <c r="D35" s="532"/>
    </row>
    <row r="36" customFormat="false" ht="12.75" hidden="false" customHeight="false" outlineLevel="0" collapsed="false">
      <c r="D36" s="532"/>
    </row>
    <row r="37" customFormat="false" ht="12.75" hidden="false" customHeight="false" outlineLevel="0" collapsed="false">
      <c r="D37" s="532"/>
    </row>
    <row r="38" customFormat="false" ht="12.75" hidden="false" customHeight="false" outlineLevel="0" collapsed="false">
      <c r="D38" s="532"/>
    </row>
    <row r="39" customFormat="false" ht="12.75" hidden="false" customHeight="false" outlineLevel="0" collapsed="false">
      <c r="D39" s="532"/>
    </row>
    <row r="40" customFormat="false" ht="12.75" hidden="false" customHeight="false" outlineLevel="0" collapsed="false">
      <c r="D40" s="532"/>
    </row>
    <row r="41" customFormat="false" ht="12.75" hidden="false" customHeight="false" outlineLevel="0" collapsed="false">
      <c r="D41" s="532"/>
    </row>
    <row r="42" customFormat="false" ht="12.75" hidden="false" customHeight="false" outlineLevel="0" collapsed="false">
      <c r="D42" s="532"/>
    </row>
    <row r="43" customFormat="false" ht="12.75" hidden="false" customHeight="false" outlineLevel="0" collapsed="false">
      <c r="D43" s="532"/>
    </row>
    <row r="44" customFormat="false" ht="12.75" hidden="false" customHeight="false" outlineLevel="0" collapsed="false">
      <c r="D44" s="532"/>
    </row>
    <row r="45" customFormat="false" ht="12.75" hidden="false" customHeight="false" outlineLevel="0" collapsed="false">
      <c r="D45" s="532"/>
    </row>
    <row r="46" customFormat="false" ht="12.75" hidden="false" customHeight="false" outlineLevel="0" collapsed="false">
      <c r="D46" s="532"/>
    </row>
    <row r="47" customFormat="false" ht="12.75" hidden="false" customHeight="false" outlineLevel="0" collapsed="false">
      <c r="D47" s="532"/>
    </row>
    <row r="48" customFormat="false" ht="12.75" hidden="false" customHeight="false" outlineLevel="0" collapsed="false">
      <c r="D48" s="532"/>
    </row>
    <row r="49" customFormat="false" ht="12.75" hidden="false" customHeight="false" outlineLevel="0" collapsed="false">
      <c r="D49" s="532"/>
    </row>
    <row r="50" customFormat="false" ht="12.75" hidden="false" customHeight="false" outlineLevel="0" collapsed="false">
      <c r="D50" s="532"/>
    </row>
    <row r="51" customFormat="false" ht="12.75" hidden="false" customHeight="false" outlineLevel="0" collapsed="false">
      <c r="D51" s="532"/>
    </row>
    <row r="52" customFormat="false" ht="12.75" hidden="false" customHeight="false" outlineLevel="0" collapsed="false">
      <c r="D52" s="532"/>
    </row>
    <row r="53" customFormat="false" ht="12.75" hidden="false" customHeight="false" outlineLevel="0" collapsed="false">
      <c r="D53" s="532"/>
    </row>
    <row r="54" customFormat="false" ht="12.75" hidden="false" customHeight="false" outlineLevel="0" collapsed="false">
      <c r="D54" s="532"/>
    </row>
    <row r="55" customFormat="false" ht="12.75" hidden="false" customHeight="false" outlineLevel="0" collapsed="false">
      <c r="D55" s="532"/>
    </row>
    <row r="56" customFormat="false" ht="12.75" hidden="false" customHeight="false" outlineLevel="0" collapsed="false">
      <c r="D56" s="532"/>
    </row>
    <row r="57" customFormat="false" ht="12.75" hidden="false" customHeight="false" outlineLevel="0" collapsed="false">
      <c r="D57" s="532"/>
    </row>
    <row r="58" customFormat="false" ht="12.75" hidden="false" customHeight="false" outlineLevel="0" collapsed="false">
      <c r="D58" s="532"/>
    </row>
    <row r="59" customFormat="false" ht="12.75" hidden="false" customHeight="false" outlineLevel="0" collapsed="false">
      <c r="D59" s="532"/>
    </row>
    <row r="60" customFormat="false" ht="12.75" hidden="false" customHeight="false" outlineLevel="0" collapsed="false">
      <c r="D60" s="532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0.7"/>
    <col collapsed="false" customWidth="true" hidden="false" outlineLevel="0" max="3" min="2" style="66" width="22.7"/>
    <col collapsed="false" customWidth="true" hidden="false" outlineLevel="0" max="4" min="4" style="67" width="22.7"/>
    <col collapsed="false" customWidth="false" hidden="false" outlineLevel="0" max="257" min="5" style="51" width="11.42"/>
  </cols>
  <sheetData>
    <row r="1" customFormat="false" ht="18" hidden="false" customHeight="false" outlineLevel="0" collapsed="false">
      <c r="A1" s="320" t="s">
        <v>1146</v>
      </c>
      <c r="B1" s="320"/>
      <c r="C1" s="320"/>
      <c r="D1" s="320"/>
    </row>
    <row r="2" customFormat="false" ht="18" hidden="false" customHeight="false" outlineLevel="0" collapsed="false">
      <c r="A2" s="320" t="s">
        <v>92</v>
      </c>
      <c r="B2" s="320"/>
      <c r="C2" s="320"/>
      <c r="D2" s="320"/>
    </row>
    <row r="3" customFormat="false" ht="18" hidden="false" customHeight="false" outlineLevel="0" collapsed="false">
      <c r="A3" s="320" t="s">
        <v>627</v>
      </c>
      <c r="B3" s="320"/>
      <c r="C3" s="320"/>
      <c r="D3" s="320"/>
    </row>
    <row r="4" customFormat="false" ht="18" hidden="false" customHeight="false" outlineLevel="0" collapsed="false">
      <c r="A4" s="69" t="s">
        <v>518</v>
      </c>
      <c r="B4" s="69"/>
      <c r="C4" s="69"/>
      <c r="D4" s="69"/>
    </row>
    <row r="5" customFormat="false" ht="18" hidden="false" customHeight="false" outlineLevel="0" collapsed="false">
      <c r="A5" s="70" t="s">
        <v>628</v>
      </c>
      <c r="B5" s="70"/>
      <c r="C5" s="70"/>
      <c r="D5" s="70"/>
    </row>
    <row r="6" customFormat="false" ht="13.5" hidden="false" customHeight="false" outlineLevel="0" collapsed="false">
      <c r="A6" s="71"/>
      <c r="B6" s="72"/>
      <c r="C6" s="72"/>
      <c r="D6" s="73"/>
    </row>
    <row r="7" customFormat="false" ht="12.75" hidden="false" customHeight="true" outlineLevel="0" collapsed="false">
      <c r="A7" s="321" t="s">
        <v>524</v>
      </c>
      <c r="B7" s="322" t="s">
        <v>629</v>
      </c>
      <c r="C7" s="322" t="s">
        <v>630</v>
      </c>
      <c r="D7" s="323" t="s">
        <v>631</v>
      </c>
    </row>
    <row r="8" customFormat="false" ht="12.75" hidden="false" customHeight="true" outlineLevel="0" collapsed="false">
      <c r="A8" s="321"/>
      <c r="B8" s="322"/>
      <c r="C8" s="322"/>
      <c r="D8" s="323"/>
    </row>
    <row r="9" customFormat="false" ht="40.5" hidden="false" customHeight="true" outlineLevel="0" collapsed="false">
      <c r="A9" s="321"/>
      <c r="B9" s="322"/>
      <c r="C9" s="322"/>
      <c r="D9" s="323"/>
    </row>
    <row r="10" customFormat="false" ht="16.5" hidden="false" customHeight="true" outlineLevel="0" collapsed="false">
      <c r="A10" s="321"/>
      <c r="B10" s="322"/>
      <c r="C10" s="322"/>
      <c r="D10" s="323"/>
    </row>
    <row r="11" customFormat="false" ht="12.75" hidden="false" customHeight="false" outlineLevel="0" collapsed="false">
      <c r="A11" s="84"/>
      <c r="B11" s="85"/>
      <c r="C11" s="85"/>
      <c r="D11" s="86"/>
    </row>
    <row r="12" customFormat="false" ht="12.75" hidden="false" customHeight="false" outlineLevel="0" collapsed="false">
      <c r="A12" s="87" t="s">
        <v>547</v>
      </c>
    </row>
    <row r="13" customFormat="false" ht="12.75" hidden="false" customHeight="false" outlineLevel="0" collapsed="false">
      <c r="A13" s="304" t="s">
        <v>198</v>
      </c>
      <c r="B13" s="305" t="n">
        <v>12427</v>
      </c>
      <c r="C13" s="305" t="n">
        <v>677</v>
      </c>
      <c r="D13" s="324" t="n">
        <v>5.44781524100748</v>
      </c>
    </row>
    <row r="14" customFormat="false" ht="12.75" hidden="false" customHeight="false" outlineLevel="0" collapsed="false">
      <c r="A14" s="307" t="s">
        <v>204</v>
      </c>
      <c r="B14" s="308" t="n">
        <v>6780</v>
      </c>
      <c r="C14" s="308" t="n">
        <v>313</v>
      </c>
      <c r="D14" s="325" t="n">
        <v>4.6165191740413</v>
      </c>
    </row>
    <row r="16" customFormat="false" ht="12.75" hidden="false" customHeight="false" outlineLevel="0" collapsed="false">
      <c r="A16" s="87" t="s">
        <v>548</v>
      </c>
    </row>
    <row r="17" customFormat="false" ht="12.75" hidden="false" customHeight="false" outlineLevel="0" collapsed="false">
      <c r="A17" s="304" t="s">
        <v>198</v>
      </c>
      <c r="B17" s="305" t="n">
        <v>8151</v>
      </c>
      <c r="C17" s="305" t="n">
        <v>857</v>
      </c>
      <c r="D17" s="324" t="n">
        <v>10.5140473561526</v>
      </c>
    </row>
    <row r="18" customFormat="false" ht="12.75" hidden="false" customHeight="false" outlineLevel="0" collapsed="false">
      <c r="A18" s="307" t="s">
        <v>204</v>
      </c>
      <c r="B18" s="308" t="n">
        <v>6231</v>
      </c>
      <c r="C18" s="308" t="n">
        <v>362</v>
      </c>
      <c r="D18" s="325" t="n">
        <v>5.80966137056652</v>
      </c>
    </row>
    <row r="20" customFormat="false" ht="12.75" hidden="false" customHeight="false" outlineLevel="0" collapsed="false">
      <c r="A20" s="87" t="s">
        <v>549</v>
      </c>
    </row>
    <row r="21" customFormat="false" ht="12.75" hidden="false" customHeight="false" outlineLevel="0" collapsed="false">
      <c r="A21" s="304" t="s">
        <v>198</v>
      </c>
      <c r="B21" s="305" t="n">
        <v>14587</v>
      </c>
      <c r="C21" s="305" t="n">
        <v>272</v>
      </c>
      <c r="D21" s="324" t="n">
        <v>1.86467402481662</v>
      </c>
    </row>
    <row r="22" customFormat="false" ht="12.75" hidden="false" customHeight="false" outlineLevel="0" collapsed="false">
      <c r="A22" s="307" t="s">
        <v>204</v>
      </c>
      <c r="B22" s="308" t="n">
        <v>15074</v>
      </c>
      <c r="C22" s="308" t="n">
        <v>296</v>
      </c>
      <c r="D22" s="325" t="n">
        <v>1.96364601300252</v>
      </c>
    </row>
    <row r="24" customFormat="false" ht="12.75" hidden="false" customHeight="false" outlineLevel="0" collapsed="false">
      <c r="A24" s="87" t="s">
        <v>192</v>
      </c>
    </row>
    <row r="25" customFormat="false" ht="12.75" hidden="false" customHeight="false" outlineLevel="0" collapsed="false">
      <c r="A25" s="65" t="s">
        <v>193</v>
      </c>
      <c r="B25" s="66" t="n">
        <v>1951</v>
      </c>
      <c r="C25" s="66" t="n">
        <v>49</v>
      </c>
      <c r="D25" s="326" t="n">
        <v>2.51153254741158</v>
      </c>
    </row>
    <row r="26" customFormat="false" ht="12.75" hidden="false" customHeight="false" outlineLevel="0" collapsed="false">
      <c r="A26" s="65" t="s">
        <v>194</v>
      </c>
      <c r="B26" s="66" t="n">
        <v>5477</v>
      </c>
      <c r="C26" s="66" t="n">
        <v>99</v>
      </c>
      <c r="D26" s="326" t="n">
        <v>1.80755888259996</v>
      </c>
    </row>
    <row r="27" customFormat="false" ht="12.75" hidden="false" customHeight="false" outlineLevel="0" collapsed="false">
      <c r="A27" s="65" t="s">
        <v>195</v>
      </c>
      <c r="B27" s="66" t="n">
        <v>9115</v>
      </c>
      <c r="C27" s="66" t="n">
        <v>114</v>
      </c>
      <c r="D27" s="326" t="n">
        <v>1.25068568294021</v>
      </c>
    </row>
    <row r="28" customFormat="false" ht="12.75" hidden="false" customHeight="false" outlineLevel="0" collapsed="false">
      <c r="A28" s="65" t="s">
        <v>196</v>
      </c>
      <c r="B28" s="66" t="n">
        <v>12649</v>
      </c>
      <c r="C28" s="66" t="n">
        <v>129</v>
      </c>
      <c r="D28" s="326" t="n">
        <v>1.01984346588663</v>
      </c>
    </row>
    <row r="29" customFormat="false" ht="12.75" hidden="false" customHeight="false" outlineLevel="0" collapsed="false">
      <c r="A29" s="65" t="s">
        <v>197</v>
      </c>
      <c r="B29" s="66" t="n">
        <v>15385</v>
      </c>
      <c r="C29" s="66" t="n">
        <v>144</v>
      </c>
      <c r="D29" s="326" t="n">
        <v>0.935976600584985</v>
      </c>
    </row>
    <row r="30" customFormat="false" ht="12.75" hidden="false" customHeight="false" outlineLevel="0" collapsed="false">
      <c r="A30" s="304" t="s">
        <v>198</v>
      </c>
      <c r="B30" s="305" t="n">
        <v>18591</v>
      </c>
      <c r="C30" s="305" t="n">
        <v>591</v>
      </c>
      <c r="D30" s="324" t="n">
        <v>3.17895756010973</v>
      </c>
    </row>
    <row r="31" customFormat="false" ht="12.75" hidden="false" customHeight="false" outlineLevel="0" collapsed="false">
      <c r="A31" s="65" t="s">
        <v>199</v>
      </c>
      <c r="B31" s="66" t="n">
        <v>2727</v>
      </c>
      <c r="C31" s="66" t="n">
        <v>27</v>
      </c>
      <c r="D31" s="326" t="n">
        <v>0.99009900990099</v>
      </c>
    </row>
    <row r="32" customFormat="false" ht="12.75" hidden="false" customHeight="false" outlineLevel="0" collapsed="false">
      <c r="A32" s="65" t="s">
        <v>200</v>
      </c>
      <c r="B32" s="66" t="n">
        <v>5166</v>
      </c>
      <c r="C32" s="66" t="n">
        <v>54</v>
      </c>
      <c r="D32" s="326" t="n">
        <v>1.04529616724739</v>
      </c>
    </row>
    <row r="33" customFormat="false" ht="12.75" hidden="false" customHeight="false" outlineLevel="0" collapsed="false">
      <c r="A33" s="65" t="s">
        <v>201</v>
      </c>
      <c r="B33" s="66" t="n">
        <v>9102</v>
      </c>
      <c r="C33" s="66" t="n">
        <v>81</v>
      </c>
      <c r="D33" s="326" t="n">
        <v>0.889914304548451</v>
      </c>
    </row>
    <row r="34" customFormat="false" ht="12.75" hidden="false" customHeight="false" outlineLevel="0" collapsed="false">
      <c r="A34" s="65" t="s">
        <v>202</v>
      </c>
      <c r="B34" s="66" t="n">
        <v>12473</v>
      </c>
      <c r="C34" s="66" t="n">
        <v>109</v>
      </c>
      <c r="D34" s="326" t="n">
        <v>0.873887597209974</v>
      </c>
    </row>
    <row r="35" customFormat="false" ht="12.75" hidden="false" customHeight="false" outlineLevel="0" collapsed="false">
      <c r="A35" s="65" t="s">
        <v>203</v>
      </c>
      <c r="B35" s="66" t="n">
        <v>15888</v>
      </c>
      <c r="C35" s="66" t="n">
        <v>136</v>
      </c>
      <c r="D35" s="326" t="n">
        <v>0.855991943605237</v>
      </c>
    </row>
    <row r="36" customFormat="false" ht="12.75" hidden="false" customHeight="false" outlineLevel="0" collapsed="false">
      <c r="A36" s="304" t="s">
        <v>204</v>
      </c>
      <c r="B36" s="305" t="n">
        <v>18310</v>
      </c>
      <c r="C36" s="305" t="n">
        <v>163</v>
      </c>
      <c r="D36" s="324" t="n">
        <v>0.890223921354451</v>
      </c>
    </row>
    <row r="38" customFormat="false" ht="12.75" hidden="false" customHeight="false" outlineLevel="0" collapsed="false">
      <c r="A38" s="87" t="s">
        <v>205</v>
      </c>
    </row>
    <row r="39" customFormat="false" ht="12.75" hidden="false" customHeight="false" outlineLevel="0" collapsed="false">
      <c r="A39" s="65" t="s">
        <v>193</v>
      </c>
      <c r="B39" s="66" t="n">
        <v>2891</v>
      </c>
      <c r="C39" s="66" t="n">
        <v>10</v>
      </c>
      <c r="D39" s="326" t="n">
        <v>0.345901072293324</v>
      </c>
    </row>
    <row r="40" customFormat="false" ht="12.75" hidden="false" customHeight="false" outlineLevel="0" collapsed="false">
      <c r="A40" s="65" t="s">
        <v>194</v>
      </c>
      <c r="B40" s="66" t="n">
        <v>5169</v>
      </c>
      <c r="C40" s="66" t="n">
        <v>20</v>
      </c>
      <c r="D40" s="326" t="n">
        <v>0.386922035209905</v>
      </c>
    </row>
    <row r="41" customFormat="false" ht="12.75" hidden="false" customHeight="false" outlineLevel="0" collapsed="false">
      <c r="A41" s="65" t="s">
        <v>195</v>
      </c>
      <c r="B41" s="66" t="n">
        <v>9947</v>
      </c>
      <c r="C41" s="66" t="n">
        <v>150</v>
      </c>
      <c r="D41" s="326" t="n">
        <v>1.50799235950538</v>
      </c>
    </row>
    <row r="42" customFormat="false" ht="12.75" hidden="false" customHeight="false" outlineLevel="0" collapsed="false">
      <c r="A42" s="65" t="s">
        <v>196</v>
      </c>
      <c r="B42" s="66" t="n">
        <v>13776</v>
      </c>
      <c r="C42" s="66" t="n">
        <v>190</v>
      </c>
      <c r="D42" s="326" t="n">
        <v>1.37921022067364</v>
      </c>
    </row>
    <row r="43" customFormat="false" ht="12.75" hidden="false" customHeight="false" outlineLevel="0" collapsed="false">
      <c r="A43" s="65" t="s">
        <v>197</v>
      </c>
      <c r="B43" s="66" t="n">
        <v>17308</v>
      </c>
      <c r="C43" s="66" t="n">
        <v>200</v>
      </c>
      <c r="D43" s="326" t="n">
        <v>1.15553501271089</v>
      </c>
    </row>
    <row r="44" customFormat="false" ht="12.75" hidden="false" customHeight="false" outlineLevel="0" collapsed="false">
      <c r="A44" s="304" t="s">
        <v>198</v>
      </c>
      <c r="B44" s="305" t="n">
        <v>22157</v>
      </c>
      <c r="C44" s="305" t="n">
        <v>160</v>
      </c>
      <c r="D44" s="324" t="n">
        <v>0.722119420499165</v>
      </c>
    </row>
    <row r="45" customFormat="false" ht="12.75" hidden="false" customHeight="false" outlineLevel="0" collapsed="false">
      <c r="A45" s="310" t="s">
        <v>199</v>
      </c>
      <c r="B45" s="66" t="n">
        <v>4588</v>
      </c>
      <c r="C45" s="66" t="n">
        <v>0</v>
      </c>
      <c r="D45" s="326" t="n">
        <v>0</v>
      </c>
    </row>
    <row r="46" customFormat="false" ht="12.75" hidden="false" customHeight="false" outlineLevel="0" collapsed="false">
      <c r="A46" s="310" t="s">
        <v>200</v>
      </c>
      <c r="B46" s="66" t="n">
        <v>8586</v>
      </c>
      <c r="C46" s="66" t="n">
        <v>0</v>
      </c>
      <c r="D46" s="326" t="n">
        <v>0</v>
      </c>
    </row>
    <row r="47" customFormat="false" ht="12.75" hidden="false" customHeight="false" outlineLevel="0" collapsed="false">
      <c r="A47" s="310" t="s">
        <v>201</v>
      </c>
      <c r="B47" s="66" t="n">
        <v>13671</v>
      </c>
      <c r="C47" s="66" t="n">
        <v>0</v>
      </c>
      <c r="D47" s="326" t="n">
        <v>0</v>
      </c>
    </row>
    <row r="48" customFormat="false" ht="13.5" hidden="false" customHeight="false" outlineLevel="0" collapsed="false">
      <c r="A48" s="90"/>
      <c r="B48" s="105"/>
      <c r="C48" s="105"/>
      <c r="D48" s="106"/>
    </row>
    <row r="50" customFormat="false" ht="12.75" hidden="false" customHeight="false" outlineLevel="0" collapsed="false">
      <c r="A50" s="93" t="s">
        <v>550</v>
      </c>
      <c r="B50" s="93"/>
    </row>
    <row r="51" customFormat="false" ht="12.75" hidden="false" customHeight="false" outlineLevel="0" collapsed="false">
      <c r="A51" s="93" t="s">
        <v>39</v>
      </c>
      <c r="B51" s="93"/>
      <c r="C51" s="9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1" customFormat="true" ht="45" hidden="false" customHeight="false" outlineLevel="0" collapsed="false">
      <c r="A1" s="38" t="s">
        <v>1147</v>
      </c>
      <c r="B1" s="38"/>
      <c r="C1" s="38"/>
      <c r="D1" s="38"/>
      <c r="E1" s="38"/>
      <c r="F1" s="38"/>
    </row>
    <row r="2" s="51" customFormat="true" ht="45" hidden="false" customHeight="false" outlineLevel="0" collapsed="false">
      <c r="A2" s="38" t="s">
        <v>92</v>
      </c>
      <c r="B2" s="38"/>
      <c r="C2" s="38"/>
      <c r="D2" s="38"/>
      <c r="E2" s="38"/>
      <c r="F2" s="38"/>
    </row>
    <row r="3" s="51" customFormat="true" ht="45" hidden="false" customHeight="false" outlineLevel="0" collapsed="false">
      <c r="A3" s="38" t="s">
        <v>638</v>
      </c>
      <c r="B3" s="38"/>
      <c r="C3" s="38"/>
      <c r="D3" s="38"/>
      <c r="E3" s="38"/>
      <c r="F3" s="38"/>
    </row>
    <row r="4" s="51" customFormat="true" ht="45" hidden="false" customHeight="false" outlineLevel="0" collapsed="false">
      <c r="A4" s="38" t="s">
        <v>639</v>
      </c>
      <c r="B4" s="38"/>
      <c r="C4" s="38"/>
      <c r="D4" s="38"/>
      <c r="E4" s="38"/>
      <c r="F4" s="38"/>
    </row>
    <row r="5" s="51" customFormat="true" ht="45" hidden="false" customHeight="false" outlineLevel="0" collapsed="false">
      <c r="A5" s="38" t="s">
        <v>640</v>
      </c>
      <c r="B5" s="38"/>
      <c r="C5" s="38"/>
      <c r="D5" s="38"/>
      <c r="E5" s="38"/>
      <c r="F5" s="38"/>
    </row>
    <row r="6" s="51" customFormat="true" ht="13.5" hidden="false" customHeight="false" outlineLevel="0" collapsed="false">
      <c r="A6" s="224"/>
      <c r="B6" s="224"/>
      <c r="C6" s="224"/>
      <c r="D6" s="224"/>
      <c r="E6" s="224"/>
      <c r="F6" s="224"/>
    </row>
    <row r="7" s="51" customFormat="true" ht="39.95" hidden="false" customHeight="true" outlineLevel="0" collapsed="false">
      <c r="A7" s="40" t="s">
        <v>641</v>
      </c>
      <c r="B7" s="331" t="s">
        <v>642</v>
      </c>
      <c r="C7" s="331"/>
      <c r="D7" s="331"/>
      <c r="E7" s="331"/>
      <c r="F7" s="331"/>
    </row>
    <row r="8" customFormat="false" ht="39.95" hidden="false" customHeight="true" outlineLevel="0" collapsed="false">
      <c r="A8" s="40"/>
      <c r="B8" s="41" t="s">
        <v>9</v>
      </c>
      <c r="C8" s="41" t="s">
        <v>10</v>
      </c>
      <c r="D8" s="41" t="s">
        <v>118</v>
      </c>
      <c r="E8" s="41" t="s">
        <v>643</v>
      </c>
      <c r="F8" s="41" t="s">
        <v>11</v>
      </c>
    </row>
    <row r="9" s="51" customFormat="true" ht="12.75" hidden="false" customHeight="false" outlineLevel="0" collapsed="false">
      <c r="A9" s="332"/>
      <c r="B9" s="332"/>
      <c r="C9" s="332"/>
      <c r="D9" s="332"/>
      <c r="E9" s="332"/>
      <c r="F9" s="332"/>
    </row>
    <row r="10" s="51" customFormat="true" ht="35.25" hidden="false" customHeight="false" outlineLevel="0" collapsed="false">
      <c r="A10" s="280" t="s">
        <v>644</v>
      </c>
      <c r="B10" s="48"/>
      <c r="C10" s="48"/>
      <c r="D10" s="48"/>
      <c r="E10" s="48"/>
      <c r="F10" s="48"/>
    </row>
    <row r="11" s="51" customFormat="true" ht="35.25" hidden="false" customHeight="false" outlineLevel="0" collapsed="false">
      <c r="A11" s="47" t="s">
        <v>645</v>
      </c>
      <c r="B11" s="48"/>
      <c r="C11" s="48"/>
      <c r="D11" s="48"/>
      <c r="E11" s="48"/>
      <c r="F11" s="48"/>
    </row>
    <row r="12" s="51" customFormat="true" ht="35.25" hidden="false" customHeight="false" outlineLevel="0" collapsed="false">
      <c r="A12" s="47" t="s">
        <v>646</v>
      </c>
      <c r="B12" s="333" t="s">
        <v>647</v>
      </c>
      <c r="C12" s="333" t="n">
        <v>0.191623881990573</v>
      </c>
      <c r="D12" s="334" t="n">
        <v>0.22459265543992</v>
      </c>
      <c r="E12" s="334" t="n">
        <v>0.250051230374934</v>
      </c>
      <c r="F12" s="334" t="n">
        <v>0.286863593598038</v>
      </c>
    </row>
    <row r="13" s="51" customFormat="true" ht="35.25" hidden="false" customHeight="false" outlineLevel="0" collapsed="false">
      <c r="A13" s="47" t="s">
        <v>648</v>
      </c>
      <c r="B13" s="333" t="n">
        <v>0.100137321165964</v>
      </c>
      <c r="C13" s="333" t="n">
        <v>0.0984416702085253</v>
      </c>
      <c r="D13" s="334" t="n">
        <v>0.0955079013947059</v>
      </c>
      <c r="E13" s="334" t="n">
        <v>0.108820789629286</v>
      </c>
      <c r="F13" s="334" t="n">
        <v>0.122757814645228</v>
      </c>
    </row>
    <row r="14" s="51" customFormat="true" ht="35.25" hidden="false" customHeight="false" outlineLevel="0" collapsed="false">
      <c r="A14" s="47" t="s">
        <v>649</v>
      </c>
      <c r="B14" s="333" t="n">
        <v>0.100137321165964</v>
      </c>
      <c r="C14" s="333" t="n">
        <v>0.0984416702085253</v>
      </c>
      <c r="D14" s="334" t="n">
        <v>0.0955079013947059</v>
      </c>
      <c r="E14" s="334" t="n">
        <v>0.108234168861754</v>
      </c>
      <c r="F14" s="334" t="n">
        <v>0.122757814645228</v>
      </c>
    </row>
    <row r="15" s="51" customFormat="true" ht="12.75" hidden="false" customHeight="false" outlineLevel="0" collapsed="false">
      <c r="B15" s="53"/>
      <c r="C15" s="53"/>
      <c r="D15" s="53"/>
      <c r="E15" s="53"/>
      <c r="F15" s="53"/>
    </row>
    <row r="16" s="47" customFormat="true" ht="35.25" hidden="false" customHeight="false" outlineLevel="0" collapsed="false">
      <c r="A16" s="280" t="s">
        <v>650</v>
      </c>
      <c r="B16" s="48"/>
      <c r="C16" s="48"/>
      <c r="D16" s="48"/>
      <c r="E16" s="48"/>
      <c r="F16" s="48"/>
    </row>
    <row r="17" s="47" customFormat="true" ht="35.25" hidden="false" customHeight="false" outlineLevel="0" collapsed="false">
      <c r="A17" s="47" t="s">
        <v>651</v>
      </c>
      <c r="B17" s="334" t="n">
        <v>1.07937062937063</v>
      </c>
      <c r="C17" s="334" t="n">
        <v>1.05792141402764</v>
      </c>
      <c r="D17" s="334" t="n">
        <v>1.21153037628758</v>
      </c>
      <c r="E17" s="334" t="n">
        <v>1.01914296373941</v>
      </c>
      <c r="F17" s="334" t="n">
        <v>0.888588791357191</v>
      </c>
    </row>
    <row r="18" s="47" customFormat="true" ht="35.25" hidden="false" customHeight="false" outlineLevel="0" collapsed="false">
      <c r="A18" s="47" t="s">
        <v>652</v>
      </c>
      <c r="B18" s="334" t="n">
        <v>0.0321149851215541</v>
      </c>
      <c r="C18" s="334" t="n">
        <v>0.0356678193848255</v>
      </c>
      <c r="D18" s="334" t="n">
        <v>0.0329053857753552</v>
      </c>
      <c r="E18" s="334" t="n">
        <v>0.22655855355443</v>
      </c>
      <c r="F18" s="334" t="n">
        <v>0.0753513172488883</v>
      </c>
    </row>
    <row r="19" s="47" customFormat="true" ht="35.25" hidden="false" customHeight="false" outlineLevel="0" collapsed="false">
      <c r="A19" s="47" t="s">
        <v>653</v>
      </c>
      <c r="B19" s="48"/>
      <c r="C19" s="48"/>
      <c r="D19" s="48"/>
      <c r="E19" s="48"/>
      <c r="F19" s="48"/>
    </row>
    <row r="20" s="51" customFormat="true" ht="35.25" hidden="false" customHeight="false" outlineLevel="0" collapsed="false">
      <c r="A20" s="47" t="s">
        <v>654</v>
      </c>
      <c r="B20" s="48"/>
      <c r="C20" s="48"/>
      <c r="D20" s="48"/>
      <c r="E20" s="48"/>
      <c r="F20" s="48"/>
    </row>
    <row r="21" s="47" customFormat="true" ht="35.25" hidden="false" customHeight="false" outlineLevel="0" collapsed="false">
      <c r="A21" s="47" t="s">
        <v>655</v>
      </c>
      <c r="B21" s="334" t="n">
        <v>0.694131435629667</v>
      </c>
      <c r="C21" s="334" t="n">
        <v>0.698218076969433</v>
      </c>
      <c r="D21" s="334" t="n">
        <v>0.730327324543807</v>
      </c>
      <c r="E21" s="334" t="n">
        <v>0.652683608144307</v>
      </c>
      <c r="F21" s="334" t="n">
        <v>0.77167346744952</v>
      </c>
    </row>
    <row r="22" s="47" customFormat="true" ht="35.25" hidden="false" customHeight="false" outlineLevel="0" collapsed="false">
      <c r="A22" s="47" t="s">
        <v>656</v>
      </c>
      <c r="B22" s="334" t="n">
        <v>0.124890517096177</v>
      </c>
      <c r="C22" s="334" t="n">
        <v>0.119147173986272</v>
      </c>
      <c r="D22" s="334" t="n">
        <v>0.0936250570673602</v>
      </c>
      <c r="E22" s="334" t="n">
        <v>0.0706579161861751</v>
      </c>
      <c r="F22" s="334" t="n">
        <v>0.0566347487780638</v>
      </c>
    </row>
    <row r="23" s="47" customFormat="true" ht="35.25" hidden="false" customHeight="false" outlineLevel="0" collapsed="false">
      <c r="A23" s="47" t="s">
        <v>657</v>
      </c>
      <c r="B23" s="334" t="n">
        <v>0.15131940935377</v>
      </c>
      <c r="C23" s="334" t="n">
        <v>0.151321299326602</v>
      </c>
      <c r="D23" s="334" t="n">
        <v>0.14351403511199</v>
      </c>
      <c r="E23" s="334" t="n">
        <v>0</v>
      </c>
      <c r="F23" s="334" t="n">
        <v>0.152476604289411</v>
      </c>
    </row>
    <row r="24" s="47" customFormat="true" ht="35.25" hidden="false" customHeight="false" outlineLevel="0" collapsed="false">
      <c r="A24" s="47" t="s">
        <v>658</v>
      </c>
      <c r="B24" s="334" t="n">
        <v>0.0296586379203863</v>
      </c>
      <c r="C24" s="334" t="n">
        <v>0.0313134497176922</v>
      </c>
      <c r="D24" s="334" t="n">
        <v>0.0325335832768424</v>
      </c>
      <c r="E24" s="334" t="n">
        <v>0.145407305886449</v>
      </c>
      <c r="F24" s="334" t="n">
        <v>0.0192151794830048</v>
      </c>
    </row>
    <row r="25" s="47" customFormat="true" ht="35.25" hidden="false" customHeight="false" outlineLevel="0" collapsed="false">
      <c r="A25" s="47" t="s">
        <v>1148</v>
      </c>
      <c r="B25" s="334" t="n">
        <v>0</v>
      </c>
      <c r="C25" s="334" t="n">
        <v>0</v>
      </c>
      <c r="D25" s="334" t="n">
        <v>0</v>
      </c>
      <c r="E25" s="334" t="n">
        <v>0.131251169783069</v>
      </c>
      <c r="F25" s="334" t="n">
        <v>0</v>
      </c>
    </row>
    <row r="26" s="47" customFormat="true" ht="34.5" hidden="false" customHeight="false" outlineLevel="0" collapsed="false">
      <c r="A26" s="52"/>
      <c r="B26" s="53"/>
      <c r="C26" s="53"/>
      <c r="D26" s="53"/>
      <c r="E26" s="53"/>
      <c r="F26" s="53"/>
    </row>
    <row r="27" s="47" customFormat="true" ht="35.25" hidden="false" customHeight="false" outlineLevel="0" collapsed="false">
      <c r="A27" s="280" t="s">
        <v>660</v>
      </c>
      <c r="B27" s="53"/>
      <c r="C27" s="53"/>
      <c r="D27" s="53"/>
      <c r="E27" s="53"/>
      <c r="F27" s="53"/>
    </row>
    <row r="28" s="47" customFormat="true" ht="35.25" hidden="false" customHeight="false" outlineLevel="0" collapsed="false">
      <c r="A28" s="47" t="s">
        <v>661</v>
      </c>
      <c r="B28" s="334" t="n">
        <v>1.09427233549738</v>
      </c>
      <c r="C28" s="334" t="n">
        <v>1.10103011722474</v>
      </c>
      <c r="D28" s="333" t="n">
        <v>1.09415116158815</v>
      </c>
      <c r="E28" s="333" t="n">
        <v>1.25213664893117</v>
      </c>
      <c r="F28" s="333" t="n">
        <v>1.09696006456617</v>
      </c>
    </row>
    <row r="29" s="47" customFormat="true" ht="35.25" hidden="false" customHeight="false" outlineLevel="0" collapsed="false">
      <c r="A29" s="47" t="s">
        <v>662</v>
      </c>
      <c r="B29" s="334" t="n">
        <v>0.0659589594756474</v>
      </c>
      <c r="C29" s="334" t="n">
        <v>0.0714012296629119</v>
      </c>
      <c r="D29" s="334" t="n">
        <v>0.0677246945382417</v>
      </c>
      <c r="E29" s="334" t="n">
        <v>0.117174693916609</v>
      </c>
      <c r="F29" s="334" t="n">
        <v>0.0687963369327209</v>
      </c>
    </row>
    <row r="30" s="47" customFormat="true" ht="34.5" hidden="false" customHeight="false" outlineLevel="0" collapsed="false">
      <c r="A30" s="52"/>
      <c r="B30" s="53"/>
      <c r="C30" s="53"/>
      <c r="D30" s="53"/>
      <c r="E30" s="53"/>
      <c r="F30" s="53"/>
    </row>
    <row r="31" s="47" customFormat="true" ht="35.25" hidden="false" customHeight="false" outlineLevel="0" collapsed="false">
      <c r="A31" s="280" t="s">
        <v>663</v>
      </c>
      <c r="B31" s="48"/>
      <c r="C31" s="48"/>
      <c r="D31" s="48"/>
      <c r="E31" s="48"/>
      <c r="F31" s="48"/>
    </row>
    <row r="32" s="47" customFormat="true" ht="35.25" hidden="false" customHeight="false" outlineLevel="0" collapsed="false">
      <c r="A32" s="47" t="s">
        <v>664</v>
      </c>
      <c r="B32" s="334" t="n">
        <v>0.0370975503391028</v>
      </c>
      <c r="C32" s="334" t="n">
        <v>0.036548387294279</v>
      </c>
      <c r="D32" s="334" t="n">
        <v>0.0350633897054194</v>
      </c>
      <c r="E32" s="334" t="n">
        <v>0.0253315322885885</v>
      </c>
      <c r="F32" s="334" t="n">
        <v>0.0531287312607792</v>
      </c>
    </row>
    <row r="33" s="47" customFormat="true" ht="35.25" hidden="false" customHeight="false" outlineLevel="0" collapsed="false">
      <c r="A33" s="47" t="s">
        <v>665</v>
      </c>
      <c r="B33" s="334" t="n">
        <v>0.393126912289648</v>
      </c>
      <c r="C33" s="334" t="n">
        <v>0.385643452419407</v>
      </c>
      <c r="D33" s="334" t="n">
        <v>0.369653990286857</v>
      </c>
      <c r="E33" s="334" t="n">
        <v>0.234645137425819</v>
      </c>
      <c r="F33" s="334" t="n">
        <v>0.41687293252215</v>
      </c>
    </row>
    <row r="34" s="47" customFormat="true" ht="34.5" hidden="false" customHeight="false" outlineLevel="0" collapsed="false">
      <c r="A34" s="52"/>
      <c r="B34" s="53"/>
      <c r="C34" s="53"/>
      <c r="D34" s="53"/>
      <c r="E34" s="53"/>
      <c r="F34" s="53"/>
    </row>
    <row r="35" s="51" customFormat="true" ht="35.25" hidden="false" customHeight="false" outlineLevel="0" collapsed="false">
      <c r="A35" s="280" t="s">
        <v>666</v>
      </c>
      <c r="B35" s="48"/>
      <c r="C35" s="48"/>
      <c r="D35" s="48"/>
      <c r="E35" s="48"/>
      <c r="F35" s="48"/>
    </row>
    <row r="36" s="47" customFormat="true" ht="35.25" hidden="false" customHeight="false" outlineLevel="0" collapsed="false">
      <c r="A36" s="47" t="s">
        <v>667</v>
      </c>
      <c r="B36" s="334" t="n">
        <v>0.541038661689566</v>
      </c>
      <c r="C36" s="334" t="n">
        <v>0.491365250647202</v>
      </c>
      <c r="D36" s="334" t="n">
        <v>0.459447069055546</v>
      </c>
      <c r="E36" s="334" t="n">
        <v>0.145901425921309</v>
      </c>
      <c r="F36" s="334" t="n">
        <v>0.395084265225047</v>
      </c>
    </row>
    <row r="37" s="47" customFormat="true" ht="35.25" hidden="false" customHeight="false" outlineLevel="0" collapsed="false">
      <c r="A37" s="47" t="s">
        <v>668</v>
      </c>
      <c r="B37" s="334" t="n">
        <v>0.541038661689566</v>
      </c>
      <c r="C37" s="334" t="n">
        <v>0.491365250647202</v>
      </c>
      <c r="D37" s="334" t="n">
        <v>0.459447069055546</v>
      </c>
      <c r="E37" s="334" t="n">
        <v>0.144886337786809</v>
      </c>
      <c r="F37" s="334" t="n">
        <v>0.395084265225047</v>
      </c>
    </row>
    <row r="38" s="47" customFormat="true" ht="35.25" hidden="false" customHeight="false" outlineLevel="0" collapsed="false">
      <c r="A38" s="47" t="s">
        <v>669</v>
      </c>
      <c r="B38" s="334" t="n">
        <v>0.207627708658661</v>
      </c>
      <c r="C38" s="334" t="n">
        <v>0.220159084220269</v>
      </c>
      <c r="D38" s="334" t="n">
        <v>0.237611849395043</v>
      </c>
      <c r="E38" s="334" t="n">
        <v>0.44679031255213</v>
      </c>
      <c r="F38" s="334" t="n">
        <v>0.23098179687298</v>
      </c>
    </row>
    <row r="39" s="47" customFormat="true" ht="35.25" hidden="false" customHeight="false" outlineLevel="0" collapsed="false">
      <c r="A39" s="47" t="s">
        <v>670</v>
      </c>
      <c r="B39" s="334" t="n">
        <v>0.917541133850711</v>
      </c>
      <c r="C39" s="334" t="n">
        <v>0.917219710915204</v>
      </c>
      <c r="D39" s="334" t="n">
        <v>0.948151862784283</v>
      </c>
      <c r="E39" s="334" t="n">
        <v>0.741972726186381</v>
      </c>
      <c r="F39" s="334" t="n">
        <v>0.950167611245321</v>
      </c>
    </row>
    <row r="40" s="47" customFormat="true" ht="35.25" hidden="false" customHeight="false" outlineLevel="0" collapsed="false">
      <c r="B40" s="334"/>
      <c r="C40" s="334"/>
      <c r="D40" s="334"/>
      <c r="E40" s="334"/>
      <c r="F40" s="334"/>
    </row>
    <row r="41" s="47" customFormat="true" ht="35.25" hidden="false" customHeight="false" outlineLevel="0" collapsed="false">
      <c r="A41" s="280" t="s">
        <v>671</v>
      </c>
      <c r="B41" s="334"/>
      <c r="C41" s="334"/>
      <c r="D41" s="334"/>
      <c r="E41" s="334"/>
      <c r="F41" s="334"/>
    </row>
    <row r="42" s="47" customFormat="true" ht="35.25" hidden="false" customHeight="false" outlineLevel="0" collapsed="false">
      <c r="A42" s="47" t="s">
        <v>672</v>
      </c>
      <c r="B42" s="334" t="n">
        <v>0.243157600764659</v>
      </c>
      <c r="C42" s="334" t="n">
        <v>0.227184606972342</v>
      </c>
      <c r="D42" s="334" t="n">
        <v>0.222673495344798</v>
      </c>
      <c r="E42" s="334" t="n">
        <v>0.279576251417847</v>
      </c>
      <c r="F42" s="334" t="n">
        <v>0.196286125465706</v>
      </c>
    </row>
    <row r="43" s="47" customFormat="true" ht="35.25" hidden="false" customHeight="false" outlineLevel="0" collapsed="false">
      <c r="A43" s="47" t="s">
        <v>673</v>
      </c>
      <c r="B43" s="334" t="n">
        <v>0.242018370119617</v>
      </c>
      <c r="C43" s="334" t="n">
        <v>0.242777346794144</v>
      </c>
      <c r="D43" s="334" t="n">
        <v>0.266113696970606</v>
      </c>
      <c r="E43" s="334" t="n">
        <v>0.333924999272201</v>
      </c>
      <c r="F43" s="334" t="n">
        <v>0.193282907202795</v>
      </c>
    </row>
    <row r="44" s="47" customFormat="true" ht="35.25" hidden="false" customHeight="false" outlineLevel="0" collapsed="false">
      <c r="A44" s="335"/>
      <c r="B44" s="60"/>
      <c r="C44" s="60"/>
      <c r="D44" s="60"/>
      <c r="E44" s="60"/>
      <c r="F44" s="60"/>
    </row>
    <row r="45" s="47" customFormat="true" ht="34.5" hidden="false" customHeight="false" outlineLevel="0" collapsed="false">
      <c r="A45" s="238" t="s">
        <v>674</v>
      </c>
      <c r="B45" s="238"/>
      <c r="C45" s="238"/>
      <c r="D45" s="238"/>
      <c r="E45" s="238"/>
      <c r="F45" s="238"/>
    </row>
    <row r="46" s="47" customFormat="true" ht="34.5" hidden="false" customHeight="false" outlineLevel="0" collapsed="false">
      <c r="A46" s="238" t="s">
        <v>675</v>
      </c>
      <c r="B46" s="53"/>
      <c r="C46" s="53"/>
      <c r="D46" s="53"/>
      <c r="E46" s="53"/>
      <c r="F46" s="53"/>
    </row>
    <row r="47" s="51" customFormat="true" ht="30" hidden="false" customHeight="false" outlineLevel="0" collapsed="false">
      <c r="A47" s="62" t="s">
        <v>676</v>
      </c>
      <c r="B47" s="62"/>
      <c r="C47" s="62"/>
      <c r="D47" s="62"/>
      <c r="E47" s="53"/>
      <c r="F47" s="53"/>
    </row>
    <row r="48" s="51" customFormat="true" ht="30" hidden="false" customHeight="false" outlineLevel="0" collapsed="false">
      <c r="A48" s="62" t="s">
        <v>1149</v>
      </c>
      <c r="B48" s="62"/>
      <c r="C48" s="62"/>
      <c r="D48" s="62"/>
      <c r="E48" s="62"/>
      <c r="F48" s="62"/>
      <c r="G48" s="62"/>
    </row>
    <row r="49" s="51" customFormat="true" ht="30" hidden="false" customHeight="false" outlineLevel="0" collapsed="false">
      <c r="A49" s="62" t="s">
        <v>38</v>
      </c>
      <c r="B49" s="62"/>
      <c r="C49" s="53"/>
      <c r="D49" s="53"/>
      <c r="E49" s="53"/>
      <c r="F49" s="53"/>
    </row>
    <row r="50" customFormat="false" ht="30" hidden="false" customHeight="false" outlineLevel="0" collapsed="false">
      <c r="A50" s="62" t="s">
        <v>39</v>
      </c>
      <c r="B50" s="62"/>
      <c r="C50" s="53"/>
      <c r="D50" s="53"/>
      <c r="E50" s="5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5.7"/>
    <col collapsed="false" customWidth="true" hidden="false" outlineLevel="0" max="2" min="2" style="54" width="20.7"/>
    <col collapsed="false" customWidth="true" hidden="false" outlineLevel="0" max="3" min="3" style="54" width="1.7"/>
    <col collapsed="false" customWidth="true" hidden="false" outlineLevel="0" max="5" min="4" style="54" width="20.7"/>
    <col collapsed="false" customWidth="true" hidden="false" outlineLevel="0" max="6" min="6" style="54" width="1.7"/>
    <col collapsed="false" customWidth="true" hidden="false" outlineLevel="0" max="8" min="7" style="54" width="18.7"/>
    <col collapsed="false" customWidth="true" hidden="false" outlineLevel="0" max="9" min="9" style="54" width="1.7"/>
    <col collapsed="false" customWidth="true" hidden="false" outlineLevel="0" max="11" min="10" style="54" width="18.7"/>
    <col collapsed="false" customWidth="true" hidden="false" outlineLevel="0" max="12" min="12" style="54" width="1.7"/>
    <col collapsed="false" customWidth="true" hidden="false" outlineLevel="0" max="14" min="13" style="54" width="18.7"/>
    <col collapsed="false" customWidth="true" hidden="false" outlineLevel="0" max="15" min="15" style="54" width="20.7"/>
    <col collapsed="false" customWidth="true" hidden="false" outlineLevel="0" max="16" min="16" style="54" width="1.7"/>
    <col collapsed="false" customWidth="true" hidden="false" outlineLevel="0" max="18" min="17" style="54" width="18.7"/>
  </cols>
  <sheetData>
    <row r="1" s="137" customFormat="true" ht="18" hidden="false" customHeight="false" outlineLevel="0" collapsed="false">
      <c r="A1" s="337" t="s">
        <v>1150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</row>
    <row r="2" customFormat="false" ht="18" hidden="false" customHeight="false" outlineLevel="0" collapsed="false">
      <c r="A2" s="337" t="s">
        <v>92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</row>
    <row r="3" customFormat="false" ht="18" hidden="false" customHeight="false" outlineLevel="0" collapsed="false">
      <c r="A3" s="337" t="s">
        <v>1151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</row>
    <row r="5" customFormat="false" ht="18" hidden="false" customHeight="false" outlineLevel="0" collapsed="false">
      <c r="A5" s="121" t="s">
        <v>291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</row>
    <row r="6" customFormat="false" ht="13.5" hidden="false" customHeight="false" outlineLevel="0" collapsed="false">
      <c r="A6" s="605"/>
      <c r="B6" s="605"/>
      <c r="C6" s="605"/>
      <c r="D6" s="605"/>
      <c r="E6" s="605"/>
      <c r="F6" s="605"/>
      <c r="G6" s="605"/>
      <c r="H6" s="605"/>
      <c r="I6" s="605"/>
      <c r="J6" s="605"/>
      <c r="K6" s="605"/>
      <c r="L6" s="605"/>
      <c r="M6" s="605"/>
      <c r="N6" s="605"/>
      <c r="O6" s="605"/>
      <c r="P6" s="605"/>
      <c r="Q6" s="605"/>
      <c r="R6" s="605"/>
    </row>
    <row r="7" customFormat="false" ht="13.5" hidden="false" customHeight="false" outlineLevel="0" collapsed="false">
      <c r="A7" s="45"/>
      <c r="B7" s="76" t="s">
        <v>900</v>
      </c>
      <c r="C7" s="137"/>
      <c r="D7" s="76" t="s">
        <v>971</v>
      </c>
      <c r="E7" s="76"/>
      <c r="F7" s="137"/>
      <c r="G7" s="61" t="s">
        <v>972</v>
      </c>
      <c r="H7" s="61"/>
      <c r="I7" s="137"/>
      <c r="J7" s="61" t="s">
        <v>973</v>
      </c>
      <c r="K7" s="61"/>
      <c r="L7" s="137"/>
      <c r="M7" s="61" t="s">
        <v>934</v>
      </c>
      <c r="N7" s="61"/>
      <c r="O7" s="61"/>
      <c r="P7" s="137"/>
      <c r="Q7" s="61" t="s">
        <v>974</v>
      </c>
      <c r="R7" s="61"/>
    </row>
    <row r="8" customFormat="false" ht="12.75" hidden="false" customHeight="false" outlineLevel="0" collapsed="false">
      <c r="A8" s="45"/>
      <c r="R8" s="54" t="s">
        <v>977</v>
      </c>
    </row>
    <row r="9" customFormat="false" ht="12.75" hidden="false" customHeight="false" outlineLevel="0" collapsed="false">
      <c r="B9" s="54" t="s">
        <v>975</v>
      </c>
      <c r="D9" s="54" t="s">
        <v>683</v>
      </c>
      <c r="E9" s="54" t="s">
        <v>979</v>
      </c>
      <c r="G9" s="54" t="s">
        <v>980</v>
      </c>
      <c r="H9" s="54" t="s">
        <v>981</v>
      </c>
      <c r="M9" s="54" t="s">
        <v>696</v>
      </c>
      <c r="N9" s="54" t="s">
        <v>1152</v>
      </c>
      <c r="O9" s="54" t="s">
        <v>984</v>
      </c>
      <c r="R9" s="54" t="s">
        <v>985</v>
      </c>
    </row>
    <row r="10" customFormat="false" ht="12.75" hidden="false" customHeight="false" outlineLevel="0" collapsed="false">
      <c r="A10" s="138" t="s">
        <v>1090</v>
      </c>
      <c r="B10" s="54" t="s">
        <v>978</v>
      </c>
      <c r="D10" s="54" t="s">
        <v>986</v>
      </c>
      <c r="E10" s="54" t="s">
        <v>987</v>
      </c>
      <c r="G10" s="54" t="s">
        <v>988</v>
      </c>
      <c r="H10" s="54" t="s">
        <v>989</v>
      </c>
      <c r="J10" s="54" t="s">
        <v>868</v>
      </c>
      <c r="K10" s="54" t="s">
        <v>868</v>
      </c>
      <c r="M10" s="54" t="s">
        <v>982</v>
      </c>
      <c r="N10" s="54" t="s">
        <v>1153</v>
      </c>
      <c r="O10" s="54" t="s">
        <v>990</v>
      </c>
      <c r="Q10" s="54" t="s">
        <v>991</v>
      </c>
      <c r="R10" s="54" t="s">
        <v>690</v>
      </c>
    </row>
    <row r="11" customFormat="false" ht="12.75" hidden="false" customHeight="false" outlineLevel="0" collapsed="false">
      <c r="A11" s="138"/>
      <c r="B11" s="54" t="s">
        <v>690</v>
      </c>
      <c r="D11" s="54" t="s">
        <v>690</v>
      </c>
      <c r="E11" s="54" t="s">
        <v>690</v>
      </c>
      <c r="G11" s="54" t="s">
        <v>690</v>
      </c>
      <c r="H11" s="54" t="s">
        <v>690</v>
      </c>
      <c r="J11" s="54" t="s">
        <v>690</v>
      </c>
      <c r="K11" s="54" t="s">
        <v>690</v>
      </c>
      <c r="M11" s="54" t="s">
        <v>690</v>
      </c>
      <c r="N11" s="54" t="s">
        <v>690</v>
      </c>
      <c r="O11" s="54" t="s">
        <v>690</v>
      </c>
      <c r="Q11" s="54" t="s">
        <v>690</v>
      </c>
      <c r="R11" s="54" t="s">
        <v>994</v>
      </c>
    </row>
    <row r="12" customFormat="false" ht="13.5" hidden="false" customHeight="false" outlineLevel="0" collapsed="false">
      <c r="A12" s="76"/>
      <c r="B12" s="61" t="s">
        <v>995</v>
      </c>
      <c r="C12" s="61"/>
      <c r="D12" s="61" t="s">
        <v>997</v>
      </c>
      <c r="E12" s="61" t="s">
        <v>998</v>
      </c>
      <c r="F12" s="61"/>
      <c r="G12" s="61" t="s">
        <v>999</v>
      </c>
      <c r="H12" s="61" t="s">
        <v>995</v>
      </c>
      <c r="I12" s="61"/>
      <c r="J12" s="61" t="s">
        <v>1000</v>
      </c>
      <c r="K12" s="61" t="s">
        <v>1001</v>
      </c>
      <c r="L12" s="61"/>
      <c r="M12" s="61" t="s">
        <v>1002</v>
      </c>
      <c r="N12" s="61" t="s">
        <v>1002</v>
      </c>
      <c r="O12" s="61" t="s">
        <v>1002</v>
      </c>
      <c r="P12" s="61"/>
      <c r="Q12" s="61" t="s">
        <v>1002</v>
      </c>
      <c r="R12" s="61" t="s">
        <v>1004</v>
      </c>
    </row>
    <row r="13" customFormat="false" ht="12.75" hidden="false" customHeight="false" outlineLevel="0" collapsed="false">
      <c r="A13" s="138"/>
    </row>
    <row r="14" s="349" customFormat="true" ht="15.75" hidden="false" customHeight="false" outlineLevel="0" collapsed="false">
      <c r="A14" s="346" t="s">
        <v>1091</v>
      </c>
      <c r="B14" s="363" t="n">
        <v>10.3962834783151</v>
      </c>
      <c r="C14" s="363"/>
      <c r="D14" s="363" t="n">
        <v>89.7653912769643</v>
      </c>
      <c r="E14" s="363" t="n">
        <v>4.97347895544673</v>
      </c>
      <c r="F14" s="363"/>
      <c r="G14" s="363" t="n">
        <v>124.64154496835</v>
      </c>
      <c r="H14" s="363" t="n">
        <v>15.2735322545443</v>
      </c>
      <c r="I14" s="363"/>
      <c r="J14" s="363" t="n">
        <v>4.04496331326256</v>
      </c>
      <c r="K14" s="363" t="n">
        <v>39.2967671630948</v>
      </c>
      <c r="L14" s="363"/>
      <c r="M14" s="363" t="n">
        <v>56.0663809135725</v>
      </c>
      <c r="N14" s="363" t="n">
        <v>17.5974067753509</v>
      </c>
      <c r="O14" s="363" t="n">
        <v>93.7822659464627</v>
      </c>
      <c r="P14" s="363"/>
      <c r="Q14" s="363" t="n">
        <v>22.8779156160287</v>
      </c>
      <c r="R14" s="363" t="n">
        <v>21.3473138739322</v>
      </c>
    </row>
    <row r="15" s="349" customFormat="true" ht="15.75" hidden="false" customHeight="false" outlineLevel="0" collapsed="false">
      <c r="A15" s="346"/>
      <c r="B15" s="363"/>
      <c r="C15" s="363"/>
      <c r="D15" s="363"/>
      <c r="E15" s="363"/>
      <c r="F15" s="363"/>
      <c r="G15" s="363"/>
      <c r="H15" s="363"/>
      <c r="I15" s="363"/>
      <c r="J15" s="363"/>
      <c r="K15" s="363"/>
      <c r="L15" s="363"/>
      <c r="M15" s="363"/>
      <c r="N15" s="363"/>
      <c r="O15" s="363"/>
      <c r="P15" s="363"/>
      <c r="Q15" s="363"/>
      <c r="R15" s="363"/>
    </row>
    <row r="16" s="349" customFormat="true" ht="15.75" hidden="false" customHeight="false" outlineLevel="0" collapsed="false">
      <c r="A16" s="346" t="s">
        <v>1092</v>
      </c>
      <c r="B16" s="363" t="n">
        <v>6.94708959578981</v>
      </c>
      <c r="C16" s="363"/>
      <c r="D16" s="363" t="n">
        <v>197.826086956522</v>
      </c>
      <c r="E16" s="363" t="n">
        <v>0.730216683863799</v>
      </c>
      <c r="F16" s="363"/>
      <c r="G16" s="363" t="n">
        <v>79.2272639131278</v>
      </c>
      <c r="H16" s="363" t="n">
        <v>-17.9687800309614</v>
      </c>
      <c r="I16" s="363"/>
      <c r="J16" s="363" t="n">
        <v>2.35014197371522</v>
      </c>
      <c r="K16" s="363" t="n">
        <v>42.9421013056258</v>
      </c>
      <c r="L16" s="363"/>
      <c r="M16" s="363" t="n">
        <v>43.55704357926</v>
      </c>
      <c r="N16" s="363" t="n">
        <v>18.2657941200544</v>
      </c>
      <c r="O16" s="363" t="n">
        <v>76.1091644677609</v>
      </c>
      <c r="P16" s="363"/>
      <c r="Q16" s="363" t="n">
        <v>31.5286065628082</v>
      </c>
      <c r="R16" s="363" t="n">
        <v>44.0600744703168</v>
      </c>
    </row>
    <row r="17" s="349" customFormat="true" ht="15.75" hidden="false" customHeight="false" outlineLevel="0" collapsed="false">
      <c r="A17" s="346"/>
      <c r="B17" s="363"/>
      <c r="C17" s="363"/>
      <c r="D17" s="363"/>
      <c r="E17" s="363"/>
      <c r="F17" s="363"/>
      <c r="G17" s="363"/>
      <c r="H17" s="363"/>
      <c r="I17" s="363"/>
      <c r="J17" s="363"/>
      <c r="K17" s="363"/>
      <c r="L17" s="363"/>
      <c r="M17" s="363"/>
      <c r="N17" s="363"/>
      <c r="O17" s="363"/>
      <c r="P17" s="363"/>
      <c r="Q17" s="363"/>
      <c r="R17" s="363"/>
    </row>
    <row r="18" s="349" customFormat="true" ht="15.75" hidden="false" customHeight="false" outlineLevel="0" collapsed="false">
      <c r="A18" s="346" t="s">
        <v>1093</v>
      </c>
      <c r="B18" s="363" t="n">
        <v>11.2760588858396</v>
      </c>
      <c r="C18" s="363"/>
      <c r="D18" s="363" t="n">
        <v>198.566188729577</v>
      </c>
      <c r="E18" s="363" t="n">
        <v>1.3887023805665</v>
      </c>
      <c r="F18" s="363"/>
      <c r="G18" s="363" t="n">
        <v>109.169513813415</v>
      </c>
      <c r="H18" s="363" t="n">
        <v>6.75413591863723</v>
      </c>
      <c r="I18" s="363"/>
      <c r="J18" s="363" t="n">
        <v>4.06326213129024</v>
      </c>
      <c r="K18" s="363" t="n">
        <v>38.0760998810939</v>
      </c>
      <c r="L18" s="363"/>
      <c r="M18" s="363" t="n">
        <v>58.0420662778807</v>
      </c>
      <c r="N18" s="363" t="n">
        <v>28.2443824106575</v>
      </c>
      <c r="O18" s="363" t="n">
        <v>99.1890771399353</v>
      </c>
      <c r="P18" s="363"/>
      <c r="Q18" s="363" t="n">
        <v>21.7951410961554</v>
      </c>
      <c r="R18" s="363" t="n">
        <v>20.775317724986</v>
      </c>
    </row>
    <row r="19" customFormat="false" ht="15.75" hidden="false" customHeight="false" outlineLevel="0" collapsed="false">
      <c r="A19" s="346"/>
      <c r="B19" s="603"/>
      <c r="C19" s="603"/>
      <c r="D19" s="603"/>
      <c r="E19" s="603"/>
      <c r="F19" s="603"/>
      <c r="G19" s="603"/>
      <c r="H19" s="603"/>
      <c r="I19" s="603"/>
      <c r="J19" s="603"/>
      <c r="K19" s="603"/>
      <c r="L19" s="603"/>
      <c r="M19" s="603"/>
      <c r="N19" s="603"/>
      <c r="O19" s="603"/>
      <c r="P19" s="603"/>
      <c r="Q19" s="603"/>
      <c r="R19" s="603"/>
    </row>
    <row r="20" customFormat="false" ht="16.5" hidden="false" customHeight="false" outlineLevel="0" collapsed="false">
      <c r="A20" s="360" t="s">
        <v>745</v>
      </c>
      <c r="B20" s="604" t="n">
        <v>10.0137321165964</v>
      </c>
      <c r="C20" s="604"/>
      <c r="D20" s="604" t="n">
        <v>107.937062937063</v>
      </c>
      <c r="E20" s="604" t="n">
        <v>3.21149851215541</v>
      </c>
      <c r="F20" s="604"/>
      <c r="G20" s="604" t="n">
        <v>109.427233549738</v>
      </c>
      <c r="H20" s="604" t="n">
        <v>6.59589594756474</v>
      </c>
      <c r="I20" s="604"/>
      <c r="J20" s="604" t="n">
        <v>3.70975503391028</v>
      </c>
      <c r="K20" s="604" t="n">
        <v>39.3126912289648</v>
      </c>
      <c r="L20" s="604"/>
      <c r="M20" s="604" t="n">
        <v>54.1038661689566</v>
      </c>
      <c r="N20" s="604" t="n">
        <v>20.7627708658661</v>
      </c>
      <c r="O20" s="604" t="n">
        <v>91.7541133850711</v>
      </c>
      <c r="P20" s="604"/>
      <c r="Q20" s="604" t="n">
        <v>24.3157600764659</v>
      </c>
      <c r="R20" s="604" t="n">
        <v>24.2018370119617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2" t="s">
        <v>206</v>
      </c>
    </row>
    <row r="23" customFormat="false" ht="12.75" hidden="false" customHeight="false" outlineLevel="0" collapsed="false">
      <c r="A23" s="145" t="s">
        <v>39</v>
      </c>
      <c r="B23" s="145"/>
      <c r="C23" s="145"/>
      <c r="D23" s="145"/>
    </row>
    <row r="24" customFormat="false" ht="12.75" hidden="false" customHeight="false" outlineLevel="0" collapsed="false">
      <c r="A24" s="162" t="s">
        <v>1005</v>
      </c>
      <c r="B24" s="162"/>
      <c r="C24" s="162"/>
      <c r="D24" s="162"/>
      <c r="E24" s="162"/>
      <c r="F24" s="162"/>
      <c r="G24" s="162"/>
      <c r="H24" s="162"/>
      <c r="I24" s="162"/>
      <c r="J24" s="162"/>
      <c r="K24" s="162"/>
    </row>
    <row r="25" customFormat="false" ht="12.75" hidden="false" customHeight="false" outlineLevel="0" collapsed="false">
      <c r="A25" s="162" t="s">
        <v>1006</v>
      </c>
      <c r="B25" s="162"/>
      <c r="C25" s="162"/>
      <c r="D25" s="162"/>
      <c r="E25" s="162"/>
      <c r="F25" s="162"/>
      <c r="G25" s="162"/>
      <c r="I25" s="162"/>
      <c r="J25" s="162"/>
    </row>
  </sheetData>
  <mergeCells count="10">
    <mergeCell ref="A1:R1"/>
    <mergeCell ref="A2:R2"/>
    <mergeCell ref="A3:R3"/>
    <mergeCell ref="A4:R4"/>
    <mergeCell ref="A5:R5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2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8" min="7" style="0" width="32.7"/>
  </cols>
  <sheetData>
    <row r="1" customFormat="false" ht="45" hidden="false" customHeight="false" outlineLevel="0" collapsed="false">
      <c r="A1" s="38" t="s">
        <v>313</v>
      </c>
      <c r="B1" s="38"/>
      <c r="C1" s="38"/>
      <c r="D1" s="38"/>
      <c r="E1" s="38"/>
      <c r="F1" s="38"/>
      <c r="G1" s="38"/>
      <c r="H1" s="38"/>
    </row>
    <row r="2" customFormat="false" ht="4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</row>
    <row r="3" customFormat="false" ht="45" hidden="false" customHeight="false" outlineLevel="0" collapsed="false">
      <c r="A3" s="38" t="s">
        <v>314</v>
      </c>
      <c r="B3" s="38"/>
      <c r="C3" s="38"/>
      <c r="D3" s="38"/>
      <c r="E3" s="38"/>
      <c r="F3" s="38"/>
      <c r="G3" s="38"/>
      <c r="H3" s="38"/>
    </row>
    <row r="4" customFormat="false" ht="45" hidden="false" customHeight="false" outlineLevel="0" collapsed="false">
      <c r="A4" s="221" t="s">
        <v>307</v>
      </c>
      <c r="B4" s="221"/>
      <c r="C4" s="221"/>
      <c r="D4" s="221"/>
      <c r="E4" s="221"/>
      <c r="F4" s="221"/>
      <c r="G4" s="221"/>
      <c r="H4" s="221"/>
    </row>
    <row r="5" customFormat="false" ht="45" hidden="false" customHeight="false" outlineLevel="0" collapsed="false">
      <c r="A5" s="38" t="s">
        <v>114</v>
      </c>
      <c r="B5" s="38"/>
      <c r="C5" s="38"/>
      <c r="D5" s="38"/>
      <c r="E5" s="38"/>
      <c r="F5" s="38"/>
      <c r="G5" s="38"/>
      <c r="H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39.95" hidden="false" customHeight="true" outlineLevel="0" collapsed="false">
      <c r="A7" s="40" t="s">
        <v>115</v>
      </c>
      <c r="B7" s="222" t="s">
        <v>315</v>
      </c>
      <c r="C7" s="222"/>
      <c r="D7" s="222"/>
      <c r="E7" s="222"/>
      <c r="F7" s="222"/>
      <c r="G7" s="222"/>
      <c r="H7" s="222"/>
    </row>
    <row r="8" customFormat="false" ht="39.95" hidden="false" customHeight="true" outlineLevel="0" collapsed="false">
      <c r="A8" s="40"/>
      <c r="B8" s="41" t="s">
        <v>4</v>
      </c>
      <c r="C8" s="41"/>
      <c r="D8" s="41"/>
      <c r="E8" s="41"/>
      <c r="F8" s="41"/>
      <c r="G8" s="41"/>
      <c r="H8" s="223"/>
    </row>
    <row r="9" customFormat="false" ht="39.95" hidden="false" customHeight="true" outlineLevel="0" collapsed="false">
      <c r="A9" s="40"/>
      <c r="B9" s="44" t="s">
        <v>316</v>
      </c>
      <c r="C9" s="44" t="s">
        <v>317</v>
      </c>
      <c r="D9" s="44" t="s">
        <v>318</v>
      </c>
      <c r="E9" s="44" t="s">
        <v>319</v>
      </c>
      <c r="F9" s="44" t="s">
        <v>320</v>
      </c>
      <c r="G9" s="44" t="s">
        <v>321</v>
      </c>
      <c r="H9" s="44" t="s">
        <v>21</v>
      </c>
    </row>
    <row r="10" s="47" customFormat="true" ht="12.95" hidden="false" customHeight="true" outlineLevel="0" collapsed="false">
      <c r="A10" s="52"/>
      <c r="B10" s="53"/>
      <c r="C10" s="53"/>
      <c r="D10" s="53"/>
      <c r="E10" s="53"/>
      <c r="F10" s="53"/>
      <c r="G10" s="53"/>
      <c r="H10" s="53"/>
    </row>
    <row r="11" s="51" customFormat="true" ht="35.25" hidden="false" customHeight="false" outlineLevel="0" collapsed="false">
      <c r="A11" s="47" t="s">
        <v>122</v>
      </c>
      <c r="B11" s="48" t="n">
        <v>14584177</v>
      </c>
      <c r="C11" s="48" t="n">
        <v>10095</v>
      </c>
      <c r="D11" s="48" t="n">
        <v>69</v>
      </c>
      <c r="E11" s="48" t="n">
        <v>233</v>
      </c>
      <c r="F11" s="48" t="n">
        <v>309091</v>
      </c>
      <c r="G11" s="48" t="n">
        <v>921</v>
      </c>
      <c r="H11" s="48" t="n">
        <v>14904586</v>
      </c>
    </row>
    <row r="12" s="47" customFormat="true" ht="34.5" hidden="false" customHeight="false" outlineLevel="0" collapsed="false">
      <c r="A12" s="52"/>
      <c r="B12" s="53"/>
      <c r="C12" s="53"/>
      <c r="D12" s="53"/>
      <c r="E12" s="53"/>
      <c r="F12" s="53"/>
      <c r="G12" s="53"/>
      <c r="H12" s="53"/>
    </row>
    <row r="13" s="51" customFormat="true" ht="35.25" hidden="false" customHeight="false" outlineLevel="0" collapsed="false">
      <c r="A13" s="47" t="s">
        <v>123</v>
      </c>
      <c r="B13" s="48" t="n">
        <v>25184925</v>
      </c>
      <c r="C13" s="48" t="n">
        <v>84896</v>
      </c>
      <c r="D13" s="48" t="n">
        <v>16620</v>
      </c>
      <c r="E13" s="48" t="n">
        <v>4668</v>
      </c>
      <c r="F13" s="48" t="n">
        <v>478593</v>
      </c>
      <c r="G13" s="48" t="n">
        <v>31028</v>
      </c>
      <c r="H13" s="48" t="n">
        <v>25800730</v>
      </c>
    </row>
    <row r="14" s="47" customFormat="true" ht="34.5" hidden="false" customHeight="false" outlineLevel="0" collapsed="false">
      <c r="A14" s="52"/>
      <c r="B14" s="53"/>
      <c r="C14" s="53"/>
      <c r="D14" s="53"/>
      <c r="E14" s="53"/>
      <c r="F14" s="53"/>
      <c r="G14" s="53"/>
      <c r="H14" s="53"/>
    </row>
    <row r="15" s="51" customFormat="true" ht="35.25" hidden="false" customHeight="false" outlineLevel="0" collapsed="false">
      <c r="A15" s="47" t="s">
        <v>124</v>
      </c>
      <c r="B15" s="48" t="n">
        <v>28962662</v>
      </c>
      <c r="C15" s="48" t="n">
        <v>16186</v>
      </c>
      <c r="D15" s="48" t="n">
        <v>3253</v>
      </c>
      <c r="E15" s="48" t="n">
        <v>7077</v>
      </c>
      <c r="F15" s="48" t="n">
        <v>687744</v>
      </c>
      <c r="G15" s="48" t="n">
        <v>13</v>
      </c>
      <c r="H15" s="48" t="n">
        <v>29676935</v>
      </c>
    </row>
    <row r="16" s="47" customFormat="true" ht="34.5" hidden="false" customHeight="false" outlineLevel="0" collapsed="false">
      <c r="A16" s="52"/>
      <c r="B16" s="53"/>
      <c r="C16" s="53"/>
      <c r="D16" s="53"/>
      <c r="E16" s="53"/>
      <c r="F16" s="53"/>
      <c r="G16" s="53"/>
      <c r="H16" s="53"/>
    </row>
    <row r="17" s="47" customFormat="true" ht="35.25" hidden="false" customHeight="false" outlineLevel="0" collapsed="false">
      <c r="A17" s="47" t="s">
        <v>125</v>
      </c>
      <c r="B17" s="48" t="n">
        <v>29265609</v>
      </c>
      <c r="C17" s="48" t="n">
        <v>16116</v>
      </c>
      <c r="D17" s="48" t="n">
        <v>3146</v>
      </c>
      <c r="E17" s="48" t="n">
        <v>7193</v>
      </c>
      <c r="F17" s="48" t="n">
        <v>687735</v>
      </c>
      <c r="G17" s="48" t="n">
        <v>14</v>
      </c>
      <c r="H17" s="48" t="n">
        <v>29979813</v>
      </c>
    </row>
    <row r="18" s="47" customFormat="true" ht="35.25" hidden="false" customHeight="false" outlineLevel="0" collapsed="false">
      <c r="A18" s="47" t="s">
        <v>126</v>
      </c>
      <c r="B18" s="48" t="n">
        <v>175691</v>
      </c>
      <c r="C18" s="48" t="n">
        <v>828</v>
      </c>
      <c r="D18" s="48" t="n">
        <v>24</v>
      </c>
      <c r="E18" s="48" t="n">
        <v>0</v>
      </c>
      <c r="F18" s="48" t="n">
        <v>1825</v>
      </c>
      <c r="G18" s="48" t="n">
        <v>0</v>
      </c>
      <c r="H18" s="48" t="n">
        <v>178368</v>
      </c>
    </row>
    <row r="19" s="47" customFormat="true" ht="35.25" hidden="false" customHeight="false" outlineLevel="0" collapsed="false">
      <c r="A19" s="47" t="s">
        <v>127</v>
      </c>
      <c r="B19" s="48" t="n">
        <v>362825</v>
      </c>
      <c r="C19" s="48" t="n">
        <v>1319</v>
      </c>
      <c r="D19" s="48" t="n">
        <v>764</v>
      </c>
      <c r="E19" s="48" t="n">
        <v>1977</v>
      </c>
      <c r="F19" s="48" t="n">
        <v>22880</v>
      </c>
      <c r="G19" s="48" t="n">
        <v>0</v>
      </c>
      <c r="H19" s="48" t="n">
        <v>389765</v>
      </c>
    </row>
    <row r="20" s="51" customFormat="true" ht="35.25" hidden="false" customHeight="false" outlineLevel="0" collapsed="false">
      <c r="A20" s="47" t="s">
        <v>128</v>
      </c>
      <c r="B20" s="48" t="n">
        <v>841463</v>
      </c>
      <c r="C20" s="48" t="n">
        <v>2077</v>
      </c>
      <c r="D20" s="48" t="n">
        <v>681</v>
      </c>
      <c r="E20" s="48" t="n">
        <v>2093</v>
      </c>
      <c r="F20" s="48" t="n">
        <v>24696</v>
      </c>
      <c r="G20" s="48" t="n">
        <v>1</v>
      </c>
      <c r="H20" s="48" t="n">
        <v>871011</v>
      </c>
    </row>
    <row r="21" s="47" customFormat="true" ht="34.5" hidden="false" customHeight="false" outlineLevel="0" collapsed="false">
      <c r="A21" s="52"/>
      <c r="B21" s="53"/>
      <c r="C21" s="53"/>
      <c r="D21" s="53"/>
      <c r="E21" s="53"/>
      <c r="F21" s="53"/>
      <c r="G21" s="53"/>
      <c r="H21" s="53"/>
    </row>
    <row r="22" s="51" customFormat="true" ht="35.25" hidden="false" customHeight="false" outlineLevel="0" collapsed="false">
      <c r="A22" s="47" t="s">
        <v>129</v>
      </c>
      <c r="B22" s="48" t="n">
        <v>850164</v>
      </c>
      <c r="C22" s="48" t="n">
        <v>2933</v>
      </c>
      <c r="D22" s="48" t="n">
        <v>394</v>
      </c>
      <c r="E22" s="48" t="n">
        <v>89</v>
      </c>
      <c r="F22" s="48" t="n">
        <v>14426</v>
      </c>
      <c r="G22" s="48" t="n">
        <v>0</v>
      </c>
      <c r="H22" s="48" t="n">
        <v>868006</v>
      </c>
    </row>
    <row r="23" s="47" customFormat="true" ht="34.5" hidden="false" customHeight="false" outlineLevel="0" collapsed="false">
      <c r="A23" s="52"/>
      <c r="B23" s="53"/>
      <c r="C23" s="53"/>
      <c r="D23" s="53"/>
      <c r="E23" s="53"/>
      <c r="F23" s="53"/>
      <c r="G23" s="53"/>
      <c r="H23" s="53"/>
    </row>
    <row r="24" s="47" customFormat="true" ht="35.25" hidden="false" customHeight="false" outlineLevel="0" collapsed="false">
      <c r="A24" s="47" t="s">
        <v>130</v>
      </c>
      <c r="B24" s="48"/>
      <c r="C24" s="48"/>
      <c r="D24" s="48"/>
      <c r="E24" s="48"/>
      <c r="F24" s="48"/>
      <c r="G24" s="48"/>
      <c r="H24" s="48"/>
    </row>
    <row r="25" s="51" customFormat="true" ht="35.25" hidden="false" customHeight="false" outlineLevel="0" collapsed="false">
      <c r="A25" s="47" t="s">
        <v>131</v>
      </c>
      <c r="B25" s="48" t="n">
        <v>2279993</v>
      </c>
      <c r="C25" s="48" t="n">
        <v>11000</v>
      </c>
      <c r="D25" s="48" t="n">
        <v>0</v>
      </c>
      <c r="E25" s="48" t="n">
        <v>0</v>
      </c>
      <c r="F25" s="48" t="n">
        <v>78</v>
      </c>
      <c r="G25" s="48" t="n">
        <v>0</v>
      </c>
      <c r="H25" s="48" t="n">
        <v>2291071</v>
      </c>
    </row>
    <row r="26" s="47" customFormat="true" ht="34.5" hidden="false" customHeight="false" outlineLevel="0" collapsed="false">
      <c r="A26" s="52"/>
      <c r="B26" s="53"/>
      <c r="C26" s="53"/>
      <c r="D26" s="53"/>
      <c r="E26" s="53"/>
      <c r="F26" s="53"/>
      <c r="G26" s="53"/>
      <c r="H26" s="53"/>
    </row>
    <row r="27" s="47" customFormat="true" ht="35.25" hidden="false" customHeight="false" outlineLevel="0" collapsed="false">
      <c r="A27" s="47" t="s">
        <v>132</v>
      </c>
      <c r="B27" s="48" t="n">
        <v>51700</v>
      </c>
      <c r="C27" s="48" t="n">
        <v>18</v>
      </c>
      <c r="D27" s="48" t="n">
        <v>0</v>
      </c>
      <c r="E27" s="48" t="n">
        <v>92</v>
      </c>
      <c r="F27" s="48" t="n">
        <v>5976</v>
      </c>
      <c r="G27" s="48" t="n">
        <v>0</v>
      </c>
      <c r="H27" s="48" t="n">
        <v>57786</v>
      </c>
    </row>
    <row r="28" s="47" customFormat="true" ht="34.5" hidden="false" customHeight="false" outlineLevel="0" collapsed="false">
      <c r="A28" s="52"/>
      <c r="B28" s="53"/>
      <c r="C28" s="53"/>
      <c r="D28" s="53"/>
      <c r="E28" s="53"/>
      <c r="F28" s="53"/>
      <c r="G28" s="53"/>
      <c r="H28" s="53"/>
    </row>
    <row r="29" s="47" customFormat="true" ht="35.25" hidden="false" customHeight="false" outlineLevel="0" collapsed="false">
      <c r="A29" s="47" t="s">
        <v>133</v>
      </c>
      <c r="B29" s="48" t="n">
        <v>1595464</v>
      </c>
      <c r="C29" s="48" t="n">
        <v>2379</v>
      </c>
      <c r="D29" s="48" t="n">
        <v>8</v>
      </c>
      <c r="E29" s="48" t="n">
        <v>312</v>
      </c>
      <c r="F29" s="48" t="n">
        <v>30147</v>
      </c>
      <c r="G29" s="48" t="n">
        <v>0</v>
      </c>
      <c r="H29" s="48" t="n">
        <v>1628310</v>
      </c>
    </row>
    <row r="30" s="47" customFormat="true" ht="34.5" hidden="false" customHeight="false" outlineLevel="0" collapsed="false">
      <c r="A30" s="52"/>
      <c r="B30" s="53"/>
      <c r="C30" s="53"/>
      <c r="D30" s="53"/>
      <c r="E30" s="53"/>
      <c r="F30" s="53"/>
      <c r="G30" s="53"/>
      <c r="H30" s="53"/>
    </row>
    <row r="31" s="51" customFormat="true" ht="35.25" hidden="false" customHeight="false" outlineLevel="0" collapsed="false">
      <c r="A31" s="47" t="s">
        <v>134</v>
      </c>
      <c r="B31" s="48" t="n">
        <v>2025885</v>
      </c>
      <c r="C31" s="48" t="n">
        <v>5057</v>
      </c>
      <c r="D31" s="48" t="n">
        <v>554</v>
      </c>
      <c r="E31" s="48" t="n">
        <v>164</v>
      </c>
      <c r="F31" s="48" t="n">
        <v>14130</v>
      </c>
      <c r="G31" s="48" t="n">
        <v>77</v>
      </c>
      <c r="H31" s="48" t="n">
        <v>2045867</v>
      </c>
    </row>
    <row r="32" s="47" customFormat="true" ht="34.5" hidden="false" customHeight="false" outlineLevel="0" collapsed="false">
      <c r="A32" s="52"/>
      <c r="B32" s="53"/>
      <c r="C32" s="53"/>
      <c r="D32" s="53"/>
      <c r="E32" s="53"/>
      <c r="F32" s="53"/>
      <c r="G32" s="53"/>
      <c r="H32" s="53"/>
    </row>
    <row r="33" s="51" customFormat="true" ht="35.25" hidden="false" customHeight="false" outlineLevel="0" collapsed="false">
      <c r="A33" s="55" t="s">
        <v>135</v>
      </c>
      <c r="B33" s="48" t="n">
        <v>75534970</v>
      </c>
      <c r="C33" s="48" t="n">
        <v>132564</v>
      </c>
      <c r="D33" s="48" t="n">
        <v>20898</v>
      </c>
      <c r="E33" s="48" t="n">
        <v>12635</v>
      </c>
      <c r="F33" s="48" t="n">
        <v>1540185</v>
      </c>
      <c r="G33" s="48" t="n">
        <v>32039</v>
      </c>
      <c r="H33" s="48" t="n">
        <v>77273291</v>
      </c>
    </row>
    <row r="34" s="51" customFormat="true" ht="35.25" hidden="false" customHeight="false" outlineLevel="0" collapsed="false">
      <c r="A34" s="55"/>
      <c r="B34" s="48"/>
      <c r="C34" s="48"/>
      <c r="D34" s="48"/>
      <c r="E34" s="48"/>
      <c r="F34" s="48"/>
      <c r="G34" s="48"/>
      <c r="H34" s="48"/>
    </row>
    <row r="35" s="51" customFormat="true" ht="35.25" hidden="false" customHeight="false" outlineLevel="0" collapsed="false">
      <c r="A35" s="56" t="s">
        <v>136</v>
      </c>
      <c r="B35" s="57" t="n">
        <v>2.9053372234914</v>
      </c>
      <c r="C35" s="57" t="n">
        <v>12.8320771036698</v>
      </c>
      <c r="D35" s="57" t="n">
        <v>20.934521979711</v>
      </c>
      <c r="E35" s="57" t="n">
        <v>29.5746785361029</v>
      </c>
      <c r="F35" s="57" t="n">
        <v>3.59087102177554</v>
      </c>
      <c r="G35" s="57" t="n">
        <v>7.69230769230769</v>
      </c>
      <c r="H35" s="58" t="n">
        <v>2.93497627029206</v>
      </c>
    </row>
    <row r="36" s="51" customFormat="true" ht="13.5" hidden="false" customHeight="false" outlineLevel="0" collapsed="false">
      <c r="A36" s="59"/>
      <c r="B36" s="60"/>
      <c r="C36" s="60"/>
      <c r="D36" s="60"/>
      <c r="E36" s="60"/>
      <c r="F36" s="60"/>
      <c r="G36" s="60"/>
      <c r="H36" s="60"/>
    </row>
    <row r="37" s="51" customFormat="true" ht="30" hidden="false" customHeight="false" outlineLevel="0" collapsed="false">
      <c r="A37" s="62"/>
      <c r="B37" s="53"/>
      <c r="C37" s="53"/>
      <c r="D37" s="53"/>
      <c r="E37" s="53"/>
      <c r="F37" s="53"/>
      <c r="G37" s="53"/>
      <c r="H37" s="53"/>
    </row>
    <row r="38" s="51" customFormat="true" ht="30" hidden="false" customHeight="false" outlineLevel="0" collapsed="false">
      <c r="A38" s="62" t="s">
        <v>38</v>
      </c>
      <c r="B38" s="62"/>
      <c r="C38" s="62"/>
      <c r="D38" s="53"/>
      <c r="E38" s="53"/>
      <c r="F38" s="53"/>
      <c r="G38" s="53"/>
      <c r="H38" s="53"/>
    </row>
    <row r="39" s="51" customFormat="true" ht="30" hidden="false" customHeight="false" outlineLevel="0" collapsed="false">
      <c r="A39" s="62" t="s">
        <v>39</v>
      </c>
      <c r="B39" s="62"/>
      <c r="C39" s="62"/>
      <c r="D39" s="53"/>
      <c r="E39" s="53"/>
      <c r="F39" s="53"/>
      <c r="G39" s="53"/>
      <c r="H39" s="53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4.71"/>
    <col collapsed="false" customWidth="true" hidden="false" outlineLevel="0" max="4" min="3" style="0" width="39.41"/>
    <col collapsed="false" customWidth="true" hidden="false" outlineLevel="0" max="5" min="5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s="51" customFormat="true" ht="45" hidden="false" customHeight="false" outlineLevel="0" collapsed="false">
      <c r="A1" s="38" t="s">
        <v>322</v>
      </c>
      <c r="B1" s="38"/>
      <c r="C1" s="38"/>
      <c r="D1" s="38"/>
      <c r="E1" s="38"/>
      <c r="F1" s="38"/>
      <c r="G1" s="38"/>
      <c r="H1" s="38"/>
      <c r="I1" s="38"/>
    </row>
    <row r="2" s="51" customFormat="true" ht="4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s="51" customFormat="true" ht="45" hidden="false" customHeight="false" outlineLevel="0" collapsed="false">
      <c r="A3" s="38" t="s">
        <v>323</v>
      </c>
      <c r="B3" s="38"/>
      <c r="C3" s="38"/>
      <c r="D3" s="38"/>
      <c r="E3" s="38"/>
      <c r="F3" s="38"/>
      <c r="G3" s="38"/>
      <c r="H3" s="38"/>
      <c r="I3" s="38"/>
    </row>
    <row r="4" s="51" customFormat="true" ht="45" hidden="false" customHeight="false" outlineLevel="0" collapsed="false">
      <c r="A4" s="38" t="s">
        <v>324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</row>
    <row r="6" s="51" customFormat="true" ht="45" hidden="false" customHeight="true" outlineLevel="0" collapsed="false">
      <c r="A6" s="38" t="s">
        <v>114</v>
      </c>
      <c r="B6" s="38"/>
      <c r="C6" s="38"/>
      <c r="D6" s="38"/>
      <c r="E6" s="38"/>
      <c r="F6" s="38"/>
      <c r="G6" s="38"/>
      <c r="H6" s="38"/>
      <c r="I6" s="38"/>
    </row>
    <row r="7" s="51" customFormat="true" ht="13.5" hidden="false" customHeight="false" outlineLevel="0" collapsed="false">
      <c r="A7" s="224"/>
      <c r="B7" s="224"/>
      <c r="C7" s="224"/>
      <c r="D7" s="224"/>
      <c r="E7" s="224"/>
      <c r="F7" s="225"/>
      <c r="G7" s="224"/>
      <c r="H7" s="224"/>
      <c r="I7" s="224"/>
    </row>
    <row r="8" s="51" customFormat="true" ht="39.95" hidden="false" customHeight="true" outlineLevel="0" collapsed="false">
      <c r="A8" s="40" t="s">
        <v>115</v>
      </c>
      <c r="B8" s="226" t="s">
        <v>325</v>
      </c>
      <c r="C8" s="226"/>
      <c r="D8" s="226"/>
      <c r="E8" s="226"/>
      <c r="F8" s="42"/>
      <c r="G8" s="42"/>
      <c r="H8" s="42"/>
      <c r="I8" s="223"/>
    </row>
    <row r="9" s="51" customFormat="true" ht="39.95" hidden="false" customHeight="true" outlineLevel="0" collapsed="false">
      <c r="A9" s="40"/>
      <c r="B9" s="41" t="s">
        <v>326</v>
      </c>
      <c r="C9" s="41"/>
      <c r="D9" s="41"/>
      <c r="E9" s="41"/>
      <c r="F9" s="42"/>
      <c r="G9" s="41" t="s">
        <v>117</v>
      </c>
      <c r="H9" s="41"/>
      <c r="I9" s="41"/>
    </row>
    <row r="10" s="51" customFormat="true" ht="39.95" hidden="false" customHeight="true" outlineLevel="0" collapsed="false">
      <c r="A10" s="40"/>
      <c r="B10" s="43" t="s">
        <v>9</v>
      </c>
      <c r="C10" s="43" t="s">
        <v>10</v>
      </c>
      <c r="D10" s="43" t="s">
        <v>118</v>
      </c>
      <c r="E10" s="43" t="s">
        <v>11</v>
      </c>
      <c r="F10" s="41"/>
      <c r="G10" s="43" t="s">
        <v>119</v>
      </c>
      <c r="H10" s="43" t="s">
        <v>120</v>
      </c>
      <c r="I10" s="43" t="s">
        <v>121</v>
      </c>
    </row>
    <row r="11" customFormat="false" ht="12.95" hidden="false" customHeight="true" outlineLevel="0" collapsed="false"/>
    <row r="12" s="51" customFormat="true" ht="35.25" hidden="false" customHeight="false" outlineLevel="0" collapsed="false">
      <c r="A12" s="47" t="s">
        <v>327</v>
      </c>
      <c r="B12" s="48" t="n">
        <v>60115105</v>
      </c>
      <c r="C12" s="48" t="n">
        <v>57964903</v>
      </c>
      <c r="D12" s="48" t="n">
        <v>55953910</v>
      </c>
      <c r="E12" s="48" t="n">
        <v>36017375</v>
      </c>
      <c r="F12" s="49"/>
      <c r="G12" s="50" t="n">
        <v>3.70948951644066</v>
      </c>
      <c r="H12" s="50" t="n">
        <v>7.43682613064931</v>
      </c>
      <c r="I12" s="50" t="n">
        <v>66.9058475249793</v>
      </c>
    </row>
    <row r="13" s="51" customFormat="true" ht="12.75" hidden="false" customHeight="false" outlineLevel="0" collapsed="false"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328</v>
      </c>
      <c r="B14" s="48" t="n">
        <v>30257166</v>
      </c>
      <c r="C14" s="48" t="n">
        <v>28586309</v>
      </c>
      <c r="D14" s="48" t="n">
        <v>26636385</v>
      </c>
      <c r="E14" s="48" t="n">
        <v>17833652</v>
      </c>
      <c r="F14" s="49"/>
      <c r="G14" s="50" t="n">
        <v>5.8449553595744</v>
      </c>
      <c r="H14" s="50" t="n">
        <v>13.59336486539</v>
      </c>
      <c r="I14" s="50" t="n">
        <v>69.6633196610543</v>
      </c>
    </row>
    <row r="15" s="47" customFormat="true" ht="35.25" hidden="false" customHeight="false" outlineLevel="0" collapsed="false">
      <c r="A15" s="47" t="s">
        <v>329</v>
      </c>
      <c r="B15" s="48" t="n">
        <v>15968954</v>
      </c>
      <c r="C15" s="48" t="n">
        <v>14839565</v>
      </c>
      <c r="D15" s="48" t="n">
        <v>13730279</v>
      </c>
      <c r="E15" s="48" t="n">
        <v>9288548</v>
      </c>
      <c r="F15" s="49"/>
      <c r="G15" s="50" t="n">
        <v>7.61066109417628</v>
      </c>
      <c r="H15" s="50" t="n">
        <v>16.3046577567725</v>
      </c>
      <c r="I15" s="50" t="n">
        <v>71.9208858047566</v>
      </c>
    </row>
    <row r="16" s="47" customFormat="true" ht="35.25" hidden="false" customHeight="false" outlineLevel="0" collapsed="false">
      <c r="A16" s="47" t="s">
        <v>330</v>
      </c>
      <c r="B16" s="227" t="n">
        <v>3101736</v>
      </c>
      <c r="C16" s="227" t="n">
        <v>2931502</v>
      </c>
      <c r="D16" s="227" t="n">
        <v>2745281</v>
      </c>
      <c r="E16" s="227" t="n">
        <v>2043147</v>
      </c>
      <c r="F16" s="49"/>
      <c r="G16" s="50" t="n">
        <v>5.8070572696181</v>
      </c>
      <c r="H16" s="50" t="n">
        <v>12.984281026241</v>
      </c>
      <c r="I16" s="50" t="n">
        <v>51.8116904951039</v>
      </c>
    </row>
    <row r="17" s="47" customFormat="true" ht="35.25" hidden="false" customHeight="false" outlineLevel="0" collapsed="false">
      <c r="A17" s="47" t="s">
        <v>331</v>
      </c>
      <c r="B17" s="227" t="n">
        <v>8982776</v>
      </c>
      <c r="C17" s="227" t="n">
        <v>8615663</v>
      </c>
      <c r="D17" s="227" t="n">
        <v>8237066</v>
      </c>
      <c r="E17" s="227" t="n">
        <v>5371582</v>
      </c>
      <c r="F17" s="49"/>
      <c r="G17" s="50" t="n">
        <v>4.26099535230197</v>
      </c>
      <c r="H17" s="50" t="n">
        <v>9.05310216040517</v>
      </c>
      <c r="I17" s="50" t="n">
        <v>67.227755249757</v>
      </c>
    </row>
    <row r="18" s="47" customFormat="true" ht="35.25" hidden="false" customHeight="false" outlineLevel="0" collapsed="false">
      <c r="A18" s="47" t="s">
        <v>332</v>
      </c>
      <c r="B18" s="227" t="n">
        <v>3884442</v>
      </c>
      <c r="C18" s="227" t="n">
        <v>3292400</v>
      </c>
      <c r="D18" s="227" t="n">
        <v>2747932</v>
      </c>
      <c r="E18" s="227" t="n">
        <v>1873819</v>
      </c>
      <c r="F18" s="49"/>
      <c r="G18" s="50" t="n">
        <v>17.9820799416839</v>
      </c>
      <c r="H18" s="50" t="n">
        <v>41.3587381347137</v>
      </c>
      <c r="I18" s="50" t="n">
        <v>107.300811871371</v>
      </c>
    </row>
    <row r="19" s="47" customFormat="true" ht="35.25" hidden="false" customHeight="false" outlineLevel="0" collapsed="false">
      <c r="A19" s="47" t="s">
        <v>333</v>
      </c>
      <c r="B19" s="48" t="n">
        <v>14288212</v>
      </c>
      <c r="C19" s="48" t="n">
        <v>13746744</v>
      </c>
      <c r="D19" s="48" t="n">
        <v>12906106</v>
      </c>
      <c r="E19" s="48" t="n">
        <v>8545104</v>
      </c>
      <c r="F19" s="49"/>
      <c r="G19" s="50" t="n">
        <v>3.93888181812362</v>
      </c>
      <c r="H19" s="50" t="n">
        <v>10.7089311059432</v>
      </c>
      <c r="I19" s="50" t="n">
        <v>67.209339991649</v>
      </c>
    </row>
    <row r="20" s="47" customFormat="true" ht="35.25" hidden="false" customHeight="false" outlineLevel="0" collapsed="false">
      <c r="A20" s="47" t="s">
        <v>330</v>
      </c>
      <c r="B20" s="227" t="n">
        <v>2210530</v>
      </c>
      <c r="C20" s="227" t="n">
        <v>2158784</v>
      </c>
      <c r="D20" s="227" t="n">
        <v>1984447</v>
      </c>
      <c r="E20" s="227" t="n">
        <v>1654612</v>
      </c>
      <c r="F20" s="49"/>
      <c r="G20" s="50" t="n">
        <v>2.39699756900181</v>
      </c>
      <c r="H20" s="50" t="n">
        <v>11.3927456868337</v>
      </c>
      <c r="I20" s="50" t="n">
        <v>33.5980882527142</v>
      </c>
    </row>
    <row r="21" s="47" customFormat="true" ht="35.25" hidden="false" customHeight="false" outlineLevel="0" collapsed="false">
      <c r="A21" s="47" t="s">
        <v>331</v>
      </c>
      <c r="B21" s="227" t="n">
        <v>8758373</v>
      </c>
      <c r="C21" s="227" t="n">
        <v>8490957</v>
      </c>
      <c r="D21" s="227" t="n">
        <v>8113845</v>
      </c>
      <c r="E21" s="227" t="n">
        <v>5455314</v>
      </c>
      <c r="F21" s="49"/>
      <c r="G21" s="50" t="n">
        <v>3.14942120187395</v>
      </c>
      <c r="H21" s="50" t="n">
        <v>7.9435582020608</v>
      </c>
      <c r="I21" s="50" t="n">
        <v>60.5475505167989</v>
      </c>
    </row>
    <row r="22" s="47" customFormat="true" ht="35.25" hidden="false" customHeight="false" outlineLevel="0" collapsed="false">
      <c r="A22" s="47" t="s">
        <v>332</v>
      </c>
      <c r="B22" s="227" t="n">
        <v>3319309</v>
      </c>
      <c r="C22" s="227" t="n">
        <v>3097003</v>
      </c>
      <c r="D22" s="227" t="n">
        <v>2807814</v>
      </c>
      <c r="E22" s="227" t="n">
        <v>1435178</v>
      </c>
      <c r="F22" s="49"/>
      <c r="G22" s="50" t="n">
        <v>7.17810089302464</v>
      </c>
      <c r="H22" s="50" t="n">
        <v>18.2168405741976</v>
      </c>
      <c r="I22" s="50" t="n">
        <v>131.282043063648</v>
      </c>
    </row>
    <row r="23" s="51" customFormat="true" ht="35.25" hidden="false" customHeight="false" outlineLevel="0" collapsed="false">
      <c r="A23" s="47" t="s">
        <v>334</v>
      </c>
      <c r="B23" s="48" t="n">
        <v>13039630</v>
      </c>
      <c r="C23" s="48" t="n">
        <v>12418909</v>
      </c>
      <c r="D23" s="48" t="n">
        <v>11659155</v>
      </c>
      <c r="E23" s="48" t="n">
        <v>8078054</v>
      </c>
      <c r="F23" s="49"/>
      <c r="G23" s="50" t="n">
        <v>4.99819267537913</v>
      </c>
      <c r="H23" s="50" t="n">
        <v>11.8402662971716</v>
      </c>
      <c r="I23" s="50" t="n">
        <v>61.4204361595008</v>
      </c>
      <c r="J23" s="47"/>
    </row>
    <row r="24" s="51" customFormat="true" ht="35.25" hidden="false" customHeight="false" outlineLevel="0" collapsed="false">
      <c r="A24" s="47" t="s">
        <v>330</v>
      </c>
      <c r="B24" s="227" t="n">
        <v>10522707</v>
      </c>
      <c r="C24" s="227" t="n">
        <v>10411055</v>
      </c>
      <c r="D24" s="227" t="n">
        <v>9822420</v>
      </c>
      <c r="E24" s="227" t="n">
        <v>7150663</v>
      </c>
      <c r="F24" s="49"/>
      <c r="G24" s="50" t="n">
        <v>1.07243694323006</v>
      </c>
      <c r="H24" s="50" t="n">
        <v>7.12947522097406</v>
      </c>
      <c r="I24" s="50" t="n">
        <v>47.1570817978697</v>
      </c>
      <c r="J24" s="47"/>
    </row>
    <row r="25" s="51" customFormat="true" ht="35.25" hidden="false" customHeight="false" outlineLevel="0" collapsed="false">
      <c r="A25" s="47" t="s">
        <v>331</v>
      </c>
      <c r="B25" s="227" t="n">
        <v>1544527</v>
      </c>
      <c r="C25" s="227" t="n">
        <v>1377733</v>
      </c>
      <c r="D25" s="227" t="n">
        <v>1216775</v>
      </c>
      <c r="E25" s="227" t="n">
        <v>651705</v>
      </c>
      <c r="F25" s="49"/>
      <c r="G25" s="50" t="n">
        <v>12.1064095873438</v>
      </c>
      <c r="H25" s="50" t="n">
        <v>26.9361221261121</v>
      </c>
      <c r="I25" s="50" t="n">
        <v>136.997874805318</v>
      </c>
      <c r="J25" s="47"/>
    </row>
    <row r="26" s="51" customFormat="true" ht="35.25" hidden="false" customHeight="false" outlineLevel="0" collapsed="false">
      <c r="A26" s="47" t="s">
        <v>332</v>
      </c>
      <c r="B26" s="227" t="n">
        <v>972396</v>
      </c>
      <c r="C26" s="227" t="n">
        <v>630121</v>
      </c>
      <c r="D26" s="227" t="n">
        <v>619960</v>
      </c>
      <c r="E26" s="227" t="n">
        <v>275686</v>
      </c>
      <c r="F26" s="49"/>
      <c r="G26" s="50" t="n">
        <v>54.318932395524</v>
      </c>
      <c r="H26" s="50" t="n">
        <v>56.8481837537906</v>
      </c>
      <c r="I26" s="50" t="n">
        <v>252.718672692846</v>
      </c>
      <c r="J26" s="47"/>
    </row>
    <row r="27" s="47" customFormat="true" ht="35.25" hidden="false" customHeight="false" outlineLevel="0" collapsed="false">
      <c r="A27" s="47" t="s">
        <v>335</v>
      </c>
      <c r="B27" s="48" t="n">
        <v>13079222</v>
      </c>
      <c r="C27" s="48" t="n">
        <v>13558163</v>
      </c>
      <c r="D27" s="48" t="n">
        <v>14544552</v>
      </c>
      <c r="E27" s="48" t="n">
        <v>8434831</v>
      </c>
      <c r="F27" s="49"/>
      <c r="G27" s="50" t="n">
        <v>-3.53249182798584</v>
      </c>
      <c r="H27" s="50" t="n">
        <v>-10.0747688894096</v>
      </c>
      <c r="I27" s="50" t="n">
        <v>55.0620516285389</v>
      </c>
    </row>
    <row r="28" s="47" customFormat="true" ht="35.25" hidden="false" customHeight="false" outlineLevel="0" collapsed="false">
      <c r="A28" s="47" t="s">
        <v>330</v>
      </c>
      <c r="B28" s="227" t="n">
        <v>1791526</v>
      </c>
      <c r="C28" s="227" t="n">
        <v>1693661</v>
      </c>
      <c r="D28" s="227" t="n">
        <v>1520225</v>
      </c>
      <c r="E28" s="227" t="n">
        <v>1567616</v>
      </c>
      <c r="F28" s="49"/>
      <c r="G28" s="50" t="n">
        <v>5.77831100792898</v>
      </c>
      <c r="H28" s="50" t="n">
        <v>17.8461083063362</v>
      </c>
      <c r="I28" s="50" t="n">
        <v>14.2834724830571</v>
      </c>
    </row>
    <row r="29" s="47" customFormat="true" ht="35.25" hidden="false" customHeight="false" outlineLevel="0" collapsed="false">
      <c r="A29" s="47" t="s">
        <v>331</v>
      </c>
      <c r="B29" s="227" t="n">
        <v>5303333</v>
      </c>
      <c r="C29" s="227" t="n">
        <v>5434577</v>
      </c>
      <c r="D29" s="227" t="n">
        <v>5086923</v>
      </c>
      <c r="E29" s="227" t="n">
        <v>3600863</v>
      </c>
      <c r="F29" s="49"/>
      <c r="G29" s="50" t="n">
        <v>-2.41498096355981</v>
      </c>
      <c r="H29" s="50" t="n">
        <v>4.25424170957571</v>
      </c>
      <c r="I29" s="50" t="n">
        <v>47.2794993866748</v>
      </c>
    </row>
    <row r="30" s="47" customFormat="true" ht="35.25" hidden="false" customHeight="false" outlineLevel="0" collapsed="false">
      <c r="A30" s="47" t="s">
        <v>332</v>
      </c>
      <c r="B30" s="227" t="n">
        <v>5984363</v>
      </c>
      <c r="C30" s="227" t="n">
        <v>6429925</v>
      </c>
      <c r="D30" s="227" t="n">
        <v>7937404</v>
      </c>
      <c r="E30" s="227" t="n">
        <v>3266352</v>
      </c>
      <c r="F30" s="49"/>
      <c r="G30" s="50" t="n">
        <v>-6.92950539858552</v>
      </c>
      <c r="H30" s="50" t="n">
        <v>-24.6055385362771</v>
      </c>
      <c r="I30" s="50" t="n">
        <v>83.2124339324114</v>
      </c>
    </row>
    <row r="31" s="47" customFormat="true" ht="35.25" hidden="false" customHeight="false" outlineLevel="0" collapsed="false">
      <c r="A31" s="47" t="s">
        <v>336</v>
      </c>
      <c r="B31" s="48" t="n">
        <v>3739087</v>
      </c>
      <c r="C31" s="48" t="n">
        <v>3401522</v>
      </c>
      <c r="D31" s="48" t="n">
        <v>3113818</v>
      </c>
      <c r="E31" s="48" t="n">
        <v>1670838</v>
      </c>
      <c r="F31" s="49"/>
      <c r="G31" s="50" t="n">
        <v>9.92393993041938</v>
      </c>
      <c r="H31" s="50" t="n">
        <v>20.0804607077228</v>
      </c>
      <c r="I31" s="50" t="n">
        <v>123.785130575196</v>
      </c>
    </row>
    <row r="32" s="47" customFormat="true" ht="34.5" hidden="false" customHeight="false" outlineLevel="0" collapsed="false">
      <c r="A32" s="52"/>
      <c r="B32" s="53"/>
      <c r="C32" s="53"/>
      <c r="D32" s="53"/>
      <c r="E32" s="53"/>
      <c r="F32" s="54"/>
      <c r="G32" s="53"/>
      <c r="H32" s="53"/>
      <c r="I32" s="53"/>
    </row>
    <row r="33" s="47" customFormat="true" ht="35.25" hidden="false" customHeight="false" outlineLevel="0" collapsed="false">
      <c r="A33" s="47" t="s">
        <v>337</v>
      </c>
      <c r="B33" s="48" t="n">
        <v>8121410</v>
      </c>
      <c r="C33" s="48" t="n">
        <v>7550162</v>
      </c>
      <c r="D33" s="48" t="n">
        <v>7150490</v>
      </c>
      <c r="E33" s="48" t="n">
        <v>4602267</v>
      </c>
      <c r="F33" s="49"/>
      <c r="G33" s="50" t="n">
        <v>7.56603633140587</v>
      </c>
      <c r="H33" s="50" t="n">
        <v>13.5783701536538</v>
      </c>
      <c r="I33" s="50" t="n">
        <v>76.4654245396888</v>
      </c>
    </row>
    <row r="34" s="51" customFormat="true" ht="12.75" hidden="false" customHeight="false" outlineLevel="0" collapsed="false">
      <c r="B34" s="53"/>
      <c r="C34" s="53"/>
      <c r="D34" s="53"/>
      <c r="E34" s="53"/>
      <c r="F34" s="54"/>
      <c r="G34" s="53"/>
      <c r="H34" s="53"/>
      <c r="I34" s="53"/>
    </row>
    <row r="35" s="47" customFormat="true" ht="35.25" hidden="false" customHeight="false" outlineLevel="0" collapsed="false">
      <c r="A35" s="55" t="s">
        <v>338</v>
      </c>
      <c r="B35" s="48" t="n">
        <v>68236515</v>
      </c>
      <c r="C35" s="48" t="n">
        <v>65515065</v>
      </c>
      <c r="D35" s="48" t="n">
        <v>63104400</v>
      </c>
      <c r="E35" s="48" t="n">
        <v>40619642</v>
      </c>
      <c r="F35" s="49"/>
      <c r="G35" s="50" t="n">
        <v>4.15393009226199</v>
      </c>
      <c r="H35" s="50" t="n">
        <v>8.1327371783901</v>
      </c>
      <c r="I35" s="50" t="n">
        <v>67.9889620888338</v>
      </c>
    </row>
    <row r="36" s="51" customFormat="true" ht="12.75" hidden="false" customHeight="false" outlineLevel="0" collapsed="false">
      <c r="B36" s="53"/>
      <c r="C36" s="53"/>
      <c r="D36" s="53"/>
      <c r="E36" s="53"/>
      <c r="F36" s="54"/>
      <c r="G36" s="53"/>
      <c r="H36" s="53"/>
      <c r="I36" s="53"/>
    </row>
    <row r="37" s="47" customFormat="true" ht="35.25" hidden="false" customHeight="false" outlineLevel="0" collapsed="false">
      <c r="A37" s="228" t="s">
        <v>339</v>
      </c>
      <c r="B37" s="48" t="n">
        <v>9036776</v>
      </c>
      <c r="C37" s="48" t="n">
        <v>8836822</v>
      </c>
      <c r="D37" s="48" t="n">
        <v>8552588</v>
      </c>
      <c r="E37" s="48" t="n">
        <v>6842894</v>
      </c>
      <c r="F37" s="49"/>
      <c r="G37" s="50" t="n">
        <v>2.26273653582702</v>
      </c>
      <c r="H37" s="50" t="n">
        <v>5.66130392344399</v>
      </c>
      <c r="I37" s="50" t="n">
        <v>32.060733368075</v>
      </c>
    </row>
    <row r="38" s="51" customFormat="true" ht="12.75" hidden="false" customHeight="false" outlineLevel="0" collapsed="false">
      <c r="B38" s="53"/>
      <c r="C38" s="53"/>
      <c r="D38" s="53"/>
      <c r="E38" s="53"/>
      <c r="F38" s="54"/>
      <c r="G38" s="53"/>
      <c r="H38" s="53"/>
      <c r="I38" s="53"/>
    </row>
    <row r="39" s="47" customFormat="true" ht="35.25" hidden="false" customHeight="false" outlineLevel="0" collapsed="false">
      <c r="A39" s="47" t="s">
        <v>340</v>
      </c>
      <c r="B39" s="48" t="n">
        <v>8327829</v>
      </c>
      <c r="C39" s="48" t="n">
        <v>8455051</v>
      </c>
      <c r="D39" s="48" t="n">
        <v>8552588</v>
      </c>
      <c r="E39" s="48" t="n">
        <v>6319492</v>
      </c>
      <c r="F39" s="49"/>
      <c r="G39" s="50" t="n">
        <v>-1.50468637031285</v>
      </c>
      <c r="H39" s="50" t="n">
        <v>-2.62796477510667</v>
      </c>
      <c r="I39" s="50" t="n">
        <v>31.7800386486762</v>
      </c>
    </row>
    <row r="40" s="51" customFormat="true" ht="35.25" hidden="false" customHeight="false" outlineLevel="0" collapsed="false">
      <c r="A40" s="47" t="s">
        <v>341</v>
      </c>
      <c r="B40" s="48" t="n">
        <v>708947</v>
      </c>
      <c r="C40" s="48" t="n">
        <v>381771</v>
      </c>
      <c r="D40" s="48" t="n">
        <v>0</v>
      </c>
      <c r="E40" s="48" t="n">
        <v>523402</v>
      </c>
      <c r="F40" s="49"/>
      <c r="G40" s="229"/>
      <c r="H40" s="229"/>
      <c r="I40" s="229"/>
    </row>
    <row r="41" s="47" customFormat="true" ht="34.5" hidden="false" customHeight="false" outlineLevel="0" collapsed="false">
      <c r="A41" s="52"/>
      <c r="B41" s="53"/>
      <c r="C41" s="53"/>
      <c r="D41" s="53"/>
      <c r="E41" s="53"/>
      <c r="F41" s="54"/>
      <c r="G41" s="53"/>
      <c r="H41" s="53"/>
      <c r="I41" s="53"/>
    </row>
    <row r="42" s="47" customFormat="true" ht="36" hidden="false" customHeight="false" outlineLevel="0" collapsed="false">
      <c r="A42" s="230" t="s">
        <v>342</v>
      </c>
      <c r="B42" s="231" t="n">
        <v>77273291</v>
      </c>
      <c r="C42" s="231" t="n">
        <v>74351887</v>
      </c>
      <c r="D42" s="231" t="n">
        <v>71656988</v>
      </c>
      <c r="E42" s="231" t="n">
        <v>47462536</v>
      </c>
      <c r="F42" s="232"/>
      <c r="G42" s="233" t="n">
        <v>3.9291591886565</v>
      </c>
      <c r="H42" s="233" t="n">
        <v>7.83776035911529</v>
      </c>
      <c r="I42" s="233" t="n">
        <v>62.8090226784342</v>
      </c>
    </row>
    <row r="43" s="51" customFormat="true" ht="13.5" hidden="false" customHeight="false" outlineLevel="0" collapsed="false">
      <c r="B43" s="53"/>
      <c r="C43" s="53"/>
      <c r="D43" s="53"/>
      <c r="E43" s="53"/>
      <c r="F43" s="54"/>
      <c r="G43" s="53"/>
      <c r="H43" s="53"/>
      <c r="I43" s="53"/>
    </row>
    <row r="44" s="47" customFormat="true" ht="35.25" hidden="false" customHeight="false" outlineLevel="0" collapsed="false">
      <c r="A44" s="47" t="s">
        <v>343</v>
      </c>
      <c r="B44" s="48" t="n">
        <v>8006249</v>
      </c>
      <c r="C44" s="48" t="n">
        <v>8283859</v>
      </c>
      <c r="D44" s="48" t="n">
        <v>7922986</v>
      </c>
      <c r="E44" s="48" t="n">
        <v>5980569</v>
      </c>
      <c r="F44" s="49"/>
      <c r="G44" s="50" t="n">
        <v>-3.35121590070522</v>
      </c>
      <c r="H44" s="50" t="n">
        <v>1.05090429290169</v>
      </c>
      <c r="I44" s="50" t="n">
        <v>33.8710246466515</v>
      </c>
    </row>
    <row r="45" s="51" customFormat="true" ht="12.75" hidden="false" customHeight="false" outlineLevel="0" collapsed="false">
      <c r="B45" s="53"/>
      <c r="C45" s="53"/>
      <c r="D45" s="53"/>
      <c r="E45" s="53"/>
      <c r="F45" s="54"/>
      <c r="G45" s="53"/>
      <c r="H45" s="53"/>
      <c r="I45" s="53"/>
    </row>
    <row r="46" s="47" customFormat="true" ht="35.25" hidden="false" customHeight="false" outlineLevel="0" collapsed="false">
      <c r="A46" s="47" t="s">
        <v>344</v>
      </c>
      <c r="B46" s="48" t="n">
        <v>42055040</v>
      </c>
      <c r="C46" s="48" t="n">
        <v>32429556</v>
      </c>
      <c r="D46" s="48" t="n">
        <v>30332981</v>
      </c>
      <c r="E46" s="48" t="n">
        <v>21345245</v>
      </c>
      <c r="F46" s="49"/>
      <c r="G46" s="50" t="n">
        <v>29.6812080930124</v>
      </c>
      <c r="H46" s="50" t="n">
        <v>38.6445994213361</v>
      </c>
      <c r="I46" s="50" t="n">
        <v>97.0229903662385</v>
      </c>
    </row>
    <row r="47" s="51" customFormat="true" ht="12.75" hidden="false" customHeight="false" outlineLevel="0" collapsed="false">
      <c r="B47" s="53"/>
      <c r="C47" s="53"/>
      <c r="D47" s="53"/>
      <c r="E47" s="53"/>
      <c r="F47" s="54"/>
      <c r="G47" s="53"/>
      <c r="H47" s="53"/>
      <c r="I47" s="53"/>
    </row>
    <row r="48" s="47" customFormat="true" ht="35.25" hidden="false" customHeight="false" outlineLevel="0" collapsed="false">
      <c r="A48" s="47" t="s">
        <v>345</v>
      </c>
      <c r="B48" s="48" t="n">
        <v>284614</v>
      </c>
      <c r="C48" s="48" t="n">
        <v>280789</v>
      </c>
      <c r="D48" s="48" t="n">
        <v>281093</v>
      </c>
      <c r="E48" s="48" t="n">
        <v>251423</v>
      </c>
      <c r="F48" s="49"/>
      <c r="G48" s="50" t="n">
        <v>1.362232851002</v>
      </c>
      <c r="H48" s="50" t="n">
        <v>1.25261034604206</v>
      </c>
      <c r="I48" s="50" t="n">
        <v>13.2012584369767</v>
      </c>
    </row>
    <row r="49" s="51" customFormat="true" ht="12.75" hidden="false" customHeight="false" outlineLevel="0" collapsed="false">
      <c r="B49" s="53"/>
      <c r="C49" s="53"/>
      <c r="D49" s="53"/>
      <c r="E49" s="53"/>
      <c r="F49" s="54"/>
      <c r="G49" s="53"/>
      <c r="H49" s="53"/>
      <c r="I49" s="53"/>
    </row>
    <row r="50" s="47" customFormat="true" ht="35.25" hidden="false" customHeight="false" outlineLevel="0" collapsed="false">
      <c r="A50" s="47" t="s">
        <v>346</v>
      </c>
      <c r="B50" s="48"/>
      <c r="C50" s="48"/>
      <c r="D50" s="48"/>
      <c r="E50" s="48"/>
      <c r="F50" s="49"/>
      <c r="G50" s="50"/>
      <c r="H50" s="50"/>
      <c r="I50" s="50"/>
    </row>
    <row r="51" s="51" customFormat="true" ht="35.25" hidden="false" customHeight="false" outlineLevel="0" collapsed="false">
      <c r="A51" s="47" t="s">
        <v>347</v>
      </c>
      <c r="B51" s="48" t="n">
        <v>3156879</v>
      </c>
      <c r="C51" s="48" t="n">
        <v>3071792</v>
      </c>
      <c r="D51" s="48" t="n">
        <v>2946082</v>
      </c>
      <c r="E51" s="48" t="n">
        <v>2403123</v>
      </c>
      <c r="F51" s="49"/>
      <c r="G51" s="50" t="n">
        <v>2.76994666305531</v>
      </c>
      <c r="H51" s="50" t="n">
        <v>7.15516404499264</v>
      </c>
      <c r="I51" s="50" t="n">
        <v>31.3656854018708</v>
      </c>
    </row>
    <row r="52" s="51" customFormat="true" ht="12.75" hidden="false" customHeight="false" outlineLevel="0" collapsed="false">
      <c r="B52" s="53"/>
      <c r="C52" s="53"/>
      <c r="D52" s="53"/>
      <c r="E52" s="53"/>
      <c r="F52" s="54"/>
      <c r="G52" s="53"/>
      <c r="H52" s="53"/>
      <c r="I52" s="53"/>
    </row>
    <row r="53" s="47" customFormat="true" ht="35.25" hidden="false" customHeight="false" outlineLevel="0" collapsed="false">
      <c r="A53" s="47" t="s">
        <v>348</v>
      </c>
      <c r="B53" s="48"/>
      <c r="C53" s="48"/>
      <c r="D53" s="48"/>
      <c r="E53" s="48"/>
      <c r="F53" s="49"/>
      <c r="G53" s="50"/>
      <c r="H53" s="50"/>
      <c r="I53" s="50"/>
    </row>
    <row r="54" s="51" customFormat="true" ht="35.25" hidden="false" customHeight="false" outlineLevel="0" collapsed="false">
      <c r="A54" s="47" t="s">
        <v>349</v>
      </c>
      <c r="B54" s="48" t="n">
        <v>42680</v>
      </c>
      <c r="C54" s="48" t="n">
        <v>42371</v>
      </c>
      <c r="D54" s="48" t="n">
        <v>42148</v>
      </c>
      <c r="E54" s="48" t="n">
        <v>40701</v>
      </c>
      <c r="F54" s="49"/>
      <c r="G54" s="50" t="n">
        <v>0.729272379693658</v>
      </c>
      <c r="H54" s="50" t="n">
        <v>1.26221884786941</v>
      </c>
      <c r="I54" s="50" t="n">
        <v>4.86228839586251</v>
      </c>
    </row>
    <row r="55" s="51" customFormat="true" ht="12.75" hidden="false" customHeight="false" outlineLevel="0" collapsed="false">
      <c r="B55" s="53"/>
      <c r="C55" s="53"/>
      <c r="D55" s="53"/>
      <c r="E55" s="53"/>
      <c r="F55" s="54"/>
      <c r="G55" s="53"/>
      <c r="H55" s="53"/>
      <c r="I55" s="53"/>
    </row>
    <row r="56" s="51" customFormat="true" ht="35.25" hidden="false" customHeight="false" outlineLevel="0" collapsed="false">
      <c r="A56" s="47" t="s">
        <v>350</v>
      </c>
      <c r="B56" s="48" t="n">
        <v>116561856</v>
      </c>
      <c r="C56" s="48" t="n">
        <v>110532287</v>
      </c>
      <c r="D56" s="48" t="n">
        <v>100597987</v>
      </c>
      <c r="E56" s="48" t="n">
        <v>73932092</v>
      </c>
      <c r="F56" s="49"/>
      <c r="G56" s="50" t="n">
        <v>5.45502962405908</v>
      </c>
      <c r="H56" s="50" t="n">
        <v>15.8689745948893</v>
      </c>
      <c r="I56" s="50" t="n">
        <v>57.6607030137873</v>
      </c>
    </row>
    <row r="57" s="51" customFormat="true" ht="12.75" hidden="false" customHeight="false" outlineLevel="0" collapsed="false">
      <c r="B57" s="53"/>
      <c r="C57" s="53"/>
      <c r="D57" s="53"/>
      <c r="E57" s="53"/>
      <c r="F57" s="54"/>
      <c r="G57" s="53"/>
      <c r="H57" s="53"/>
      <c r="I57" s="53"/>
    </row>
    <row r="58" s="51" customFormat="true" ht="35.25" hidden="false" customHeight="false" outlineLevel="0" collapsed="false">
      <c r="A58" s="47" t="s">
        <v>351</v>
      </c>
      <c r="B58" s="48" t="n">
        <v>205862</v>
      </c>
      <c r="C58" s="48" t="n">
        <v>185942</v>
      </c>
      <c r="D58" s="48" t="n">
        <v>180222</v>
      </c>
      <c r="E58" s="48" t="n">
        <v>189398</v>
      </c>
      <c r="F58" s="49"/>
      <c r="G58" s="50" t="n">
        <v>10.7130180378828</v>
      </c>
      <c r="H58" s="50" t="n">
        <v>14.2268979369888</v>
      </c>
      <c r="I58" s="50" t="n">
        <v>8.69280562624737</v>
      </c>
    </row>
    <row r="59" s="51" customFormat="true" ht="36" hidden="false" customHeight="false" outlineLevel="0" collapsed="false">
      <c r="A59" s="234"/>
      <c r="B59" s="231"/>
      <c r="C59" s="231"/>
      <c r="D59" s="231"/>
      <c r="E59" s="231"/>
      <c r="F59" s="232"/>
      <c r="G59" s="233"/>
      <c r="H59" s="233"/>
      <c r="I59" s="233"/>
    </row>
    <row r="60" s="51" customFormat="true" ht="36" hidden="false" customHeight="false" outlineLevel="0" collapsed="false">
      <c r="A60" s="47"/>
      <c r="B60" s="48"/>
      <c r="C60" s="48"/>
      <c r="D60" s="48"/>
      <c r="E60" s="48"/>
      <c r="F60" s="49"/>
      <c r="G60" s="50"/>
      <c r="H60" s="50"/>
      <c r="I60" s="50"/>
    </row>
    <row r="61" s="51" customFormat="true" ht="35.25" hidden="false" customHeight="false" outlineLevel="0" collapsed="false">
      <c r="A61" s="47" t="s">
        <v>352</v>
      </c>
      <c r="B61" s="48" t="n">
        <v>19303147</v>
      </c>
      <c r="C61" s="48" t="n">
        <v>17241248</v>
      </c>
      <c r="D61" s="48" t="n">
        <v>15342241</v>
      </c>
      <c r="E61" s="48" t="n">
        <v>11133549</v>
      </c>
      <c r="F61" s="49"/>
      <c r="G61" s="50" t="n">
        <v>11.9591052805458</v>
      </c>
      <c r="H61" s="50" t="n">
        <v>25.8169976602505</v>
      </c>
      <c r="I61" s="50" t="n">
        <v>73.3782013264593</v>
      </c>
    </row>
    <row r="62" s="51" customFormat="true" ht="35.25" hidden="false" customHeight="false" outlineLevel="0" collapsed="false">
      <c r="A62" s="47" t="s">
        <v>353</v>
      </c>
      <c r="B62" s="48" t="n">
        <v>3771688</v>
      </c>
      <c r="C62" s="48" t="n">
        <v>3347434</v>
      </c>
      <c r="D62" s="48" t="n">
        <v>2934095</v>
      </c>
      <c r="E62" s="48" t="n">
        <v>2521573</v>
      </c>
      <c r="F62" s="49"/>
      <c r="G62" s="50" t="n">
        <v>12.6740064180504</v>
      </c>
      <c r="H62" s="50" t="n">
        <v>28.5468943575447</v>
      </c>
      <c r="I62" s="50" t="n">
        <v>49.5767919469315</v>
      </c>
    </row>
    <row r="63" s="51" customFormat="true" ht="35.25" hidden="false" customHeight="false" outlineLevel="0" collapsed="false">
      <c r="A63" s="47" t="s">
        <v>354</v>
      </c>
      <c r="B63" s="48" t="n">
        <v>15531459</v>
      </c>
      <c r="C63" s="48" t="n">
        <v>13893814</v>
      </c>
      <c r="D63" s="48" t="n">
        <v>12408146</v>
      </c>
      <c r="E63" s="48" t="n">
        <v>8611976</v>
      </c>
      <c r="F63" s="49"/>
      <c r="G63" s="50" t="n">
        <v>11.7868642836301</v>
      </c>
      <c r="H63" s="50" t="n">
        <v>25.1714720313575</v>
      </c>
      <c r="I63" s="50" t="n">
        <v>80.3472164808634</v>
      </c>
    </row>
    <row r="64" s="235" customFormat="true" ht="12.75" hidden="false" customHeight="false" outlineLevel="0" collapsed="false">
      <c r="B64" s="236"/>
      <c r="C64" s="236"/>
      <c r="D64" s="236"/>
      <c r="E64" s="236"/>
      <c r="F64" s="237"/>
      <c r="G64" s="236"/>
      <c r="H64" s="236"/>
      <c r="I64" s="236"/>
    </row>
    <row r="65" s="51" customFormat="true" ht="35.25" hidden="false" customHeight="false" outlineLevel="0" collapsed="false">
      <c r="A65" s="47" t="s">
        <v>355</v>
      </c>
      <c r="B65" s="48" t="n">
        <v>3900119</v>
      </c>
      <c r="C65" s="48" t="n">
        <v>3772852</v>
      </c>
      <c r="D65" s="48" t="n">
        <v>3709088</v>
      </c>
      <c r="E65" s="48" t="n">
        <v>2132449</v>
      </c>
      <c r="F65" s="49"/>
      <c r="G65" s="50" t="n">
        <v>3.37323064885662</v>
      </c>
      <c r="H65" s="50" t="n">
        <v>5.1503496277252</v>
      </c>
      <c r="I65" s="50" t="n">
        <v>82.8938933592316</v>
      </c>
    </row>
    <row r="66" s="235" customFormat="true" ht="12.75" hidden="false" customHeight="false" outlineLevel="0" collapsed="false">
      <c r="B66" s="236"/>
      <c r="C66" s="236"/>
      <c r="D66" s="236"/>
      <c r="E66" s="236"/>
      <c r="F66" s="237"/>
      <c r="G66" s="236"/>
      <c r="H66" s="236"/>
      <c r="I66" s="236"/>
    </row>
    <row r="67" s="51" customFormat="true" ht="35.25" hidden="false" customHeight="false" outlineLevel="0" collapsed="false">
      <c r="A67" s="47" t="s">
        <v>356</v>
      </c>
      <c r="B67" s="48" t="n">
        <v>1210035</v>
      </c>
      <c r="C67" s="48" t="n">
        <v>1136236</v>
      </c>
      <c r="D67" s="48" t="n">
        <v>1034564</v>
      </c>
      <c r="E67" s="48" t="n">
        <v>511364</v>
      </c>
      <c r="F67" s="49"/>
      <c r="G67" s="50" t="n">
        <v>6.49504152306387</v>
      </c>
      <c r="H67" s="50" t="n">
        <v>16.9608646734276</v>
      </c>
      <c r="I67" s="50" t="n">
        <v>136.628898397228</v>
      </c>
    </row>
    <row r="68" s="235" customFormat="true" ht="12.75" hidden="false" customHeight="false" outlineLevel="0" collapsed="false">
      <c r="B68" s="236"/>
      <c r="C68" s="236"/>
      <c r="D68" s="236"/>
      <c r="E68" s="236"/>
      <c r="F68" s="237"/>
      <c r="G68" s="236"/>
      <c r="H68" s="236"/>
      <c r="I68" s="236"/>
    </row>
    <row r="69" s="51" customFormat="true" ht="35.25" hidden="false" customHeight="false" outlineLevel="0" collapsed="false">
      <c r="A69" s="47" t="s">
        <v>357</v>
      </c>
      <c r="B69" s="48" t="n">
        <v>14856801</v>
      </c>
      <c r="C69" s="48" t="n">
        <v>14391173</v>
      </c>
      <c r="D69" s="48" t="n">
        <v>14724937</v>
      </c>
      <c r="E69" s="48" t="n">
        <v>7123449</v>
      </c>
      <c r="F69" s="49"/>
      <c r="G69" s="50" t="n">
        <v>3.23551110114513</v>
      </c>
      <c r="H69" s="50" t="n">
        <v>0.895514867058515</v>
      </c>
      <c r="I69" s="50" t="n">
        <v>108.561905896989</v>
      </c>
    </row>
    <row r="70" s="51" customFormat="true" ht="13.5" hidden="false" customHeight="false" outlineLevel="0" collapsed="false">
      <c r="A70" s="59"/>
      <c r="B70" s="60"/>
      <c r="C70" s="60"/>
      <c r="D70" s="60"/>
      <c r="E70" s="60"/>
      <c r="F70" s="61"/>
      <c r="G70" s="60"/>
      <c r="H70" s="60"/>
      <c r="I70" s="60"/>
    </row>
    <row r="71" s="47" customFormat="true" ht="34.5" hidden="false" customHeight="false" outlineLevel="0" collapsed="false">
      <c r="A71" s="238" t="s">
        <v>358</v>
      </c>
      <c r="B71" s="53"/>
      <c r="C71" s="53"/>
      <c r="D71" s="53"/>
      <c r="E71" s="53"/>
      <c r="F71" s="54"/>
      <c r="G71" s="53"/>
      <c r="H71" s="53"/>
      <c r="I71" s="53"/>
    </row>
    <row r="72" s="51" customFormat="true" ht="30" hidden="false" customHeight="false" outlineLevel="0" collapsed="false">
      <c r="A72" s="62" t="s">
        <v>38</v>
      </c>
      <c r="B72" s="62"/>
      <c r="C72" s="62"/>
      <c r="D72" s="53"/>
      <c r="E72" s="53"/>
      <c r="F72" s="54"/>
      <c r="G72" s="53"/>
      <c r="H72" s="53"/>
      <c r="I72" s="53"/>
    </row>
    <row r="73" s="51" customFormat="true" ht="30" hidden="false" customHeight="false" outlineLevel="0" collapsed="false">
      <c r="A73" s="62" t="s">
        <v>39</v>
      </c>
      <c r="B73" s="62"/>
      <c r="C73" s="62"/>
      <c r="D73" s="53"/>
      <c r="E73" s="53"/>
      <c r="F73" s="54"/>
      <c r="G73" s="53"/>
      <c r="H73" s="53"/>
      <c r="I73" s="53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3.14"/>
  </cols>
  <sheetData>
    <row r="1" s="51" customFormat="true" ht="45" hidden="false" customHeight="false" outlineLevel="0" collapsed="false">
      <c r="A1" s="38" t="s">
        <v>359</v>
      </c>
      <c r="B1" s="38"/>
      <c r="C1" s="38"/>
      <c r="D1" s="38"/>
      <c r="E1" s="38"/>
      <c r="F1" s="38"/>
      <c r="G1" s="38"/>
      <c r="H1" s="38"/>
    </row>
    <row r="2" s="51" customFormat="true" ht="4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</row>
    <row r="3" s="51" customFormat="true" ht="45" hidden="false" customHeight="false" outlineLevel="0" collapsed="false">
      <c r="A3" s="38" t="s">
        <v>360</v>
      </c>
      <c r="B3" s="38"/>
      <c r="C3" s="38"/>
      <c r="D3" s="38"/>
      <c r="E3" s="38"/>
      <c r="F3" s="38"/>
      <c r="G3" s="38"/>
      <c r="H3" s="38"/>
    </row>
    <row r="4" customFormat="false" ht="45" hidden="false" customHeight="false" outlineLevel="0" collapsed="false">
      <c r="A4" s="221" t="s">
        <v>307</v>
      </c>
      <c r="B4" s="221"/>
      <c r="C4" s="221"/>
      <c r="D4" s="221"/>
      <c r="E4" s="221"/>
      <c r="F4" s="221"/>
      <c r="G4" s="221"/>
      <c r="H4" s="221"/>
    </row>
    <row r="5" s="51" customFormat="true" ht="45" hidden="false" customHeight="false" outlineLevel="0" collapsed="false">
      <c r="A5" s="38" t="s">
        <v>114</v>
      </c>
      <c r="B5" s="38"/>
      <c r="C5" s="38"/>
      <c r="D5" s="38"/>
      <c r="E5" s="38"/>
      <c r="F5" s="38"/>
      <c r="G5" s="38"/>
      <c r="H5" s="38"/>
    </row>
    <row r="6" s="51" customFormat="true" ht="13.5" hidden="false" customHeight="false" outlineLevel="0" collapsed="false">
      <c r="A6" s="224"/>
      <c r="B6" s="224"/>
      <c r="C6" s="224"/>
      <c r="D6" s="224"/>
      <c r="E6" s="224"/>
      <c r="F6" s="224"/>
      <c r="G6" s="224"/>
      <c r="H6" s="224"/>
    </row>
    <row r="7" s="51" customFormat="true" ht="39.95" hidden="false" customHeight="true" outlineLevel="0" collapsed="false">
      <c r="A7" s="40" t="s">
        <v>115</v>
      </c>
      <c r="B7" s="222" t="s">
        <v>361</v>
      </c>
      <c r="C7" s="222"/>
      <c r="D7" s="222"/>
      <c r="E7" s="222"/>
      <c r="F7" s="222"/>
      <c r="G7" s="222"/>
      <c r="H7" s="222"/>
    </row>
    <row r="8" s="51" customFormat="true" ht="39.95" hidden="false" customHeight="true" outlineLevel="0" collapsed="false">
      <c r="A8" s="40"/>
      <c r="B8" s="41" t="s">
        <v>4</v>
      </c>
      <c r="C8" s="41"/>
      <c r="D8" s="41"/>
      <c r="E8" s="41"/>
      <c r="F8" s="41"/>
      <c r="G8" s="41"/>
      <c r="H8" s="223"/>
    </row>
    <row r="9" s="51" customFormat="true" ht="39.95" hidden="false" customHeight="true" outlineLevel="0" collapsed="false">
      <c r="A9" s="40"/>
      <c r="B9" s="44" t="s">
        <v>316</v>
      </c>
      <c r="C9" s="44" t="s">
        <v>317</v>
      </c>
      <c r="D9" s="44" t="s">
        <v>318</v>
      </c>
      <c r="E9" s="44" t="s">
        <v>319</v>
      </c>
      <c r="F9" s="44" t="s">
        <v>320</v>
      </c>
      <c r="G9" s="44" t="s">
        <v>321</v>
      </c>
      <c r="H9" s="44" t="s">
        <v>21</v>
      </c>
    </row>
    <row r="10" customFormat="false" ht="12.95" hidden="false" customHeight="true" outlineLevel="0" collapsed="false"/>
    <row r="11" s="51" customFormat="true" ht="35.25" hidden="false" customHeight="false" outlineLevel="0" collapsed="false">
      <c r="A11" s="47" t="s">
        <v>327</v>
      </c>
      <c r="B11" s="48" t="n">
        <v>58810223</v>
      </c>
      <c r="C11" s="48" t="n">
        <v>33676</v>
      </c>
      <c r="D11" s="48" t="n">
        <v>51</v>
      </c>
      <c r="E11" s="48" t="n">
        <v>0</v>
      </c>
      <c r="F11" s="48" t="n">
        <v>1271155</v>
      </c>
      <c r="G11" s="48" t="n">
        <v>0</v>
      </c>
      <c r="H11" s="48" t="n">
        <v>60115105</v>
      </c>
    </row>
    <row r="12" s="51" customFormat="true" ht="12.7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s="47" customFormat="true" ht="35.25" hidden="false" customHeight="false" outlineLevel="0" collapsed="false">
      <c r="A13" s="47" t="s">
        <v>328</v>
      </c>
      <c r="B13" s="48" t="n">
        <v>29819027</v>
      </c>
      <c r="C13" s="48" t="n">
        <v>0</v>
      </c>
      <c r="D13" s="48" t="n">
        <v>0</v>
      </c>
      <c r="E13" s="48" t="n">
        <v>0</v>
      </c>
      <c r="F13" s="48" t="n">
        <v>438139</v>
      </c>
      <c r="G13" s="48" t="n">
        <v>0</v>
      </c>
      <c r="H13" s="48" t="n">
        <v>30257166</v>
      </c>
    </row>
    <row r="14" s="47" customFormat="true" ht="35.25" hidden="false" customHeight="false" outlineLevel="0" collapsed="false">
      <c r="A14" s="47" t="s">
        <v>329</v>
      </c>
      <c r="B14" s="48" t="n">
        <v>15712433</v>
      </c>
      <c r="C14" s="48" t="n">
        <v>0</v>
      </c>
      <c r="D14" s="48" t="n">
        <v>0</v>
      </c>
      <c r="E14" s="48" t="n">
        <v>0</v>
      </c>
      <c r="F14" s="48" t="n">
        <v>256521</v>
      </c>
      <c r="G14" s="48" t="n">
        <v>0</v>
      </c>
      <c r="H14" s="48" t="n">
        <v>15968954</v>
      </c>
    </row>
    <row r="15" s="47" customFormat="true" ht="35.25" hidden="false" customHeight="false" outlineLevel="0" collapsed="false">
      <c r="A15" s="47" t="s">
        <v>330</v>
      </c>
      <c r="B15" s="227" t="n">
        <v>3056498</v>
      </c>
      <c r="C15" s="227" t="n">
        <v>0</v>
      </c>
      <c r="D15" s="227" t="n">
        <v>0</v>
      </c>
      <c r="E15" s="227" t="n">
        <v>0</v>
      </c>
      <c r="F15" s="227" t="n">
        <v>45238</v>
      </c>
      <c r="G15" s="227" t="n">
        <v>0</v>
      </c>
      <c r="H15" s="48" t="n">
        <v>3101736</v>
      </c>
    </row>
    <row r="16" s="47" customFormat="true" ht="35.25" hidden="false" customHeight="false" outlineLevel="0" collapsed="false">
      <c r="A16" s="47" t="s">
        <v>331</v>
      </c>
      <c r="B16" s="227" t="n">
        <v>8845302</v>
      </c>
      <c r="C16" s="227" t="n">
        <v>0</v>
      </c>
      <c r="D16" s="227" t="n">
        <v>0</v>
      </c>
      <c r="E16" s="227" t="n">
        <v>0</v>
      </c>
      <c r="F16" s="227" t="n">
        <v>137474</v>
      </c>
      <c r="G16" s="227" t="n">
        <v>0</v>
      </c>
      <c r="H16" s="48" t="n">
        <v>8982776</v>
      </c>
    </row>
    <row r="17" s="47" customFormat="true" ht="35.25" hidden="false" customHeight="false" outlineLevel="0" collapsed="false">
      <c r="A17" s="47" t="s">
        <v>332</v>
      </c>
      <c r="B17" s="227" t="n">
        <v>3810633</v>
      </c>
      <c r="C17" s="227" t="n">
        <v>0</v>
      </c>
      <c r="D17" s="227" t="n">
        <v>0</v>
      </c>
      <c r="E17" s="227" t="n">
        <v>0</v>
      </c>
      <c r="F17" s="227" t="n">
        <v>73809</v>
      </c>
      <c r="G17" s="227" t="n">
        <v>0</v>
      </c>
      <c r="H17" s="48" t="n">
        <v>3884442</v>
      </c>
    </row>
    <row r="18" s="47" customFormat="true" ht="35.25" hidden="false" customHeight="false" outlineLevel="0" collapsed="false">
      <c r="A18" s="47" t="s">
        <v>333</v>
      </c>
      <c r="B18" s="48" t="n">
        <v>14106594</v>
      </c>
      <c r="C18" s="48" t="n">
        <v>0</v>
      </c>
      <c r="D18" s="48" t="n">
        <v>0</v>
      </c>
      <c r="E18" s="48" t="n">
        <v>0</v>
      </c>
      <c r="F18" s="48" t="n">
        <v>181618</v>
      </c>
      <c r="G18" s="48" t="n">
        <v>0</v>
      </c>
      <c r="H18" s="48" t="n">
        <v>14288212</v>
      </c>
    </row>
    <row r="19" s="47" customFormat="true" ht="35.25" hidden="false" customHeight="false" outlineLevel="0" collapsed="false">
      <c r="A19" s="47" t="s">
        <v>330</v>
      </c>
      <c r="B19" s="227" t="n">
        <v>2178603</v>
      </c>
      <c r="C19" s="227" t="n">
        <v>0</v>
      </c>
      <c r="D19" s="227" t="n">
        <v>0</v>
      </c>
      <c r="E19" s="227" t="n">
        <v>0</v>
      </c>
      <c r="F19" s="227" t="n">
        <v>31927</v>
      </c>
      <c r="G19" s="227" t="n">
        <v>0</v>
      </c>
      <c r="H19" s="48" t="n">
        <v>2210530</v>
      </c>
    </row>
    <row r="20" s="47" customFormat="true" ht="35.25" hidden="false" customHeight="false" outlineLevel="0" collapsed="false">
      <c r="A20" s="47" t="s">
        <v>331</v>
      </c>
      <c r="B20" s="227" t="n">
        <v>8652522</v>
      </c>
      <c r="C20" s="227" t="n">
        <v>0</v>
      </c>
      <c r="D20" s="227" t="n">
        <v>0</v>
      </c>
      <c r="E20" s="227" t="n">
        <v>0</v>
      </c>
      <c r="F20" s="227" t="n">
        <v>105851</v>
      </c>
      <c r="G20" s="227" t="n">
        <v>0</v>
      </c>
      <c r="H20" s="48" t="n">
        <v>8758373</v>
      </c>
    </row>
    <row r="21" s="47" customFormat="true" ht="35.25" hidden="false" customHeight="false" outlineLevel="0" collapsed="false">
      <c r="A21" s="47" t="s">
        <v>332</v>
      </c>
      <c r="B21" s="227" t="n">
        <v>3275469</v>
      </c>
      <c r="C21" s="227" t="n">
        <v>0</v>
      </c>
      <c r="D21" s="227" t="n">
        <v>0</v>
      </c>
      <c r="E21" s="227" t="n">
        <v>0</v>
      </c>
      <c r="F21" s="227" t="n">
        <v>43840</v>
      </c>
      <c r="G21" s="227" t="n">
        <v>0</v>
      </c>
      <c r="H21" s="48" t="n">
        <v>3319309</v>
      </c>
    </row>
    <row r="22" s="51" customFormat="true" ht="35.25" hidden="false" customHeight="false" outlineLevel="0" collapsed="false">
      <c r="A22" s="47" t="s">
        <v>334</v>
      </c>
      <c r="B22" s="48" t="n">
        <v>12702395</v>
      </c>
      <c r="C22" s="48" t="n">
        <v>0</v>
      </c>
      <c r="D22" s="48" t="n">
        <v>0</v>
      </c>
      <c r="E22" s="48" t="n">
        <v>0</v>
      </c>
      <c r="F22" s="48" t="n">
        <v>337235</v>
      </c>
      <c r="G22" s="48" t="n">
        <v>0</v>
      </c>
      <c r="H22" s="48" t="n">
        <v>13039630</v>
      </c>
    </row>
    <row r="23" s="51" customFormat="true" ht="35.25" hidden="false" customHeight="false" outlineLevel="0" collapsed="false">
      <c r="A23" s="47" t="s">
        <v>330</v>
      </c>
      <c r="B23" s="227" t="n">
        <v>10260549</v>
      </c>
      <c r="C23" s="227" t="n">
        <v>0</v>
      </c>
      <c r="D23" s="227" t="n">
        <v>0</v>
      </c>
      <c r="E23" s="227" t="n">
        <v>0</v>
      </c>
      <c r="F23" s="227" t="n">
        <v>262158</v>
      </c>
      <c r="G23" s="227" t="n">
        <v>0</v>
      </c>
      <c r="H23" s="48" t="n">
        <v>10522707</v>
      </c>
    </row>
    <row r="24" s="51" customFormat="true" ht="35.25" hidden="false" customHeight="false" outlineLevel="0" collapsed="false">
      <c r="A24" s="47" t="s">
        <v>331</v>
      </c>
      <c r="B24" s="227" t="n">
        <v>1484638</v>
      </c>
      <c r="C24" s="227" t="n">
        <v>0</v>
      </c>
      <c r="D24" s="227" t="n">
        <v>0</v>
      </c>
      <c r="E24" s="227" t="n">
        <v>0</v>
      </c>
      <c r="F24" s="227" t="n">
        <v>59889</v>
      </c>
      <c r="G24" s="227" t="n">
        <v>0</v>
      </c>
      <c r="H24" s="48" t="n">
        <v>1544527</v>
      </c>
    </row>
    <row r="25" s="51" customFormat="true" ht="35.25" hidden="false" customHeight="false" outlineLevel="0" collapsed="false">
      <c r="A25" s="47" t="s">
        <v>332</v>
      </c>
      <c r="B25" s="227" t="n">
        <v>957208</v>
      </c>
      <c r="C25" s="227" t="n">
        <v>0</v>
      </c>
      <c r="D25" s="227" t="n">
        <v>0</v>
      </c>
      <c r="E25" s="227" t="n">
        <v>0</v>
      </c>
      <c r="F25" s="227" t="n">
        <v>15188</v>
      </c>
      <c r="G25" s="227" t="n">
        <v>0</v>
      </c>
      <c r="H25" s="48" t="n">
        <v>972396</v>
      </c>
    </row>
    <row r="26" s="47" customFormat="true" ht="35.25" hidden="false" customHeight="false" outlineLevel="0" collapsed="false">
      <c r="A26" s="47" t="s">
        <v>335</v>
      </c>
      <c r="B26" s="48" t="n">
        <v>12567183</v>
      </c>
      <c r="C26" s="48" t="n">
        <v>33054</v>
      </c>
      <c r="D26" s="48" t="n">
        <v>0</v>
      </c>
      <c r="E26" s="48" t="n">
        <v>0</v>
      </c>
      <c r="F26" s="48" t="n">
        <v>478985</v>
      </c>
      <c r="G26" s="48" t="n">
        <v>0</v>
      </c>
      <c r="H26" s="48" t="n">
        <v>13079222</v>
      </c>
    </row>
    <row r="27" s="47" customFormat="true" ht="35.25" hidden="false" customHeight="false" outlineLevel="0" collapsed="false">
      <c r="A27" s="47" t="s">
        <v>330</v>
      </c>
      <c r="B27" s="227" t="n">
        <v>1666182</v>
      </c>
      <c r="C27" s="227" t="n">
        <v>12249</v>
      </c>
      <c r="D27" s="227" t="n">
        <v>0</v>
      </c>
      <c r="E27" s="227" t="n">
        <v>0</v>
      </c>
      <c r="F27" s="227" t="n">
        <v>113095</v>
      </c>
      <c r="G27" s="227" t="n">
        <v>0</v>
      </c>
      <c r="H27" s="48" t="n">
        <v>1791526</v>
      </c>
    </row>
    <row r="28" s="47" customFormat="true" ht="35.25" hidden="false" customHeight="false" outlineLevel="0" collapsed="false">
      <c r="A28" s="47" t="s">
        <v>331</v>
      </c>
      <c r="B28" s="227" t="n">
        <v>5057023</v>
      </c>
      <c r="C28" s="227" t="n">
        <v>11010</v>
      </c>
      <c r="D28" s="227" t="n">
        <v>0</v>
      </c>
      <c r="E28" s="227" t="n">
        <v>0</v>
      </c>
      <c r="F28" s="227" t="n">
        <v>235300</v>
      </c>
      <c r="G28" s="227" t="n">
        <v>0</v>
      </c>
      <c r="H28" s="48" t="n">
        <v>5303333</v>
      </c>
    </row>
    <row r="29" s="47" customFormat="true" ht="35.25" hidden="false" customHeight="false" outlineLevel="0" collapsed="false">
      <c r="A29" s="47" t="s">
        <v>332</v>
      </c>
      <c r="B29" s="227" t="n">
        <v>5843978</v>
      </c>
      <c r="C29" s="227" t="n">
        <v>9795</v>
      </c>
      <c r="D29" s="227" t="n">
        <v>0</v>
      </c>
      <c r="E29" s="227" t="n">
        <v>0</v>
      </c>
      <c r="F29" s="227" t="n">
        <v>130590</v>
      </c>
      <c r="G29" s="227" t="n">
        <v>0</v>
      </c>
      <c r="H29" s="48" t="n">
        <v>5984363</v>
      </c>
    </row>
    <row r="30" s="47" customFormat="true" ht="35.25" hidden="false" customHeight="false" outlineLevel="0" collapsed="false">
      <c r="A30" s="47" t="s">
        <v>336</v>
      </c>
      <c r="B30" s="48" t="n">
        <v>3721618</v>
      </c>
      <c r="C30" s="48" t="n">
        <v>622</v>
      </c>
      <c r="D30" s="48" t="n">
        <v>51</v>
      </c>
      <c r="E30" s="48" t="n">
        <v>0</v>
      </c>
      <c r="F30" s="48" t="n">
        <v>16796</v>
      </c>
      <c r="G30" s="48" t="n">
        <v>0</v>
      </c>
      <c r="H30" s="48" t="n">
        <v>3739087</v>
      </c>
    </row>
    <row r="31" s="47" customFormat="true" ht="34.5" hidden="false" customHeight="false" outlineLevel="0" collapsed="false">
      <c r="A31" s="52"/>
      <c r="B31" s="53"/>
      <c r="C31" s="53"/>
      <c r="D31" s="53"/>
      <c r="E31" s="53"/>
      <c r="F31" s="53"/>
      <c r="G31" s="53"/>
      <c r="H31" s="53"/>
    </row>
    <row r="32" s="47" customFormat="true" ht="35.25" hidden="false" customHeight="false" outlineLevel="0" collapsed="false">
      <c r="A32" s="47" t="s">
        <v>337</v>
      </c>
      <c r="B32" s="48" t="n">
        <v>7938407</v>
      </c>
      <c r="C32" s="48" t="n">
        <v>36159</v>
      </c>
      <c r="D32" s="48" t="n">
        <v>2512</v>
      </c>
      <c r="E32" s="48" t="n">
        <v>9060</v>
      </c>
      <c r="F32" s="48" t="n">
        <v>114800</v>
      </c>
      <c r="G32" s="48" t="n">
        <v>20472</v>
      </c>
      <c r="H32" s="48" t="n">
        <v>8121410</v>
      </c>
    </row>
    <row r="33" s="51" customFormat="true" ht="12.75" hidden="false" customHeight="false" outlineLevel="0" collapsed="false">
      <c r="B33" s="53"/>
      <c r="C33" s="53"/>
      <c r="D33" s="53"/>
      <c r="E33" s="53"/>
      <c r="F33" s="53"/>
      <c r="G33" s="53"/>
      <c r="H33" s="53"/>
    </row>
    <row r="34" s="47" customFormat="true" ht="35.25" hidden="false" customHeight="false" outlineLevel="0" collapsed="false">
      <c r="A34" s="55" t="s">
        <v>338</v>
      </c>
      <c r="B34" s="48" t="n">
        <v>66748630</v>
      </c>
      <c r="C34" s="48" t="n">
        <v>69835</v>
      </c>
      <c r="D34" s="48" t="n">
        <v>2563</v>
      </c>
      <c r="E34" s="48" t="n">
        <v>9060</v>
      </c>
      <c r="F34" s="48" t="n">
        <v>1385955</v>
      </c>
      <c r="G34" s="48" t="n">
        <v>20472</v>
      </c>
      <c r="H34" s="48" t="n">
        <v>68236515</v>
      </c>
    </row>
    <row r="35" s="51" customFormat="true" ht="12.75" hidden="false" customHeight="false" outlineLevel="0" collapsed="false">
      <c r="B35" s="53"/>
      <c r="C35" s="53"/>
      <c r="D35" s="53"/>
      <c r="E35" s="53"/>
      <c r="F35" s="53"/>
      <c r="G35" s="53"/>
      <c r="H35" s="53"/>
    </row>
    <row r="36" s="47" customFormat="true" ht="35.25" hidden="false" customHeight="false" outlineLevel="0" collapsed="false">
      <c r="A36" s="228" t="s">
        <v>339</v>
      </c>
      <c r="B36" s="48" t="n">
        <v>8786340</v>
      </c>
      <c r="C36" s="48" t="n">
        <v>62729</v>
      </c>
      <c r="D36" s="48" t="n">
        <v>18335</v>
      </c>
      <c r="E36" s="48" t="n">
        <v>3575</v>
      </c>
      <c r="F36" s="48" t="n">
        <v>154230</v>
      </c>
      <c r="G36" s="48" t="n">
        <v>11567</v>
      </c>
      <c r="H36" s="48" t="n">
        <v>9036776</v>
      </c>
    </row>
    <row r="37" s="51" customFormat="true" ht="12.75" hidden="false" customHeight="false" outlineLevel="0" collapsed="false">
      <c r="B37" s="53"/>
      <c r="C37" s="53"/>
      <c r="D37" s="53"/>
      <c r="E37" s="53"/>
      <c r="F37" s="53"/>
      <c r="G37" s="53"/>
      <c r="H37" s="53"/>
    </row>
    <row r="38" s="47" customFormat="true" ht="35.25" hidden="false" customHeight="false" outlineLevel="0" collapsed="false">
      <c r="A38" s="47" t="s">
        <v>340</v>
      </c>
      <c r="B38" s="48" t="n">
        <v>8092575</v>
      </c>
      <c r="C38" s="48" t="n">
        <v>61518</v>
      </c>
      <c r="D38" s="48" t="n">
        <v>18266</v>
      </c>
      <c r="E38" s="48" t="n">
        <v>3364</v>
      </c>
      <c r="F38" s="48" t="n">
        <v>140559</v>
      </c>
      <c r="G38" s="48" t="n">
        <v>11547</v>
      </c>
      <c r="H38" s="48" t="n">
        <v>8327829</v>
      </c>
    </row>
    <row r="39" s="51" customFormat="true" ht="35.25" hidden="false" customHeight="false" outlineLevel="0" collapsed="false">
      <c r="A39" s="47" t="s">
        <v>341</v>
      </c>
      <c r="B39" s="48" t="n">
        <v>693765</v>
      </c>
      <c r="C39" s="48" t="n">
        <v>1211</v>
      </c>
      <c r="D39" s="48" t="n">
        <v>69</v>
      </c>
      <c r="E39" s="48" t="n">
        <v>211</v>
      </c>
      <c r="F39" s="48" t="n">
        <v>13671</v>
      </c>
      <c r="G39" s="48" t="n">
        <v>20</v>
      </c>
      <c r="H39" s="48" t="n">
        <v>708947</v>
      </c>
    </row>
    <row r="40" s="47" customFormat="true" ht="34.5" hidden="false" customHeight="false" outlineLevel="0" collapsed="false">
      <c r="A40" s="52"/>
      <c r="B40" s="53"/>
      <c r="C40" s="53"/>
      <c r="D40" s="53"/>
      <c r="E40" s="53"/>
      <c r="F40" s="53"/>
      <c r="G40" s="53"/>
      <c r="H40" s="53"/>
    </row>
    <row r="41" s="47" customFormat="true" ht="36" hidden="false" customHeight="false" outlineLevel="0" collapsed="false">
      <c r="A41" s="230" t="s">
        <v>342</v>
      </c>
      <c r="B41" s="231" t="n">
        <v>75534970</v>
      </c>
      <c r="C41" s="231" t="n">
        <v>132564</v>
      </c>
      <c r="D41" s="231" t="n">
        <v>20898</v>
      </c>
      <c r="E41" s="231" t="n">
        <v>12635</v>
      </c>
      <c r="F41" s="231" t="n">
        <v>1540185</v>
      </c>
      <c r="G41" s="231" t="n">
        <v>32039</v>
      </c>
      <c r="H41" s="231" t="n">
        <v>77273291</v>
      </c>
    </row>
    <row r="42" s="51" customFormat="true" ht="13.5" hidden="false" customHeight="false" outlineLevel="0" collapsed="false">
      <c r="B42" s="53"/>
      <c r="C42" s="53"/>
      <c r="D42" s="53"/>
      <c r="E42" s="53"/>
      <c r="F42" s="53"/>
      <c r="G42" s="53"/>
      <c r="H42" s="53"/>
    </row>
    <row r="43" s="47" customFormat="true" ht="35.25" hidden="false" customHeight="false" outlineLevel="0" collapsed="false">
      <c r="A43" s="47" t="s">
        <v>343</v>
      </c>
      <c r="B43" s="48" t="n">
        <v>7990365</v>
      </c>
      <c r="C43" s="48" t="n">
        <v>1741</v>
      </c>
      <c r="D43" s="48" t="n">
        <v>0</v>
      </c>
      <c r="E43" s="48" t="n">
        <v>0</v>
      </c>
      <c r="F43" s="48" t="n">
        <v>14143</v>
      </c>
      <c r="G43" s="48" t="n">
        <v>0</v>
      </c>
      <c r="H43" s="48" t="n">
        <v>8006249</v>
      </c>
    </row>
    <row r="44" s="51" customFormat="true" ht="12.75" hidden="false" customHeight="false" outlineLevel="0" collapsed="false">
      <c r="B44" s="53"/>
      <c r="C44" s="53"/>
      <c r="D44" s="53"/>
      <c r="E44" s="53"/>
      <c r="F44" s="53"/>
      <c r="G44" s="53"/>
      <c r="H44" s="53"/>
    </row>
    <row r="45" s="47" customFormat="true" ht="35.25" hidden="false" customHeight="false" outlineLevel="0" collapsed="false">
      <c r="A45" s="47" t="s">
        <v>344</v>
      </c>
      <c r="B45" s="48" t="n">
        <v>38859660</v>
      </c>
      <c r="C45" s="48" t="n">
        <v>9834</v>
      </c>
      <c r="D45" s="48" t="n">
        <v>2791751</v>
      </c>
      <c r="E45" s="48" t="n">
        <v>0</v>
      </c>
      <c r="F45" s="48" t="n">
        <v>393795</v>
      </c>
      <c r="G45" s="48" t="n">
        <v>0</v>
      </c>
      <c r="H45" s="48" t="n">
        <v>42055040</v>
      </c>
    </row>
    <row r="46" s="51" customFormat="true" ht="12.75" hidden="false" customHeight="false" outlineLevel="0" collapsed="false">
      <c r="B46" s="53"/>
      <c r="C46" s="53"/>
      <c r="D46" s="53"/>
      <c r="E46" s="53"/>
      <c r="F46" s="53"/>
      <c r="G46" s="53"/>
      <c r="H46" s="53"/>
    </row>
    <row r="47" s="47" customFormat="true" ht="35.25" hidden="false" customHeight="false" outlineLevel="0" collapsed="false">
      <c r="A47" s="47" t="s">
        <v>345</v>
      </c>
      <c r="B47" s="48" t="n">
        <v>284614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284614</v>
      </c>
    </row>
    <row r="48" s="51" customFormat="true" ht="12.75" hidden="false" customHeight="false" outlineLevel="0" collapsed="false">
      <c r="B48" s="53"/>
      <c r="C48" s="53"/>
      <c r="D48" s="53"/>
      <c r="E48" s="53"/>
      <c r="F48" s="53"/>
      <c r="G48" s="53"/>
      <c r="H48" s="53"/>
    </row>
    <row r="49" s="47" customFormat="true" ht="35.25" hidden="false" customHeight="false" outlineLevel="0" collapsed="false">
      <c r="A49" s="47" t="s">
        <v>346</v>
      </c>
      <c r="B49" s="48"/>
      <c r="C49" s="48"/>
      <c r="D49" s="48"/>
      <c r="E49" s="48"/>
      <c r="F49" s="48"/>
      <c r="G49" s="48"/>
      <c r="H49" s="50"/>
    </row>
    <row r="50" s="51" customFormat="true" ht="35.25" hidden="false" customHeight="false" outlineLevel="0" collapsed="false">
      <c r="A50" s="47" t="s">
        <v>347</v>
      </c>
      <c r="B50" s="48" t="n">
        <v>2942235</v>
      </c>
      <c r="C50" s="48" t="n">
        <v>0</v>
      </c>
      <c r="D50" s="48" t="n">
        <v>0</v>
      </c>
      <c r="E50" s="48" t="n">
        <v>0</v>
      </c>
      <c r="F50" s="48" t="n">
        <v>214644</v>
      </c>
      <c r="G50" s="48" t="n">
        <v>0</v>
      </c>
      <c r="H50" s="48" t="n">
        <v>3156879</v>
      </c>
    </row>
    <row r="51" s="51" customFormat="true" ht="12.75" hidden="false" customHeight="false" outlineLevel="0" collapsed="false">
      <c r="B51" s="53"/>
      <c r="C51" s="53"/>
      <c r="D51" s="53"/>
      <c r="E51" s="53"/>
      <c r="F51" s="53"/>
      <c r="G51" s="53"/>
      <c r="H51" s="53"/>
    </row>
    <row r="52" s="47" customFormat="true" ht="35.25" hidden="false" customHeight="false" outlineLevel="0" collapsed="false">
      <c r="A52" s="47" t="s">
        <v>348</v>
      </c>
      <c r="B52" s="48"/>
      <c r="C52" s="48"/>
      <c r="D52" s="48"/>
      <c r="E52" s="48"/>
      <c r="F52" s="48"/>
      <c r="G52" s="48"/>
      <c r="H52" s="50"/>
    </row>
    <row r="53" s="51" customFormat="true" ht="35.25" hidden="false" customHeight="false" outlineLevel="0" collapsed="false">
      <c r="A53" s="47" t="s">
        <v>349</v>
      </c>
      <c r="B53" s="48" t="n">
        <v>40873</v>
      </c>
      <c r="C53" s="48" t="n">
        <v>0</v>
      </c>
      <c r="D53" s="48" t="n">
        <v>0</v>
      </c>
      <c r="E53" s="48" t="n">
        <v>0</v>
      </c>
      <c r="F53" s="48" t="n">
        <v>1807</v>
      </c>
      <c r="G53" s="48" t="n">
        <v>0</v>
      </c>
      <c r="H53" s="48" t="n">
        <v>42680</v>
      </c>
    </row>
    <row r="54" s="51" customFormat="true" ht="12.75" hidden="false" customHeight="false" outlineLevel="0" collapsed="false">
      <c r="B54" s="53"/>
      <c r="C54" s="53"/>
      <c r="D54" s="53"/>
      <c r="E54" s="53"/>
      <c r="F54" s="53"/>
      <c r="G54" s="53"/>
      <c r="H54" s="53"/>
    </row>
    <row r="55" s="51" customFormat="true" ht="35.25" hidden="false" customHeight="false" outlineLevel="0" collapsed="false">
      <c r="A55" s="47" t="s">
        <v>362</v>
      </c>
      <c r="B55" s="48" t="n">
        <v>112281088</v>
      </c>
      <c r="C55" s="48" t="n">
        <v>332833</v>
      </c>
      <c r="D55" s="48" t="n">
        <v>11558</v>
      </c>
      <c r="E55" s="48" t="n">
        <v>43620</v>
      </c>
      <c r="F55" s="48" t="n">
        <v>1468935</v>
      </c>
      <c r="G55" s="48" t="n">
        <v>2423822</v>
      </c>
      <c r="H55" s="48" t="n">
        <v>116561856</v>
      </c>
    </row>
    <row r="56" s="51" customFormat="true" ht="12.75" hidden="false" customHeight="false" outlineLevel="0" collapsed="false">
      <c r="B56" s="53"/>
      <c r="C56" s="53"/>
      <c r="D56" s="53"/>
      <c r="E56" s="53"/>
      <c r="F56" s="53"/>
      <c r="G56" s="53"/>
      <c r="H56" s="53"/>
    </row>
    <row r="57" s="51" customFormat="true" ht="35.25" hidden="false" customHeight="false" outlineLevel="0" collapsed="false">
      <c r="A57" s="47" t="s">
        <v>351</v>
      </c>
      <c r="B57" s="48" t="n">
        <v>205676</v>
      </c>
      <c r="C57" s="48" t="n">
        <v>186</v>
      </c>
      <c r="D57" s="48" t="n">
        <v>0</v>
      </c>
      <c r="E57" s="48" t="n">
        <v>0</v>
      </c>
      <c r="F57" s="48" t="n">
        <v>0</v>
      </c>
      <c r="G57" s="48" t="n">
        <v>0</v>
      </c>
      <c r="H57" s="48" t="n">
        <v>205862</v>
      </c>
    </row>
    <row r="58" s="51" customFormat="true" ht="36" hidden="false" customHeight="false" outlineLevel="0" collapsed="false">
      <c r="A58" s="234"/>
      <c r="B58" s="231"/>
      <c r="C58" s="231"/>
      <c r="D58" s="231"/>
      <c r="E58" s="231"/>
      <c r="F58" s="231"/>
      <c r="G58" s="231"/>
      <c r="H58" s="231"/>
    </row>
    <row r="59" s="51" customFormat="true" ht="36" hidden="false" customHeight="false" outlineLevel="0" collapsed="false">
      <c r="A59" s="47"/>
      <c r="B59" s="48"/>
      <c r="C59" s="48"/>
      <c r="D59" s="48"/>
      <c r="E59" s="48"/>
      <c r="F59" s="48"/>
      <c r="G59" s="48"/>
      <c r="H59" s="50"/>
    </row>
    <row r="60" s="51" customFormat="true" ht="35.25" hidden="false" customHeight="false" outlineLevel="0" collapsed="false">
      <c r="A60" s="47" t="s">
        <v>352</v>
      </c>
      <c r="B60" s="48" t="n">
        <v>16902008</v>
      </c>
      <c r="C60" s="48" t="n">
        <v>0</v>
      </c>
      <c r="D60" s="48" t="n">
        <v>0</v>
      </c>
      <c r="E60" s="48" t="n">
        <v>0</v>
      </c>
      <c r="F60" s="48" t="n">
        <v>0</v>
      </c>
      <c r="G60" s="48" t="n">
        <v>2401139</v>
      </c>
      <c r="H60" s="48" t="n">
        <v>19303147</v>
      </c>
    </row>
    <row r="61" s="51" customFormat="true" ht="35.25" hidden="false" customHeight="false" outlineLevel="0" collapsed="false">
      <c r="A61" s="47" t="s">
        <v>353</v>
      </c>
      <c r="B61" s="48" t="n">
        <v>3092766</v>
      </c>
      <c r="C61" s="48" t="n">
        <v>0</v>
      </c>
      <c r="D61" s="48" t="n">
        <v>0</v>
      </c>
      <c r="E61" s="48" t="n">
        <v>0</v>
      </c>
      <c r="F61" s="48" t="n">
        <v>0</v>
      </c>
      <c r="G61" s="48" t="n">
        <v>678922</v>
      </c>
      <c r="H61" s="48" t="n">
        <v>3771688</v>
      </c>
    </row>
    <row r="62" s="51" customFormat="true" ht="35.25" hidden="false" customHeight="false" outlineLevel="0" collapsed="false">
      <c r="A62" s="47" t="s">
        <v>354</v>
      </c>
      <c r="B62" s="48" t="n">
        <v>13809242</v>
      </c>
      <c r="C62" s="48" t="n">
        <v>0</v>
      </c>
      <c r="D62" s="48" t="n">
        <v>0</v>
      </c>
      <c r="E62" s="48" t="n">
        <v>0</v>
      </c>
      <c r="F62" s="48" t="n">
        <v>0</v>
      </c>
      <c r="G62" s="48" t="n">
        <v>1722217</v>
      </c>
      <c r="H62" s="48" t="n">
        <v>15531459</v>
      </c>
    </row>
    <row r="63" s="235" customFormat="true" ht="12.75" hidden="false" customHeight="false" outlineLevel="0" collapsed="false">
      <c r="B63" s="236"/>
      <c r="C63" s="236"/>
      <c r="D63" s="236"/>
      <c r="E63" s="236"/>
      <c r="F63" s="236"/>
      <c r="G63" s="236"/>
      <c r="H63" s="236"/>
    </row>
    <row r="64" s="51" customFormat="true" ht="35.25" hidden="false" customHeight="false" outlineLevel="0" collapsed="false">
      <c r="A64" s="47" t="s">
        <v>355</v>
      </c>
      <c r="B64" s="48" t="n">
        <v>3900119</v>
      </c>
      <c r="C64" s="48" t="n">
        <v>0</v>
      </c>
      <c r="D64" s="48" t="n">
        <v>0</v>
      </c>
      <c r="E64" s="48" t="n">
        <v>0</v>
      </c>
      <c r="F64" s="48" t="n">
        <v>0</v>
      </c>
      <c r="G64" s="48" t="n">
        <v>0</v>
      </c>
      <c r="H64" s="48" t="n">
        <v>3900119</v>
      </c>
    </row>
    <row r="65" s="235" customFormat="true" ht="12.75" hidden="false" customHeight="false" outlineLevel="0" collapsed="false">
      <c r="B65" s="236"/>
      <c r="C65" s="236"/>
      <c r="D65" s="236"/>
      <c r="E65" s="236"/>
      <c r="F65" s="236"/>
      <c r="G65" s="236"/>
      <c r="H65" s="236"/>
    </row>
    <row r="66" s="51" customFormat="true" ht="35.25" hidden="false" customHeight="false" outlineLevel="0" collapsed="false">
      <c r="A66" s="47" t="s">
        <v>356</v>
      </c>
      <c r="B66" s="48" t="n">
        <v>1188905</v>
      </c>
      <c r="C66" s="48" t="n">
        <v>0</v>
      </c>
      <c r="D66" s="48" t="n">
        <v>0</v>
      </c>
      <c r="E66" s="48" t="n">
        <v>0</v>
      </c>
      <c r="F66" s="48" t="n">
        <v>21130</v>
      </c>
      <c r="G66" s="48" t="n">
        <v>0</v>
      </c>
      <c r="H66" s="48" t="n">
        <v>1210035</v>
      </c>
    </row>
    <row r="67" s="235" customFormat="true" ht="12.75" hidden="false" customHeight="false" outlineLevel="0" collapsed="false">
      <c r="A67" s="235" t="s">
        <v>363</v>
      </c>
      <c r="B67" s="236" t="n">
        <v>3900119</v>
      </c>
      <c r="C67" s="236" t="e">
        <f aca="false"/>
        <v>#REF!</v>
      </c>
      <c r="D67" s="236" t="e">
        <f aca="false"/>
        <v>#REF!</v>
      </c>
      <c r="E67" s="236" t="e">
        <f aca="false"/>
        <v>#REF!</v>
      </c>
      <c r="F67" s="236" t="e">
        <f aca="false"/>
        <v>#REF!</v>
      </c>
      <c r="G67" s="236" t="e">
        <f aca="false"/>
        <v>#REF!</v>
      </c>
      <c r="H67" s="236" t="e">
        <f aca="false"/>
        <v>#REF!</v>
      </c>
    </row>
    <row r="68" s="51" customFormat="true" ht="35.25" hidden="false" customHeight="false" outlineLevel="0" collapsed="false">
      <c r="A68" s="47" t="s">
        <v>357</v>
      </c>
      <c r="B68" s="48" t="n">
        <v>14583079</v>
      </c>
      <c r="C68" s="48" t="n">
        <v>9795</v>
      </c>
      <c r="D68" s="48" t="n">
        <v>0</v>
      </c>
      <c r="E68" s="48" t="n">
        <v>0</v>
      </c>
      <c r="F68" s="48" t="n">
        <v>263927</v>
      </c>
      <c r="G68" s="48" t="n">
        <v>0</v>
      </c>
      <c r="H68" s="48" t="n">
        <v>14856801</v>
      </c>
    </row>
    <row r="69" s="51" customFormat="true" ht="13.5" hidden="false" customHeight="false" outlineLevel="0" collapsed="false">
      <c r="A69" s="59"/>
      <c r="B69" s="60"/>
      <c r="C69" s="60"/>
      <c r="D69" s="60"/>
      <c r="E69" s="60"/>
      <c r="F69" s="60"/>
      <c r="G69" s="60"/>
      <c r="H69" s="60"/>
    </row>
    <row r="70" s="47" customFormat="true" ht="34.5" hidden="false" customHeight="false" outlineLevel="0" collapsed="false">
      <c r="A70" s="238"/>
      <c r="B70" s="53"/>
      <c r="C70" s="53"/>
      <c r="D70" s="53"/>
      <c r="E70" s="53"/>
      <c r="F70" s="53"/>
      <c r="G70" s="53"/>
      <c r="H70" s="53"/>
    </row>
    <row r="71" s="51" customFormat="true" ht="30" hidden="false" customHeight="false" outlineLevel="0" collapsed="false">
      <c r="A71" s="62" t="s">
        <v>38</v>
      </c>
      <c r="B71" s="62"/>
      <c r="C71" s="62"/>
      <c r="D71" s="53"/>
      <c r="E71" s="53"/>
      <c r="F71" s="53"/>
      <c r="G71" s="53"/>
      <c r="H71" s="53"/>
    </row>
    <row r="72" s="51" customFormat="true" ht="30" hidden="false" customHeight="false" outlineLevel="0" collapsed="false">
      <c r="A72" s="62" t="s">
        <v>39</v>
      </c>
      <c r="B72" s="62"/>
      <c r="C72" s="62"/>
      <c r="D72" s="239"/>
      <c r="E72" s="239"/>
      <c r="F72" s="239"/>
      <c r="G72" s="239"/>
      <c r="H72" s="239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3" min="2" style="66" width="16.7"/>
    <col collapsed="false" customWidth="true" hidden="false" outlineLevel="0" max="4" min="4" style="67" width="16.7"/>
    <col collapsed="false" customWidth="true" hidden="false" outlineLevel="0" max="7" min="5" style="66" width="16.7"/>
    <col collapsed="false" customWidth="true" hidden="false" outlineLevel="0" max="8" min="8" style="67" width="16.7"/>
    <col collapsed="false" customWidth="true" hidden="false" outlineLevel="0" max="9" min="9" style="66" width="18.7"/>
    <col collapsed="false" customWidth="true" hidden="false" outlineLevel="0" max="10" min="10" style="67" width="22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364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365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  <c r="I6" s="72"/>
      <c r="J6" s="73"/>
    </row>
    <row r="7" customFormat="false" ht="12.75" hidden="false" customHeight="false" outlineLevel="0" collapsed="false">
      <c r="A7" s="74"/>
      <c r="B7" s="240" t="s">
        <v>366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7" t="s">
        <v>171</v>
      </c>
      <c r="B9" s="244" t="s">
        <v>371</v>
      </c>
      <c r="C9" s="244"/>
      <c r="D9" s="80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74</v>
      </c>
      <c r="J9" s="245" t="s">
        <v>375</v>
      </c>
    </row>
    <row r="10" customFormat="false" ht="13.5" hidden="false" customHeight="false" outlineLevel="0" collapsed="false">
      <c r="A10" s="81"/>
      <c r="B10" s="246" t="s">
        <v>376</v>
      </c>
      <c r="C10" s="246" t="s">
        <v>376</v>
      </c>
      <c r="D10" s="83" t="s">
        <v>21</v>
      </c>
      <c r="E10" s="246" t="s">
        <v>377</v>
      </c>
      <c r="F10" s="246" t="s">
        <v>378</v>
      </c>
      <c r="G10" s="246" t="s">
        <v>373</v>
      </c>
      <c r="H10" s="247" t="s">
        <v>379</v>
      </c>
      <c r="I10" s="246" t="s">
        <v>380</v>
      </c>
      <c r="J10" s="83" t="s">
        <v>379</v>
      </c>
    </row>
    <row r="11" customFormat="false" ht="12.75" hidden="false" customHeight="false" outlineLevel="0" collapsed="false">
      <c r="A11" s="84"/>
      <c r="B11" s="85"/>
      <c r="C11" s="85"/>
      <c r="D11" s="86"/>
      <c r="E11" s="85"/>
      <c r="F11" s="85"/>
      <c r="G11" s="85"/>
      <c r="H11" s="86"/>
      <c r="I11" s="85"/>
      <c r="J11" s="86"/>
    </row>
    <row r="12" customFormat="false" ht="12.75" hidden="false" customHeight="false" outlineLevel="0" collapsed="false">
      <c r="A12" s="87" t="s">
        <v>189</v>
      </c>
      <c r="B12" s="66" t="n">
        <v>4252076</v>
      </c>
      <c r="C12" s="66" t="n">
        <v>3241352</v>
      </c>
      <c r="D12" s="67" t="n">
        <v>7493428</v>
      </c>
      <c r="E12" s="66" t="n">
        <v>4725088</v>
      </c>
      <c r="F12" s="66" t="n">
        <v>3201516</v>
      </c>
      <c r="G12" s="66" t="n">
        <v>1016583</v>
      </c>
      <c r="H12" s="67" t="n">
        <v>16436615</v>
      </c>
      <c r="I12" s="66" t="n">
        <v>4092944</v>
      </c>
      <c r="J12" s="67" t="n">
        <v>20529559</v>
      </c>
    </row>
    <row r="14" customFormat="false" ht="12.75" hidden="false" customHeight="false" outlineLevel="0" collapsed="false">
      <c r="A14" s="87" t="s">
        <v>190</v>
      </c>
      <c r="B14" s="66" t="n">
        <v>4053619</v>
      </c>
      <c r="C14" s="66" t="n">
        <v>3340663</v>
      </c>
      <c r="D14" s="67" t="n">
        <v>7394282</v>
      </c>
      <c r="E14" s="66" t="n">
        <v>4766968</v>
      </c>
      <c r="F14" s="66" t="n">
        <v>4266947</v>
      </c>
      <c r="G14" s="66" t="n">
        <v>759100</v>
      </c>
      <c r="H14" s="67" t="n">
        <v>17187297</v>
      </c>
      <c r="I14" s="66" t="n">
        <v>4082697</v>
      </c>
      <c r="J14" s="67" t="n">
        <v>21269994</v>
      </c>
    </row>
    <row r="16" customFormat="false" ht="12.75" hidden="false" customHeight="false" outlineLevel="0" collapsed="false">
      <c r="A16" s="87" t="s">
        <v>191</v>
      </c>
      <c r="B16" s="66" t="n">
        <v>8017457</v>
      </c>
      <c r="C16" s="66" t="n">
        <v>7130832</v>
      </c>
      <c r="D16" s="67" t="n">
        <v>15148289</v>
      </c>
      <c r="E16" s="66" t="n">
        <v>7042971</v>
      </c>
      <c r="F16" s="66" t="n">
        <v>5293845</v>
      </c>
      <c r="G16" s="66" t="n">
        <v>1080678</v>
      </c>
      <c r="H16" s="67" t="n">
        <v>28565783</v>
      </c>
      <c r="I16" s="66" t="n">
        <v>9384387</v>
      </c>
      <c r="J16" s="67" t="n">
        <v>37950170</v>
      </c>
    </row>
    <row r="18" customFormat="false" ht="12.75" hidden="false" customHeight="false" outlineLevel="0" collapsed="false">
      <c r="A18" s="87" t="s">
        <v>192</v>
      </c>
    </row>
    <row r="19" customFormat="false" ht="12.75" hidden="false" customHeight="false" outlineLevel="0" collapsed="false">
      <c r="A19" s="65" t="s">
        <v>193</v>
      </c>
      <c r="B19" s="66" t="n">
        <v>8018656</v>
      </c>
      <c r="C19" s="66" t="n">
        <v>7481648</v>
      </c>
      <c r="D19" s="67" t="n">
        <v>15500304</v>
      </c>
      <c r="E19" s="66" t="n">
        <v>7168650</v>
      </c>
      <c r="F19" s="66" t="n">
        <v>5274929</v>
      </c>
      <c r="G19" s="66" t="n">
        <v>1330122</v>
      </c>
      <c r="H19" s="67" t="n">
        <v>29274005</v>
      </c>
      <c r="I19" s="66" t="n">
        <v>9839794</v>
      </c>
      <c r="J19" s="67" t="n">
        <v>39113799</v>
      </c>
    </row>
    <row r="20" customFormat="false" ht="12.75" hidden="false" customHeight="false" outlineLevel="0" collapsed="false">
      <c r="A20" s="65" t="s">
        <v>194</v>
      </c>
      <c r="B20" s="66" t="n">
        <v>8262951</v>
      </c>
      <c r="C20" s="66" t="n">
        <v>8352354</v>
      </c>
      <c r="D20" s="67" t="n">
        <v>16615305</v>
      </c>
      <c r="E20" s="66" t="n">
        <v>7401135</v>
      </c>
      <c r="F20" s="66" t="n">
        <v>5564556</v>
      </c>
      <c r="G20" s="66" t="n">
        <v>1167597</v>
      </c>
      <c r="H20" s="67" t="n">
        <v>30748593</v>
      </c>
      <c r="I20" s="66" t="n">
        <v>9726696</v>
      </c>
      <c r="J20" s="67" t="n">
        <v>40475289</v>
      </c>
    </row>
    <row r="21" customFormat="false" ht="12.75" hidden="false" customHeight="false" outlineLevel="0" collapsed="false">
      <c r="A21" s="65" t="s">
        <v>195</v>
      </c>
      <c r="B21" s="66" t="n">
        <v>8715408</v>
      </c>
      <c r="C21" s="66" t="n">
        <v>7961132</v>
      </c>
      <c r="D21" s="67" t="n">
        <v>16676540</v>
      </c>
      <c r="E21" s="66" t="n">
        <v>7149559</v>
      </c>
      <c r="F21" s="66" t="n">
        <v>5967014</v>
      </c>
      <c r="G21" s="66" t="n">
        <v>2132879</v>
      </c>
      <c r="H21" s="67" t="n">
        <v>31925992</v>
      </c>
      <c r="I21" s="66" t="n">
        <v>9714408</v>
      </c>
      <c r="J21" s="67" t="n">
        <v>41640400</v>
      </c>
    </row>
    <row r="22" customFormat="false" ht="12.75" hidden="false" customHeight="false" outlineLevel="0" collapsed="false">
      <c r="A22" s="65" t="s">
        <v>196</v>
      </c>
      <c r="B22" s="66" t="n">
        <v>8062414</v>
      </c>
      <c r="C22" s="66" t="n">
        <v>7700565</v>
      </c>
      <c r="D22" s="67" t="n">
        <v>15762979</v>
      </c>
      <c r="E22" s="66" t="n">
        <v>7335033</v>
      </c>
      <c r="F22" s="66" t="n">
        <v>6573537</v>
      </c>
      <c r="G22" s="66" t="n">
        <v>1584697</v>
      </c>
      <c r="H22" s="67" t="n">
        <v>31256246</v>
      </c>
      <c r="I22" s="66" t="n">
        <v>9791220</v>
      </c>
      <c r="J22" s="67" t="n">
        <v>41047466</v>
      </c>
    </row>
    <row r="23" customFormat="false" ht="12.75" hidden="false" customHeight="false" outlineLevel="0" collapsed="false">
      <c r="A23" s="65" t="s">
        <v>197</v>
      </c>
      <c r="B23" s="66" t="n">
        <v>8270626</v>
      </c>
      <c r="C23" s="66" t="n">
        <v>8238539</v>
      </c>
      <c r="D23" s="67" t="n">
        <v>16509165</v>
      </c>
      <c r="E23" s="66" t="n">
        <v>7408035</v>
      </c>
      <c r="F23" s="66" t="n">
        <v>6877359</v>
      </c>
      <c r="G23" s="66" t="n">
        <v>1460479</v>
      </c>
      <c r="H23" s="67" t="n">
        <v>32255038</v>
      </c>
      <c r="I23" s="66" t="n">
        <v>10186956</v>
      </c>
      <c r="J23" s="67" t="n">
        <v>42441994</v>
      </c>
    </row>
    <row r="24" customFormat="false" ht="12.75" hidden="false" customHeight="false" outlineLevel="0" collapsed="false">
      <c r="A24" s="65" t="s">
        <v>198</v>
      </c>
      <c r="B24" s="66" t="n">
        <v>8671492</v>
      </c>
      <c r="C24" s="66" t="n">
        <v>8646367</v>
      </c>
      <c r="D24" s="67" t="n">
        <v>17317859</v>
      </c>
      <c r="E24" s="66" t="n">
        <v>7457379</v>
      </c>
      <c r="F24" s="66" t="n">
        <v>7521632</v>
      </c>
      <c r="G24" s="66" t="n">
        <v>1668538</v>
      </c>
      <c r="H24" s="67" t="n">
        <v>33965408</v>
      </c>
      <c r="I24" s="66" t="n">
        <v>9989315</v>
      </c>
      <c r="J24" s="67" t="n">
        <v>43954723</v>
      </c>
    </row>
    <row r="25" customFormat="false" ht="12.75" hidden="false" customHeight="false" outlineLevel="0" collapsed="false">
      <c r="A25" s="65" t="s">
        <v>199</v>
      </c>
      <c r="B25" s="66" t="n">
        <v>9054596</v>
      </c>
      <c r="C25" s="66" t="n">
        <v>8653728</v>
      </c>
      <c r="D25" s="67" t="n">
        <v>17708324</v>
      </c>
      <c r="E25" s="66" t="n">
        <v>8085418</v>
      </c>
      <c r="F25" s="66" t="n">
        <v>7714703</v>
      </c>
      <c r="G25" s="66" t="n">
        <v>1550538</v>
      </c>
      <c r="H25" s="67" t="n">
        <v>35058983</v>
      </c>
      <c r="I25" s="66" t="n">
        <v>10183624</v>
      </c>
      <c r="J25" s="67" t="n">
        <v>45242607</v>
      </c>
    </row>
    <row r="26" customFormat="false" ht="12.75" hidden="false" customHeight="false" outlineLevel="0" collapsed="false">
      <c r="A26" s="65" t="s">
        <v>200</v>
      </c>
      <c r="B26" s="66" t="n">
        <v>9163233</v>
      </c>
      <c r="C26" s="66" t="n">
        <v>8521732</v>
      </c>
      <c r="D26" s="67" t="n">
        <v>17684965</v>
      </c>
      <c r="E26" s="66" t="n">
        <v>8160381</v>
      </c>
      <c r="F26" s="66" t="n">
        <v>7818939</v>
      </c>
      <c r="G26" s="66" t="n">
        <v>1496507</v>
      </c>
      <c r="H26" s="67" t="n">
        <v>35160792</v>
      </c>
      <c r="I26" s="66" t="n">
        <v>10486196</v>
      </c>
      <c r="J26" s="67" t="n">
        <v>45646988</v>
      </c>
    </row>
    <row r="27" customFormat="false" ht="12.75" hidden="false" customHeight="false" outlineLevel="0" collapsed="false">
      <c r="A27" s="65" t="s">
        <v>201</v>
      </c>
      <c r="B27" s="66" t="n">
        <v>9288548</v>
      </c>
      <c r="C27" s="66" t="n">
        <v>8545104</v>
      </c>
      <c r="D27" s="67" t="n">
        <v>17833652</v>
      </c>
      <c r="E27" s="66" t="n">
        <v>8078054</v>
      </c>
      <c r="F27" s="66" t="n">
        <v>8434831</v>
      </c>
      <c r="G27" s="66" t="n">
        <v>1670838</v>
      </c>
      <c r="H27" s="67" t="n">
        <v>36017375</v>
      </c>
      <c r="I27" s="66" t="n">
        <v>11133549</v>
      </c>
      <c r="J27" s="67" t="n">
        <v>47150924</v>
      </c>
    </row>
    <row r="28" customFormat="false" ht="12.75" hidden="false" customHeight="false" outlineLevel="0" collapsed="false">
      <c r="A28" s="65" t="s">
        <v>202</v>
      </c>
      <c r="B28" s="66" t="n">
        <v>9631980</v>
      </c>
      <c r="C28" s="66" t="n">
        <v>9168174</v>
      </c>
      <c r="D28" s="67" t="n">
        <v>18800154</v>
      </c>
      <c r="E28" s="66" t="n">
        <v>8380825</v>
      </c>
      <c r="F28" s="66" t="n">
        <v>8506201</v>
      </c>
      <c r="G28" s="66" t="n">
        <v>1788727</v>
      </c>
      <c r="H28" s="67" t="n">
        <v>37475907</v>
      </c>
      <c r="I28" s="66" t="n">
        <v>10985654</v>
      </c>
      <c r="J28" s="67" t="n">
        <v>48461561</v>
      </c>
    </row>
    <row r="29" customFormat="false" ht="12.75" hidden="false" customHeight="false" outlineLevel="0" collapsed="false">
      <c r="A29" s="65" t="s">
        <v>203</v>
      </c>
      <c r="B29" s="66" t="n">
        <v>11387117</v>
      </c>
      <c r="C29" s="66" t="n">
        <v>10069556</v>
      </c>
      <c r="D29" s="67" t="n">
        <v>21456673</v>
      </c>
      <c r="E29" s="66" t="n">
        <v>9810611</v>
      </c>
      <c r="F29" s="66" t="n">
        <v>8432494</v>
      </c>
      <c r="G29" s="66" t="n">
        <v>1795783</v>
      </c>
      <c r="H29" s="67" t="n">
        <v>41495561</v>
      </c>
      <c r="I29" s="66" t="n">
        <v>11183049</v>
      </c>
      <c r="J29" s="67" t="n">
        <v>52678610</v>
      </c>
    </row>
    <row r="30" customFormat="false" ht="12.75" hidden="false" customHeight="false" outlineLevel="0" collapsed="false">
      <c r="A30" s="65" t="s">
        <v>204</v>
      </c>
      <c r="B30" s="66" t="n">
        <v>11536269</v>
      </c>
      <c r="C30" s="66" t="n">
        <v>10945770</v>
      </c>
      <c r="D30" s="67" t="n">
        <v>22482039</v>
      </c>
      <c r="E30" s="66" t="n">
        <v>10391727</v>
      </c>
      <c r="F30" s="66" t="n">
        <v>10507758</v>
      </c>
      <c r="G30" s="66" t="n">
        <v>1811208</v>
      </c>
      <c r="H30" s="67" t="n">
        <v>45192732</v>
      </c>
      <c r="I30" s="66" t="n">
        <v>12075598</v>
      </c>
      <c r="J30" s="67" t="n">
        <v>57268330</v>
      </c>
    </row>
    <row r="32" customFormat="false" ht="12.75" hidden="false" customHeight="false" outlineLevel="0" collapsed="false">
      <c r="A32" s="87" t="s">
        <v>205</v>
      </c>
    </row>
    <row r="33" customFormat="false" ht="12.75" hidden="false" customHeight="false" outlineLevel="0" collapsed="false">
      <c r="A33" s="65" t="s">
        <v>193</v>
      </c>
      <c r="B33" s="66" t="n">
        <v>11825578</v>
      </c>
      <c r="C33" s="66" t="n">
        <v>10968180</v>
      </c>
      <c r="D33" s="67" t="n">
        <v>22793758</v>
      </c>
      <c r="E33" s="66" t="n">
        <v>10317197</v>
      </c>
      <c r="F33" s="66" t="n">
        <v>12078381</v>
      </c>
      <c r="G33" s="66" t="n">
        <v>2225475</v>
      </c>
      <c r="H33" s="67" t="n">
        <v>47414811</v>
      </c>
      <c r="I33" s="66" t="n">
        <v>12049308</v>
      </c>
      <c r="J33" s="67" t="n">
        <v>59464119</v>
      </c>
    </row>
    <row r="34" customFormat="false" ht="12.75" hidden="false" customHeight="false" outlineLevel="0" collapsed="false">
      <c r="A34" s="65" t="s">
        <v>194</v>
      </c>
      <c r="B34" s="66" t="n">
        <v>11937836</v>
      </c>
      <c r="C34" s="66" t="n">
        <v>10920523</v>
      </c>
      <c r="D34" s="67" t="n">
        <v>22858359</v>
      </c>
      <c r="E34" s="66" t="n">
        <v>10505516</v>
      </c>
      <c r="F34" s="66" t="n">
        <v>12290477</v>
      </c>
      <c r="G34" s="66" t="n">
        <v>1945538</v>
      </c>
      <c r="H34" s="67" t="n">
        <v>47599890</v>
      </c>
      <c r="I34" s="66" t="n">
        <v>13145831</v>
      </c>
      <c r="J34" s="67" t="n">
        <v>60745721</v>
      </c>
    </row>
    <row r="35" customFormat="false" ht="12.75" hidden="false" customHeight="false" outlineLevel="0" collapsed="false">
      <c r="A35" s="65" t="s">
        <v>195</v>
      </c>
      <c r="B35" s="66" t="n">
        <v>12136756</v>
      </c>
      <c r="C35" s="66" t="n">
        <v>11618274</v>
      </c>
      <c r="D35" s="67" t="n">
        <v>23755030</v>
      </c>
      <c r="E35" s="66" t="n">
        <v>11024993</v>
      </c>
      <c r="F35" s="66" t="n">
        <v>13036427</v>
      </c>
      <c r="G35" s="66" t="n">
        <v>2614491</v>
      </c>
      <c r="H35" s="67" t="n">
        <v>50430941</v>
      </c>
      <c r="I35" s="66" t="n">
        <v>13962201</v>
      </c>
      <c r="J35" s="67" t="n">
        <v>64393142</v>
      </c>
    </row>
    <row r="36" customFormat="false" ht="12.75" hidden="false" customHeight="false" outlineLevel="0" collapsed="false">
      <c r="A36" s="65" t="s">
        <v>196</v>
      </c>
      <c r="B36" s="66" t="n">
        <v>12425253</v>
      </c>
      <c r="C36" s="66" t="n">
        <v>11256406</v>
      </c>
      <c r="D36" s="67" t="n">
        <v>23681659</v>
      </c>
      <c r="E36" s="66" t="n">
        <v>10957279</v>
      </c>
      <c r="F36" s="66" t="n">
        <v>13486828</v>
      </c>
      <c r="G36" s="66" t="n">
        <v>2198495</v>
      </c>
      <c r="H36" s="67" t="n">
        <v>50324261</v>
      </c>
      <c r="I36" s="66" t="n">
        <v>13116627</v>
      </c>
      <c r="J36" s="67" t="n">
        <v>63440888</v>
      </c>
    </row>
    <row r="37" customFormat="false" ht="12.75" hidden="false" customHeight="false" outlineLevel="0" collapsed="false">
      <c r="A37" s="65" t="s">
        <v>197</v>
      </c>
      <c r="B37" s="66" t="n">
        <v>13035899</v>
      </c>
      <c r="C37" s="66" t="n">
        <v>12552273</v>
      </c>
      <c r="D37" s="67" t="n">
        <v>25588172</v>
      </c>
      <c r="E37" s="66" t="n">
        <v>11174084</v>
      </c>
      <c r="F37" s="66" t="n">
        <v>13370071</v>
      </c>
      <c r="G37" s="66" t="n">
        <v>2596899</v>
      </c>
      <c r="H37" s="67" t="n">
        <v>52729226</v>
      </c>
      <c r="I37" s="66" t="n">
        <v>13616574</v>
      </c>
      <c r="J37" s="67" t="n">
        <v>66345800</v>
      </c>
    </row>
    <row r="38" customFormat="false" ht="12.75" hidden="false" customHeight="false" outlineLevel="0" collapsed="false">
      <c r="A38" s="65" t="s">
        <v>198</v>
      </c>
      <c r="B38" s="66" t="n">
        <v>13730279</v>
      </c>
      <c r="C38" s="66" t="n">
        <v>12906106</v>
      </c>
      <c r="D38" s="67" t="n">
        <v>26636385</v>
      </c>
      <c r="E38" s="66" t="n">
        <v>11659155</v>
      </c>
      <c r="F38" s="66" t="n">
        <v>14544552</v>
      </c>
      <c r="G38" s="66" t="n">
        <v>3113818</v>
      </c>
      <c r="H38" s="67" t="n">
        <v>55953910</v>
      </c>
      <c r="I38" s="66" t="n">
        <v>15342241</v>
      </c>
      <c r="J38" s="67" t="n">
        <v>71296151</v>
      </c>
    </row>
    <row r="39" customFormat="false" ht="12.75" hidden="false" customHeight="false" outlineLevel="0" collapsed="false">
      <c r="A39" s="65" t="s">
        <v>199</v>
      </c>
      <c r="B39" s="66" t="n">
        <v>13957548</v>
      </c>
      <c r="C39" s="66" t="n">
        <v>13564087</v>
      </c>
      <c r="D39" s="67" t="n">
        <v>27521635</v>
      </c>
      <c r="E39" s="66" t="n">
        <v>12317826</v>
      </c>
      <c r="F39" s="66" t="n">
        <v>13466770</v>
      </c>
      <c r="G39" s="66" t="n">
        <v>2930906</v>
      </c>
      <c r="H39" s="67" t="n">
        <v>56237137</v>
      </c>
      <c r="I39" s="66" t="n">
        <v>16476811</v>
      </c>
      <c r="J39" s="67" t="n">
        <v>72713948</v>
      </c>
    </row>
    <row r="40" customFormat="false" ht="12.75" hidden="false" customHeight="false" outlineLevel="0" collapsed="false">
      <c r="A40" s="65" t="s">
        <v>200</v>
      </c>
      <c r="B40" s="66" t="n">
        <v>14839565</v>
      </c>
      <c r="C40" s="66" t="n">
        <v>13746744</v>
      </c>
      <c r="D40" s="67" t="n">
        <v>28586309</v>
      </c>
      <c r="E40" s="66" t="n">
        <v>12418909</v>
      </c>
      <c r="F40" s="66" t="n">
        <v>13558163</v>
      </c>
      <c r="G40" s="66" t="n">
        <v>3401522</v>
      </c>
      <c r="H40" s="67" t="n">
        <v>57964903</v>
      </c>
      <c r="I40" s="66" t="n">
        <v>17241248</v>
      </c>
      <c r="J40" s="67" t="n">
        <v>75206151</v>
      </c>
    </row>
    <row r="41" customFormat="false" ht="12.75" hidden="false" customHeight="false" outlineLevel="0" collapsed="false">
      <c r="A41" s="65" t="s">
        <v>201</v>
      </c>
      <c r="B41" s="66" t="n">
        <v>15968954</v>
      </c>
      <c r="C41" s="66" t="n">
        <v>14288212</v>
      </c>
      <c r="D41" s="67" t="n">
        <v>30257166</v>
      </c>
      <c r="E41" s="66" t="n">
        <v>13039630</v>
      </c>
      <c r="F41" s="66" t="n">
        <v>13079222</v>
      </c>
      <c r="G41" s="66" t="n">
        <v>3739087</v>
      </c>
      <c r="H41" s="67" t="n">
        <v>60115105</v>
      </c>
      <c r="I41" s="66" t="n">
        <v>19303147</v>
      </c>
      <c r="J41" s="67" t="n">
        <v>79418252</v>
      </c>
    </row>
    <row r="42" customFormat="false" ht="13.5" hidden="false" customHeight="false" outlineLevel="0" collapsed="false">
      <c r="A42" s="90"/>
      <c r="B42" s="105"/>
      <c r="C42" s="105"/>
      <c r="D42" s="106"/>
      <c r="E42" s="105"/>
      <c r="F42" s="105"/>
      <c r="G42" s="105"/>
      <c r="H42" s="106"/>
      <c r="I42" s="105"/>
      <c r="J42" s="106"/>
    </row>
    <row r="44" customFormat="false" ht="12.75" hidden="false" customHeight="false" outlineLevel="0" collapsed="false">
      <c r="A44" s="93" t="s">
        <v>206</v>
      </c>
      <c r="B44" s="93"/>
    </row>
    <row r="45" customFormat="false" ht="12.75" hidden="false" customHeight="false" outlineLevel="0" collapsed="false">
      <c r="A45" s="93" t="s">
        <v>39</v>
      </c>
      <c r="B45" s="93"/>
      <c r="C45" s="93"/>
      <c r="D45" s="93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3" min="2" style="66" width="16.7"/>
    <col collapsed="false" customWidth="true" hidden="false" outlineLevel="0" max="4" min="4" style="67" width="15.7"/>
    <col collapsed="false" customWidth="true" hidden="false" outlineLevel="0" max="7" min="5" style="66" width="16.7"/>
    <col collapsed="false" customWidth="true" hidden="false" outlineLevel="0" max="8" min="8" style="67" width="16.7"/>
    <col collapsed="false" customWidth="true" hidden="false" outlineLevel="0" max="9" min="9" style="66" width="18.7"/>
    <col collapsed="false" customWidth="true" hidden="false" outlineLevel="0" max="10" min="10" style="67" width="22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381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38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  <c r="I6" s="72"/>
      <c r="J6" s="73"/>
    </row>
    <row r="7" customFormat="false" ht="12.75" hidden="false" customHeight="false" outlineLevel="0" collapsed="false">
      <c r="A7" s="74"/>
      <c r="B7" s="240" t="s">
        <v>383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7" t="s">
        <v>171</v>
      </c>
      <c r="B9" s="244" t="s">
        <v>371</v>
      </c>
      <c r="C9" s="244"/>
      <c r="D9" s="80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84</v>
      </c>
      <c r="J9" s="245" t="s">
        <v>375</v>
      </c>
    </row>
    <row r="10" customFormat="false" ht="13.5" hidden="false" customHeight="false" outlineLevel="0" collapsed="false">
      <c r="A10" s="81"/>
      <c r="B10" s="246" t="s">
        <v>376</v>
      </c>
      <c r="C10" s="246" t="s">
        <v>376</v>
      </c>
      <c r="D10" s="83" t="s">
        <v>21</v>
      </c>
      <c r="E10" s="246" t="s">
        <v>377</v>
      </c>
      <c r="F10" s="246" t="s">
        <v>378</v>
      </c>
      <c r="G10" s="246" t="s">
        <v>373</v>
      </c>
      <c r="H10" s="247" t="s">
        <v>385</v>
      </c>
      <c r="I10" s="246" t="s">
        <v>385</v>
      </c>
      <c r="J10" s="83" t="s">
        <v>385</v>
      </c>
    </row>
    <row r="11" customFormat="false" ht="12.75" hidden="false" customHeight="false" outlineLevel="0" collapsed="false">
      <c r="A11" s="84"/>
      <c r="B11" s="85"/>
      <c r="C11" s="85"/>
      <c r="D11" s="86"/>
      <c r="E11" s="85"/>
      <c r="F11" s="85"/>
      <c r="G11" s="85"/>
      <c r="H11" s="86"/>
      <c r="I11" s="85"/>
      <c r="J11" s="86"/>
    </row>
    <row r="12" customFormat="false" ht="12.75" hidden="false" customHeight="false" outlineLevel="0" collapsed="false">
      <c r="A12" s="87" t="s">
        <v>189</v>
      </c>
      <c r="B12" s="66" t="n">
        <v>784651</v>
      </c>
      <c r="C12" s="66" t="n">
        <v>467669</v>
      </c>
      <c r="D12" s="67" t="n">
        <v>1252320</v>
      </c>
      <c r="E12" s="66" t="n">
        <v>136784</v>
      </c>
      <c r="F12" s="66" t="n">
        <v>596857</v>
      </c>
      <c r="G12" s="66" t="n">
        <v>158952</v>
      </c>
      <c r="H12" s="67" t="n">
        <v>2144913</v>
      </c>
      <c r="I12" s="248"/>
      <c r="J12" s="67" t="n">
        <v>2144913</v>
      </c>
    </row>
    <row r="14" customFormat="false" ht="12.75" hidden="false" customHeight="false" outlineLevel="0" collapsed="false">
      <c r="A14" s="87" t="s">
        <v>190</v>
      </c>
      <c r="B14" s="66" t="n">
        <v>708288</v>
      </c>
      <c r="C14" s="66" t="n">
        <v>427832</v>
      </c>
      <c r="D14" s="67" t="n">
        <v>1136120</v>
      </c>
      <c r="E14" s="66" t="n">
        <v>92923</v>
      </c>
      <c r="F14" s="66" t="n">
        <v>782018</v>
      </c>
      <c r="G14" s="66" t="n">
        <v>69892</v>
      </c>
      <c r="H14" s="67" t="n">
        <v>2080953</v>
      </c>
      <c r="I14" s="66" t="n">
        <v>963283</v>
      </c>
      <c r="J14" s="67" t="n">
        <v>3044236</v>
      </c>
    </row>
    <row r="16" customFormat="false" ht="12.75" hidden="false" customHeight="false" outlineLevel="0" collapsed="false">
      <c r="A16" s="87" t="s">
        <v>191</v>
      </c>
      <c r="B16" s="66" t="n">
        <v>1512593</v>
      </c>
      <c r="C16" s="66" t="n">
        <v>1031482</v>
      </c>
      <c r="D16" s="67" t="n">
        <v>2544075</v>
      </c>
      <c r="E16" s="66" t="n">
        <v>155184</v>
      </c>
      <c r="F16" s="66" t="n">
        <v>1166978</v>
      </c>
      <c r="G16" s="66" t="n">
        <v>117411</v>
      </c>
      <c r="H16" s="67" t="n">
        <v>3983648</v>
      </c>
      <c r="I16" s="66" t="n">
        <v>2111553</v>
      </c>
      <c r="J16" s="67" t="n">
        <v>6095201</v>
      </c>
    </row>
    <row r="18" customFormat="false" ht="12.75" hidden="false" customHeight="false" outlineLevel="0" collapsed="false">
      <c r="A18" s="87" t="s">
        <v>192</v>
      </c>
    </row>
    <row r="19" customFormat="false" ht="12.75" hidden="false" customHeight="false" outlineLevel="0" collapsed="false">
      <c r="A19" s="65" t="s">
        <v>193</v>
      </c>
      <c r="B19" s="66" t="n">
        <v>1437193</v>
      </c>
      <c r="C19" s="66" t="n">
        <v>1164848</v>
      </c>
      <c r="D19" s="67" t="n">
        <v>2602041</v>
      </c>
      <c r="E19" s="66" t="n">
        <v>186679</v>
      </c>
      <c r="F19" s="66" t="n">
        <v>1305291</v>
      </c>
      <c r="G19" s="66" t="n">
        <v>237509</v>
      </c>
      <c r="H19" s="67" t="n">
        <v>4331520</v>
      </c>
      <c r="I19" s="66" t="n">
        <v>2431298</v>
      </c>
      <c r="J19" s="67" t="n">
        <v>6762818</v>
      </c>
    </row>
    <row r="20" customFormat="false" ht="12.75" hidden="false" customHeight="false" outlineLevel="0" collapsed="false">
      <c r="A20" s="65" t="s">
        <v>194</v>
      </c>
      <c r="B20" s="66" t="n">
        <v>1721514</v>
      </c>
      <c r="C20" s="66" t="n">
        <v>1383738</v>
      </c>
      <c r="D20" s="67" t="n">
        <v>3105252</v>
      </c>
      <c r="E20" s="66" t="n">
        <v>199643</v>
      </c>
      <c r="F20" s="66" t="n">
        <v>1560843</v>
      </c>
      <c r="G20" s="66" t="n">
        <v>192271</v>
      </c>
      <c r="H20" s="67" t="n">
        <v>5058009</v>
      </c>
      <c r="I20" s="66" t="n">
        <v>2247275</v>
      </c>
      <c r="J20" s="67" t="n">
        <v>7305284</v>
      </c>
    </row>
    <row r="21" customFormat="false" ht="12.75" hidden="false" customHeight="false" outlineLevel="0" collapsed="false">
      <c r="A21" s="65" t="s">
        <v>195</v>
      </c>
      <c r="B21" s="66" t="n">
        <v>1894914</v>
      </c>
      <c r="C21" s="66" t="n">
        <v>1221724</v>
      </c>
      <c r="D21" s="67" t="n">
        <v>3116638</v>
      </c>
      <c r="E21" s="66" t="n">
        <v>225718</v>
      </c>
      <c r="F21" s="66" t="n">
        <v>1598196</v>
      </c>
      <c r="G21" s="66" t="n">
        <v>140844</v>
      </c>
      <c r="H21" s="67" t="n">
        <v>5081396</v>
      </c>
      <c r="I21" s="66" t="n">
        <v>2264140</v>
      </c>
      <c r="J21" s="67" t="n">
        <v>7345536</v>
      </c>
    </row>
    <row r="22" customFormat="false" ht="12.75" hidden="false" customHeight="false" outlineLevel="0" collapsed="false">
      <c r="A22" s="65" t="s">
        <v>196</v>
      </c>
      <c r="B22" s="66" t="n">
        <v>1684482</v>
      </c>
      <c r="C22" s="66" t="n">
        <v>1295210</v>
      </c>
      <c r="D22" s="67" t="n">
        <v>2979692</v>
      </c>
      <c r="E22" s="66" t="n">
        <v>268843</v>
      </c>
      <c r="F22" s="66" t="n">
        <v>2041471</v>
      </c>
      <c r="G22" s="66" t="n">
        <v>173698</v>
      </c>
      <c r="H22" s="67" t="n">
        <v>5463704</v>
      </c>
      <c r="I22" s="66" t="n">
        <v>2113156</v>
      </c>
      <c r="J22" s="67" t="n">
        <v>7576860</v>
      </c>
    </row>
    <row r="23" customFormat="false" ht="12.75" hidden="false" customHeight="false" outlineLevel="0" collapsed="false">
      <c r="A23" s="65" t="s">
        <v>197</v>
      </c>
      <c r="B23" s="66" t="n">
        <v>1705391</v>
      </c>
      <c r="C23" s="66" t="n">
        <v>1411018</v>
      </c>
      <c r="D23" s="67" t="n">
        <v>3116409</v>
      </c>
      <c r="E23" s="66" t="n">
        <v>247042</v>
      </c>
      <c r="F23" s="66" t="n">
        <v>2381958</v>
      </c>
      <c r="G23" s="66" t="n">
        <v>173949</v>
      </c>
      <c r="H23" s="67" t="n">
        <v>5919358</v>
      </c>
      <c r="I23" s="66" t="n">
        <v>2183945</v>
      </c>
      <c r="J23" s="67" t="n">
        <v>8103303</v>
      </c>
    </row>
    <row r="24" customFormat="false" ht="12.75" hidden="false" customHeight="false" outlineLevel="0" collapsed="false">
      <c r="A24" s="65" t="s">
        <v>198</v>
      </c>
      <c r="B24" s="66" t="n">
        <v>1797904</v>
      </c>
      <c r="C24" s="66" t="n">
        <v>1676394</v>
      </c>
      <c r="D24" s="67" t="n">
        <v>3474298</v>
      </c>
      <c r="E24" s="66" t="n">
        <v>213911</v>
      </c>
      <c r="F24" s="66" t="n">
        <v>2545785</v>
      </c>
      <c r="G24" s="66" t="n">
        <v>212236</v>
      </c>
      <c r="H24" s="67" t="n">
        <v>6446230</v>
      </c>
      <c r="I24" s="66" t="n">
        <v>2197850</v>
      </c>
      <c r="J24" s="67" t="n">
        <v>8644080</v>
      </c>
    </row>
    <row r="25" customFormat="false" ht="12.75" hidden="false" customHeight="false" outlineLevel="0" collapsed="false">
      <c r="A25" s="65" t="s">
        <v>199</v>
      </c>
      <c r="B25" s="66" t="n">
        <v>1847559</v>
      </c>
      <c r="C25" s="66" t="n">
        <v>1616780</v>
      </c>
      <c r="D25" s="67" t="n">
        <v>3464339</v>
      </c>
      <c r="E25" s="66" t="n">
        <v>216034</v>
      </c>
      <c r="F25" s="66" t="n">
        <v>2567639</v>
      </c>
      <c r="G25" s="66" t="n">
        <v>189193</v>
      </c>
      <c r="H25" s="67" t="n">
        <v>6437205</v>
      </c>
      <c r="I25" s="66" t="n">
        <v>2401283</v>
      </c>
      <c r="J25" s="67" t="n">
        <v>8838488</v>
      </c>
    </row>
    <row r="26" customFormat="false" ht="12.75" hidden="false" customHeight="false" outlineLevel="0" collapsed="false">
      <c r="A26" s="65" t="s">
        <v>200</v>
      </c>
      <c r="B26" s="66" t="n">
        <v>1804267</v>
      </c>
      <c r="C26" s="66" t="n">
        <v>1303279</v>
      </c>
      <c r="D26" s="67" t="n">
        <v>3107546</v>
      </c>
      <c r="E26" s="66" t="n">
        <v>240644</v>
      </c>
      <c r="F26" s="66" t="n">
        <v>2657892</v>
      </c>
      <c r="G26" s="66" t="n">
        <v>151954</v>
      </c>
      <c r="H26" s="67" t="n">
        <v>6158036</v>
      </c>
      <c r="I26" s="66" t="n">
        <v>2660256</v>
      </c>
      <c r="J26" s="67" t="n">
        <v>8818292</v>
      </c>
    </row>
    <row r="27" customFormat="false" ht="12.75" hidden="false" customHeight="false" outlineLevel="0" collapsed="false">
      <c r="A27" s="65" t="s">
        <v>201</v>
      </c>
      <c r="B27" s="66" t="n">
        <v>1873819</v>
      </c>
      <c r="C27" s="66" t="n">
        <v>1435178</v>
      </c>
      <c r="D27" s="67" t="n">
        <v>3308997</v>
      </c>
      <c r="E27" s="66" t="n">
        <v>275686</v>
      </c>
      <c r="F27" s="66" t="n">
        <v>3266352</v>
      </c>
      <c r="G27" s="66" t="n">
        <v>172844</v>
      </c>
      <c r="H27" s="67" t="n">
        <v>7023879</v>
      </c>
      <c r="I27" s="66" t="n">
        <v>2521573</v>
      </c>
      <c r="J27" s="67" t="n">
        <v>9545452</v>
      </c>
    </row>
    <row r="28" customFormat="false" ht="12.75" hidden="false" customHeight="false" outlineLevel="0" collapsed="false">
      <c r="A28" s="65" t="s">
        <v>202</v>
      </c>
      <c r="B28" s="66" t="n">
        <v>1942664</v>
      </c>
      <c r="C28" s="66" t="n">
        <v>1825495</v>
      </c>
      <c r="D28" s="67" t="n">
        <v>3768159</v>
      </c>
      <c r="E28" s="66" t="n">
        <v>303163</v>
      </c>
      <c r="F28" s="66" t="n">
        <v>3039431</v>
      </c>
      <c r="G28" s="66" t="n">
        <v>168426</v>
      </c>
      <c r="H28" s="67" t="n">
        <v>7279179</v>
      </c>
      <c r="I28" s="66" t="n">
        <v>2364866</v>
      </c>
      <c r="J28" s="67" t="n">
        <v>9644045</v>
      </c>
    </row>
    <row r="29" customFormat="false" ht="12.75" hidden="false" customHeight="false" outlineLevel="0" collapsed="false">
      <c r="A29" s="65" t="s">
        <v>203</v>
      </c>
      <c r="B29" s="66" t="n">
        <v>2258195</v>
      </c>
      <c r="C29" s="66" t="n">
        <v>1862858</v>
      </c>
      <c r="D29" s="67" t="n">
        <v>4121053</v>
      </c>
      <c r="E29" s="66" t="n">
        <v>290416</v>
      </c>
      <c r="F29" s="66" t="n">
        <v>2955321</v>
      </c>
      <c r="G29" s="66" t="n">
        <v>200921</v>
      </c>
      <c r="H29" s="67" t="n">
        <v>7567711</v>
      </c>
      <c r="I29" s="66" t="n">
        <v>2118770</v>
      </c>
      <c r="J29" s="67" t="n">
        <v>9686481</v>
      </c>
    </row>
    <row r="30" customFormat="false" ht="12.75" hidden="false" customHeight="false" outlineLevel="0" collapsed="false">
      <c r="A30" s="65" t="s">
        <v>204</v>
      </c>
      <c r="B30" s="66" t="n">
        <v>2352404</v>
      </c>
      <c r="C30" s="66" t="n">
        <v>2084698</v>
      </c>
      <c r="D30" s="67" t="n">
        <v>4437102</v>
      </c>
      <c r="E30" s="66" t="n">
        <v>479231</v>
      </c>
      <c r="F30" s="66" t="n">
        <v>4415518</v>
      </c>
      <c r="G30" s="66" t="n">
        <v>258071</v>
      </c>
      <c r="H30" s="67" t="n">
        <v>9589922</v>
      </c>
      <c r="I30" s="66" t="n">
        <v>2531603</v>
      </c>
      <c r="J30" s="67" t="n">
        <v>12121525</v>
      </c>
    </row>
    <row r="32" customFormat="false" ht="12.75" hidden="false" customHeight="false" outlineLevel="0" collapsed="false">
      <c r="A32" s="87" t="s">
        <v>205</v>
      </c>
    </row>
    <row r="33" customFormat="false" ht="12.75" hidden="false" customHeight="false" outlineLevel="0" collapsed="false">
      <c r="A33" s="65" t="s">
        <v>193</v>
      </c>
      <c r="B33" s="66" t="n">
        <v>2630712</v>
      </c>
      <c r="C33" s="66" t="n">
        <v>2069024</v>
      </c>
      <c r="D33" s="67" t="n">
        <v>4699736</v>
      </c>
      <c r="E33" s="66" t="n">
        <v>413014</v>
      </c>
      <c r="F33" s="66" t="n">
        <v>6233704</v>
      </c>
      <c r="G33" s="66" t="n">
        <v>427901</v>
      </c>
      <c r="H33" s="67" t="n">
        <v>11774355</v>
      </c>
      <c r="I33" s="66" t="n">
        <v>2474515</v>
      </c>
      <c r="J33" s="67" t="n">
        <v>14248870</v>
      </c>
    </row>
    <row r="34" customFormat="false" ht="12.75" hidden="false" customHeight="false" outlineLevel="0" collapsed="false">
      <c r="A34" s="65" t="s">
        <v>194</v>
      </c>
      <c r="B34" s="66" t="n">
        <v>2633741</v>
      </c>
      <c r="C34" s="66" t="n">
        <v>1993237</v>
      </c>
      <c r="D34" s="67" t="n">
        <v>4626978</v>
      </c>
      <c r="E34" s="66" t="n">
        <v>476038</v>
      </c>
      <c r="F34" s="66" t="n">
        <v>6507432</v>
      </c>
      <c r="G34" s="66" t="n">
        <v>284594</v>
      </c>
      <c r="H34" s="67" t="n">
        <v>11895042</v>
      </c>
      <c r="I34" s="66" t="n">
        <v>2629786</v>
      </c>
      <c r="J34" s="67" t="n">
        <v>14524828</v>
      </c>
    </row>
    <row r="35" customFormat="false" ht="12.75" hidden="false" customHeight="false" outlineLevel="0" collapsed="false">
      <c r="A35" s="65" t="s">
        <v>195</v>
      </c>
      <c r="B35" s="66" t="n">
        <v>2618466</v>
      </c>
      <c r="C35" s="66" t="n">
        <v>2363562</v>
      </c>
      <c r="D35" s="67" t="n">
        <v>4982028</v>
      </c>
      <c r="E35" s="66" t="n">
        <v>508967</v>
      </c>
      <c r="F35" s="66" t="n">
        <v>7175477</v>
      </c>
      <c r="G35" s="66" t="n">
        <v>259475</v>
      </c>
      <c r="H35" s="67" t="n">
        <v>12925947</v>
      </c>
      <c r="I35" s="66" t="n">
        <v>2730044</v>
      </c>
      <c r="J35" s="67" t="n">
        <v>15655991</v>
      </c>
    </row>
    <row r="36" customFormat="false" ht="12.75" hidden="false" customHeight="false" outlineLevel="0" collapsed="false">
      <c r="A36" s="65" t="s">
        <v>196</v>
      </c>
      <c r="B36" s="66" t="n">
        <v>2780223</v>
      </c>
      <c r="C36" s="66" t="n">
        <v>2399901</v>
      </c>
      <c r="D36" s="67" t="n">
        <v>5180124</v>
      </c>
      <c r="E36" s="66" t="n">
        <v>477147</v>
      </c>
      <c r="F36" s="66" t="n">
        <v>7180670</v>
      </c>
      <c r="G36" s="66" t="n">
        <v>159156</v>
      </c>
      <c r="H36" s="67" t="n">
        <v>12997097</v>
      </c>
      <c r="I36" s="66" t="n">
        <v>2786377</v>
      </c>
      <c r="J36" s="67" t="n">
        <v>15783474</v>
      </c>
    </row>
    <row r="37" customFormat="false" ht="12.75" hidden="false" customHeight="false" outlineLevel="0" collapsed="false">
      <c r="A37" s="65" t="s">
        <v>197</v>
      </c>
      <c r="B37" s="66" t="n">
        <v>2847004</v>
      </c>
      <c r="C37" s="66" t="n">
        <v>3221597</v>
      </c>
      <c r="D37" s="67" t="n">
        <v>6068601</v>
      </c>
      <c r="E37" s="66" t="n">
        <v>590491</v>
      </c>
      <c r="F37" s="66" t="n">
        <v>7198821</v>
      </c>
      <c r="G37" s="66" t="n">
        <v>470957</v>
      </c>
      <c r="H37" s="67" t="n">
        <v>14328870</v>
      </c>
      <c r="I37" s="66" t="n">
        <v>2538947</v>
      </c>
      <c r="J37" s="67" t="n">
        <v>16867817</v>
      </c>
    </row>
    <row r="38" customFormat="false" ht="12.75" hidden="false" customHeight="false" outlineLevel="0" collapsed="false">
      <c r="A38" s="65" t="s">
        <v>198</v>
      </c>
      <c r="B38" s="66" t="n">
        <v>2747932</v>
      </c>
      <c r="C38" s="66" t="n">
        <v>2807814</v>
      </c>
      <c r="D38" s="67" t="n">
        <v>5555746</v>
      </c>
      <c r="E38" s="66" t="n">
        <v>619960</v>
      </c>
      <c r="F38" s="66" t="n">
        <v>7937404</v>
      </c>
      <c r="G38" s="66" t="n">
        <v>611827</v>
      </c>
      <c r="H38" s="67" t="n">
        <v>14724937</v>
      </c>
      <c r="I38" s="66" t="n">
        <v>2934095</v>
      </c>
      <c r="J38" s="67" t="n">
        <v>17659032</v>
      </c>
    </row>
    <row r="39" customFormat="false" ht="12.75" hidden="false" customHeight="false" outlineLevel="0" collapsed="false">
      <c r="A39" s="65" t="s">
        <v>199</v>
      </c>
      <c r="B39" s="66" t="n">
        <v>2780057</v>
      </c>
      <c r="C39" s="66" t="n">
        <v>2959657</v>
      </c>
      <c r="D39" s="67" t="n">
        <v>5739714</v>
      </c>
      <c r="E39" s="66" t="n">
        <v>587907</v>
      </c>
      <c r="F39" s="66" t="n">
        <v>6745551</v>
      </c>
      <c r="G39" s="66" t="n">
        <v>670156</v>
      </c>
      <c r="H39" s="67" t="n">
        <v>13743328</v>
      </c>
      <c r="I39" s="66" t="n">
        <v>3373518</v>
      </c>
      <c r="J39" s="67" t="n">
        <v>17116846</v>
      </c>
    </row>
    <row r="40" customFormat="false" ht="12.75" hidden="false" customHeight="false" outlineLevel="0" collapsed="false">
      <c r="A40" s="65" t="s">
        <v>200</v>
      </c>
      <c r="B40" s="66" t="n">
        <v>3292400</v>
      </c>
      <c r="C40" s="66" t="n">
        <v>3097003</v>
      </c>
      <c r="D40" s="67" t="n">
        <v>6389403</v>
      </c>
      <c r="E40" s="66" t="n">
        <v>630121</v>
      </c>
      <c r="F40" s="66" t="n">
        <v>6429925</v>
      </c>
      <c r="G40" s="66" t="n">
        <v>941724</v>
      </c>
      <c r="H40" s="67" t="n">
        <v>14391173</v>
      </c>
      <c r="I40" s="66" t="n">
        <v>3347434</v>
      </c>
      <c r="J40" s="67" t="n">
        <v>17738607</v>
      </c>
    </row>
    <row r="41" customFormat="false" ht="12.75" hidden="false" customHeight="false" outlineLevel="0" collapsed="false">
      <c r="A41" s="65" t="s">
        <v>201</v>
      </c>
      <c r="B41" s="66" t="n">
        <v>3884442</v>
      </c>
      <c r="C41" s="66" t="n">
        <v>3319309</v>
      </c>
      <c r="D41" s="67" t="n">
        <v>7203751</v>
      </c>
      <c r="E41" s="66" t="n">
        <v>972396</v>
      </c>
      <c r="F41" s="66" t="n">
        <v>5984363</v>
      </c>
      <c r="G41" s="66" t="n">
        <v>696291</v>
      </c>
      <c r="H41" s="67" t="n">
        <v>14856801</v>
      </c>
      <c r="I41" s="66" t="n">
        <v>3989530</v>
      </c>
      <c r="J41" s="67" t="n">
        <v>18846331</v>
      </c>
    </row>
    <row r="42" customFormat="false" ht="13.5" hidden="false" customHeight="false" outlineLevel="0" collapsed="false">
      <c r="A42" s="90"/>
      <c r="B42" s="105"/>
      <c r="C42" s="105"/>
      <c r="D42" s="106"/>
      <c r="E42" s="105"/>
      <c r="F42" s="105"/>
      <c r="G42" s="105"/>
      <c r="H42" s="106"/>
      <c r="I42" s="105"/>
      <c r="J42" s="106"/>
    </row>
    <row r="44" customFormat="false" ht="12.75" hidden="false" customHeight="false" outlineLevel="0" collapsed="false">
      <c r="A44" s="93" t="s">
        <v>163</v>
      </c>
      <c r="B44" s="93"/>
    </row>
    <row r="45" customFormat="false" ht="12.75" hidden="false" customHeight="false" outlineLevel="0" collapsed="false">
      <c r="A45" s="93" t="s">
        <v>39</v>
      </c>
      <c r="B45" s="93"/>
      <c r="C45" s="93"/>
      <c r="D45" s="93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6.7"/>
    <col collapsed="false" customWidth="true" hidden="false" outlineLevel="0" max="6" min="4" style="66" width="15.7"/>
    <col collapsed="false" customWidth="true" hidden="false" outlineLevel="0" max="7" min="7" style="66" width="24.7"/>
    <col collapsed="false" customWidth="true" hidden="false" outlineLevel="0" max="8" min="8" style="66" width="15.7"/>
    <col collapsed="false" customWidth="true" hidden="false" outlineLevel="0" max="9" min="9" style="67" width="16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68" t="s">
        <v>386</v>
      </c>
      <c r="B1" s="68"/>
      <c r="C1" s="68"/>
      <c r="D1" s="68"/>
      <c r="E1" s="68"/>
      <c r="F1" s="68"/>
      <c r="G1" s="68"/>
      <c r="H1" s="68"/>
      <c r="I1" s="68"/>
    </row>
    <row r="2" customFormat="false" ht="18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</row>
    <row r="3" customFormat="false" ht="18" hidden="false" customHeight="false" outlineLevel="0" collapsed="false">
      <c r="A3" s="68" t="s">
        <v>387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2"/>
      <c r="C6" s="72"/>
      <c r="D6" s="72"/>
      <c r="E6" s="72"/>
      <c r="F6" s="72"/>
      <c r="G6" s="72"/>
      <c r="H6" s="72"/>
      <c r="I6" s="73"/>
    </row>
    <row r="7" customFormat="false" ht="13.5" hidden="false" customHeight="false" outlineLevel="0" collapsed="false">
      <c r="A7" s="74"/>
      <c r="B7" s="249" t="s">
        <v>388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250"/>
      <c r="C8" s="250"/>
      <c r="D8" s="251"/>
      <c r="E8" s="250"/>
      <c r="F8" s="250"/>
      <c r="G8" s="252" t="s">
        <v>389</v>
      </c>
      <c r="H8" s="250"/>
      <c r="I8" s="253"/>
    </row>
    <row r="9" customFormat="false" ht="12.75" hidden="false" customHeight="false" outlineLevel="0" collapsed="false">
      <c r="B9" s="252"/>
      <c r="C9" s="252" t="s">
        <v>390</v>
      </c>
      <c r="D9" s="254"/>
      <c r="E9" s="252"/>
      <c r="F9" s="252"/>
      <c r="G9" s="252" t="s">
        <v>391</v>
      </c>
      <c r="H9" s="252"/>
      <c r="I9" s="255"/>
    </row>
    <row r="10" customFormat="false" ht="12.75" hidden="false" customHeight="false" outlineLevel="0" collapsed="false">
      <c r="A10" s="77" t="s">
        <v>171</v>
      </c>
      <c r="B10" s="252"/>
      <c r="C10" s="252" t="s">
        <v>392</v>
      </c>
      <c r="D10" s="254" t="s">
        <v>393</v>
      </c>
      <c r="E10" s="252" t="s">
        <v>394</v>
      </c>
      <c r="F10" s="252"/>
      <c r="G10" s="252" t="s">
        <v>395</v>
      </c>
      <c r="H10" s="252"/>
      <c r="I10" s="255"/>
    </row>
    <row r="11" customFormat="false" ht="12.75" hidden="false" customHeight="false" outlineLevel="0" collapsed="false">
      <c r="A11" s="77"/>
      <c r="B11" s="252" t="s">
        <v>396</v>
      </c>
      <c r="C11" s="252" t="s">
        <v>371</v>
      </c>
      <c r="D11" s="254" t="s">
        <v>397</v>
      </c>
      <c r="E11" s="252" t="s">
        <v>398</v>
      </c>
      <c r="F11" s="252" t="s">
        <v>399</v>
      </c>
      <c r="G11" s="252" t="s">
        <v>400</v>
      </c>
      <c r="H11" s="252" t="s">
        <v>401</v>
      </c>
      <c r="I11" s="255"/>
    </row>
    <row r="12" customFormat="false" ht="13.5" hidden="false" customHeight="false" outlineLevel="0" collapsed="false">
      <c r="A12" s="81"/>
      <c r="B12" s="256" t="s">
        <v>402</v>
      </c>
      <c r="C12" s="256" t="s">
        <v>403</v>
      </c>
      <c r="D12" s="257" t="s">
        <v>396</v>
      </c>
      <c r="E12" s="256" t="s">
        <v>404</v>
      </c>
      <c r="F12" s="256" t="s">
        <v>405</v>
      </c>
      <c r="G12" s="256" t="s">
        <v>406</v>
      </c>
      <c r="H12" s="256" t="s">
        <v>407</v>
      </c>
      <c r="I12" s="258" t="s">
        <v>21</v>
      </c>
    </row>
    <row r="13" customFormat="false" ht="12.7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6"/>
    </row>
    <row r="14" customFormat="false" ht="12.75" hidden="false" customHeight="false" outlineLevel="0" collapsed="false">
      <c r="A14" s="87" t="s">
        <v>189</v>
      </c>
      <c r="B14" s="66" t="n">
        <v>1038502</v>
      </c>
      <c r="C14" s="66" t="n">
        <v>573365</v>
      </c>
      <c r="D14" s="66" t="n">
        <v>405836</v>
      </c>
      <c r="E14" s="66" t="n">
        <v>50490</v>
      </c>
      <c r="F14" s="66" t="n">
        <v>1268690</v>
      </c>
      <c r="G14" s="66" t="n">
        <v>-128925</v>
      </c>
      <c r="H14" s="66" t="n">
        <v>-181</v>
      </c>
      <c r="I14" s="67" t="n">
        <v>3207777</v>
      </c>
    </row>
    <row r="16" customFormat="false" ht="12.75" hidden="false" customHeight="false" outlineLevel="0" collapsed="false">
      <c r="A16" s="87" t="s">
        <v>190</v>
      </c>
      <c r="B16" s="66" t="n">
        <v>1562959</v>
      </c>
      <c r="C16" s="66" t="n">
        <v>701606</v>
      </c>
      <c r="D16" s="66" t="n">
        <v>520340</v>
      </c>
      <c r="E16" s="66" t="n">
        <v>50951</v>
      </c>
      <c r="F16" s="66" t="n">
        <v>1292910</v>
      </c>
      <c r="G16" s="66" t="n">
        <v>-62448</v>
      </c>
      <c r="H16" s="66" t="n">
        <v>-53337</v>
      </c>
      <c r="I16" s="67" t="n">
        <v>4012981</v>
      </c>
    </row>
    <row r="18" customFormat="false" ht="12.75" hidden="false" customHeight="false" outlineLevel="0" collapsed="false">
      <c r="A18" s="87" t="s">
        <v>191</v>
      </c>
      <c r="B18" s="66" t="n">
        <v>1775352</v>
      </c>
      <c r="C18" s="66" t="n">
        <v>593042</v>
      </c>
      <c r="D18" s="66" t="n">
        <v>758579</v>
      </c>
      <c r="E18" s="66" t="n">
        <v>76727</v>
      </c>
      <c r="F18" s="66" t="n">
        <v>2092915</v>
      </c>
      <c r="G18" s="66" t="n">
        <v>97784</v>
      </c>
      <c r="H18" s="66" t="n">
        <v>-54362</v>
      </c>
      <c r="I18" s="67" t="n">
        <v>5340037</v>
      </c>
    </row>
    <row r="20" customFormat="false" ht="12.75" hidden="false" customHeight="false" outlineLevel="0" collapsed="false">
      <c r="A20" s="87" t="s">
        <v>192</v>
      </c>
    </row>
    <row r="21" customFormat="false" ht="12.75" hidden="false" customHeight="false" outlineLevel="0" collapsed="false">
      <c r="A21" s="65" t="s">
        <v>193</v>
      </c>
      <c r="B21" s="66" t="n">
        <v>1826617</v>
      </c>
      <c r="C21" s="66" t="n">
        <v>574694</v>
      </c>
      <c r="D21" s="66" t="n">
        <v>758996</v>
      </c>
      <c r="E21" s="66" t="n">
        <v>77960</v>
      </c>
      <c r="F21" s="66" t="n">
        <v>2093280</v>
      </c>
      <c r="G21" s="66" t="n">
        <v>195264</v>
      </c>
      <c r="H21" s="66" t="n">
        <v>-53956</v>
      </c>
      <c r="I21" s="67" t="n">
        <v>5472855</v>
      </c>
    </row>
    <row r="22" customFormat="false" ht="12.75" hidden="false" customHeight="false" outlineLevel="0" collapsed="false">
      <c r="A22" s="65" t="s">
        <v>194</v>
      </c>
      <c r="B22" s="66" t="n">
        <v>1823617</v>
      </c>
      <c r="C22" s="66" t="n">
        <v>574694</v>
      </c>
      <c r="D22" s="66" t="n">
        <v>758495</v>
      </c>
      <c r="E22" s="66" t="n">
        <v>95922</v>
      </c>
      <c r="F22" s="66" t="n">
        <v>1958921</v>
      </c>
      <c r="G22" s="66" t="n">
        <v>197017</v>
      </c>
      <c r="H22" s="66" t="n">
        <v>-53963</v>
      </c>
      <c r="I22" s="67" t="n">
        <v>5354703</v>
      </c>
    </row>
    <row r="23" customFormat="false" ht="12.75" hidden="false" customHeight="false" outlineLevel="0" collapsed="false">
      <c r="A23" s="65" t="s">
        <v>195</v>
      </c>
      <c r="B23" s="66" t="n">
        <v>1826617</v>
      </c>
      <c r="C23" s="66" t="n">
        <v>591819</v>
      </c>
      <c r="D23" s="66" t="n">
        <v>761674</v>
      </c>
      <c r="E23" s="66" t="n">
        <v>96521</v>
      </c>
      <c r="F23" s="66" t="n">
        <v>1873243</v>
      </c>
      <c r="G23" s="66" t="n">
        <v>173738</v>
      </c>
      <c r="H23" s="66" t="n">
        <v>-53986</v>
      </c>
      <c r="I23" s="67" t="n">
        <v>5269626</v>
      </c>
    </row>
    <row r="24" customFormat="false" ht="12.75" hidden="false" customHeight="false" outlineLevel="0" collapsed="false">
      <c r="A24" s="65" t="s">
        <v>196</v>
      </c>
      <c r="B24" s="66" t="n">
        <v>1826617</v>
      </c>
      <c r="C24" s="66" t="n">
        <v>575344</v>
      </c>
      <c r="D24" s="66" t="n">
        <v>761674</v>
      </c>
      <c r="E24" s="66" t="n">
        <v>97586</v>
      </c>
      <c r="F24" s="66" t="n">
        <v>1799099</v>
      </c>
      <c r="G24" s="66" t="n">
        <v>282338</v>
      </c>
      <c r="H24" s="66" t="n">
        <v>-54008</v>
      </c>
      <c r="I24" s="67" t="n">
        <v>5288650</v>
      </c>
    </row>
    <row r="25" customFormat="false" ht="12.75" hidden="false" customHeight="false" outlineLevel="0" collapsed="false">
      <c r="A25" s="65" t="s">
        <v>197</v>
      </c>
      <c r="B25" s="66" t="n">
        <v>1827017</v>
      </c>
      <c r="C25" s="66" t="n">
        <v>576761</v>
      </c>
      <c r="D25" s="66" t="n">
        <v>761453</v>
      </c>
      <c r="E25" s="66" t="n">
        <v>94878</v>
      </c>
      <c r="F25" s="66" t="n">
        <v>1677286</v>
      </c>
      <c r="G25" s="66" t="n">
        <v>280165</v>
      </c>
      <c r="H25" s="66" t="n">
        <v>-54064</v>
      </c>
      <c r="I25" s="67" t="n">
        <v>5163496</v>
      </c>
    </row>
    <row r="26" customFormat="false" ht="12.75" hidden="false" customHeight="false" outlineLevel="0" collapsed="false">
      <c r="A26" s="65" t="s">
        <v>198</v>
      </c>
      <c r="B26" s="66" t="n">
        <v>1827017</v>
      </c>
      <c r="C26" s="66" t="n">
        <v>601862</v>
      </c>
      <c r="D26" s="66" t="n">
        <v>942379</v>
      </c>
      <c r="E26" s="66" t="n">
        <v>96072</v>
      </c>
      <c r="F26" s="66" t="n">
        <v>2885392</v>
      </c>
      <c r="G26" s="66" t="n">
        <v>183317</v>
      </c>
      <c r="H26" s="66" t="n">
        <v>-54104</v>
      </c>
      <c r="I26" s="67" t="n">
        <v>6481935</v>
      </c>
    </row>
    <row r="27" customFormat="false" ht="12.75" hidden="false" customHeight="false" outlineLevel="0" collapsed="false">
      <c r="A27" s="65" t="s">
        <v>199</v>
      </c>
      <c r="B27" s="66" t="n">
        <v>1841567</v>
      </c>
      <c r="C27" s="66" t="n">
        <v>588094</v>
      </c>
      <c r="D27" s="66" t="n">
        <v>938755</v>
      </c>
      <c r="E27" s="66" t="n">
        <v>98530</v>
      </c>
      <c r="F27" s="66" t="n">
        <v>2867939</v>
      </c>
      <c r="G27" s="66" t="n">
        <v>212451</v>
      </c>
      <c r="H27" s="66" t="n">
        <v>-43833</v>
      </c>
      <c r="I27" s="67" t="n">
        <v>6503503</v>
      </c>
    </row>
    <row r="28" customFormat="false" ht="12.75" hidden="false" customHeight="false" outlineLevel="0" collapsed="false">
      <c r="A28" s="65" t="s">
        <v>200</v>
      </c>
      <c r="B28" s="66" t="n">
        <v>1841567</v>
      </c>
      <c r="C28" s="66" t="n">
        <v>588094</v>
      </c>
      <c r="D28" s="66" t="n">
        <v>938755</v>
      </c>
      <c r="E28" s="66" t="n">
        <v>98966</v>
      </c>
      <c r="F28" s="66" t="n">
        <v>2779461</v>
      </c>
      <c r="G28" s="66" t="n">
        <v>204156</v>
      </c>
      <c r="H28" s="66" t="n">
        <v>-43505</v>
      </c>
      <c r="I28" s="67" t="n">
        <v>6407494</v>
      </c>
    </row>
    <row r="29" customFormat="false" ht="12.75" hidden="false" customHeight="false" outlineLevel="0" collapsed="false">
      <c r="A29" s="65" t="s">
        <v>201</v>
      </c>
      <c r="B29" s="66" t="n">
        <v>1850567</v>
      </c>
      <c r="C29" s="66" t="n">
        <v>588094</v>
      </c>
      <c r="D29" s="66" t="n">
        <v>935702</v>
      </c>
      <c r="E29" s="66" t="n">
        <v>98201</v>
      </c>
      <c r="F29" s="66" t="n">
        <v>2680119</v>
      </c>
      <c r="G29" s="66" t="n">
        <v>210314</v>
      </c>
      <c r="H29" s="66" t="n">
        <v>-43505</v>
      </c>
      <c r="I29" s="67" t="n">
        <v>6319492</v>
      </c>
    </row>
    <row r="30" customFormat="false" ht="12.75" hidden="false" customHeight="false" outlineLevel="0" collapsed="false">
      <c r="A30" s="65" t="s">
        <v>202</v>
      </c>
      <c r="B30" s="66" t="n">
        <v>1850539</v>
      </c>
      <c r="C30" s="66" t="n">
        <v>589594</v>
      </c>
      <c r="D30" s="66" t="n">
        <v>935674</v>
      </c>
      <c r="E30" s="66" t="n">
        <v>100120</v>
      </c>
      <c r="F30" s="66" t="n">
        <v>2497102</v>
      </c>
      <c r="G30" s="66" t="n">
        <v>249078</v>
      </c>
      <c r="H30" s="66" t="n">
        <v>-43329</v>
      </c>
      <c r="I30" s="67" t="n">
        <v>6178778</v>
      </c>
    </row>
    <row r="31" customFormat="false" ht="12.75" hidden="false" customHeight="false" outlineLevel="0" collapsed="false">
      <c r="A31" s="65" t="s">
        <v>203</v>
      </c>
      <c r="B31" s="66" t="n">
        <v>1862939</v>
      </c>
      <c r="C31" s="66" t="n">
        <v>589594</v>
      </c>
      <c r="D31" s="66" t="n">
        <v>942126</v>
      </c>
      <c r="E31" s="66" t="n">
        <v>99262</v>
      </c>
      <c r="F31" s="66" t="n">
        <v>2460559</v>
      </c>
      <c r="G31" s="66" t="n">
        <v>265269</v>
      </c>
      <c r="H31" s="66" t="n">
        <v>-43329</v>
      </c>
      <c r="I31" s="67" t="n">
        <v>6176420</v>
      </c>
    </row>
    <row r="32" customFormat="false" ht="12.75" hidden="false" customHeight="false" outlineLevel="0" collapsed="false">
      <c r="A32" s="65" t="s">
        <v>204</v>
      </c>
      <c r="B32" s="66" t="n">
        <v>1881459</v>
      </c>
      <c r="C32" s="66" t="n">
        <v>593859</v>
      </c>
      <c r="D32" s="66" t="n">
        <v>1058613</v>
      </c>
      <c r="E32" s="66" t="n">
        <v>100659</v>
      </c>
      <c r="F32" s="66" t="n">
        <v>3393195</v>
      </c>
      <c r="G32" s="66" t="n">
        <v>250213</v>
      </c>
      <c r="H32" s="66" t="n">
        <v>-43245</v>
      </c>
      <c r="I32" s="67" t="n">
        <v>7234753</v>
      </c>
    </row>
    <row r="34" customFormat="false" ht="12.75" hidden="false" customHeight="false" outlineLevel="0" collapsed="false">
      <c r="A34" s="87" t="s">
        <v>205</v>
      </c>
    </row>
    <row r="35" customFormat="false" ht="12.75" hidden="false" customHeight="false" outlineLevel="0" collapsed="false">
      <c r="A35" s="65" t="s">
        <v>193</v>
      </c>
      <c r="B35" s="66" t="n">
        <v>1903229</v>
      </c>
      <c r="C35" s="66" t="n">
        <v>576089</v>
      </c>
      <c r="D35" s="66" t="n">
        <v>1058572</v>
      </c>
      <c r="E35" s="66" t="n">
        <v>99404</v>
      </c>
      <c r="F35" s="66" t="n">
        <v>3336839</v>
      </c>
      <c r="G35" s="66" t="n">
        <v>263057</v>
      </c>
      <c r="H35" s="66" t="n">
        <v>-43188</v>
      </c>
      <c r="I35" s="67" t="n">
        <v>7194002</v>
      </c>
    </row>
    <row r="36" customFormat="false" ht="12.75" hidden="false" customHeight="false" outlineLevel="0" collapsed="false">
      <c r="A36" s="65" t="s">
        <v>194</v>
      </c>
      <c r="B36" s="66" t="n">
        <v>1903229</v>
      </c>
      <c r="C36" s="66" t="n">
        <v>785089</v>
      </c>
      <c r="D36" s="66" t="n">
        <v>1058605</v>
      </c>
      <c r="E36" s="66" t="n">
        <v>100475</v>
      </c>
      <c r="F36" s="66" t="n">
        <v>3313676</v>
      </c>
      <c r="G36" s="66" t="n">
        <v>282202</v>
      </c>
      <c r="H36" s="66" t="n">
        <v>-43188</v>
      </c>
      <c r="I36" s="67" t="n">
        <v>7400088</v>
      </c>
    </row>
    <row r="37" customFormat="false" ht="12.75" hidden="false" customHeight="false" outlineLevel="0" collapsed="false">
      <c r="A37" s="65" t="s">
        <v>195</v>
      </c>
      <c r="B37" s="66" t="n">
        <v>1911229</v>
      </c>
      <c r="C37" s="66" t="n">
        <v>942789</v>
      </c>
      <c r="D37" s="66" t="n">
        <v>1058597</v>
      </c>
      <c r="E37" s="66" t="n">
        <v>103878</v>
      </c>
      <c r="F37" s="66" t="n">
        <v>2990506</v>
      </c>
      <c r="G37" s="66" t="n">
        <v>277168</v>
      </c>
      <c r="H37" s="66" t="n">
        <v>-43188</v>
      </c>
      <c r="I37" s="67" t="n">
        <v>7240979</v>
      </c>
    </row>
    <row r="38" customFormat="false" ht="12.75" hidden="false" customHeight="false" outlineLevel="0" collapsed="false">
      <c r="A38" s="65" t="s">
        <v>196</v>
      </c>
      <c r="B38" s="66" t="n">
        <v>1911829</v>
      </c>
      <c r="C38" s="66" t="n">
        <v>952789</v>
      </c>
      <c r="D38" s="66" t="n">
        <v>1067379</v>
      </c>
      <c r="E38" s="66" t="n">
        <v>103977</v>
      </c>
      <c r="F38" s="66" t="n">
        <v>2934521</v>
      </c>
      <c r="G38" s="66" t="n">
        <v>259092</v>
      </c>
      <c r="H38" s="66" t="n">
        <v>-43188</v>
      </c>
      <c r="I38" s="67" t="n">
        <v>7186399</v>
      </c>
    </row>
    <row r="39" customFormat="false" ht="12.75" hidden="false" customHeight="false" outlineLevel="0" collapsed="false">
      <c r="A39" s="65" t="s">
        <v>197</v>
      </c>
      <c r="B39" s="66" t="n">
        <v>1936369</v>
      </c>
      <c r="C39" s="66" t="n">
        <v>1006809</v>
      </c>
      <c r="D39" s="66" t="n">
        <v>1067379</v>
      </c>
      <c r="E39" s="66" t="n">
        <v>104183</v>
      </c>
      <c r="F39" s="66" t="n">
        <v>2867339</v>
      </c>
      <c r="G39" s="66" t="n">
        <v>285468</v>
      </c>
      <c r="H39" s="66" t="n">
        <v>-42475</v>
      </c>
      <c r="I39" s="67" t="n">
        <v>7225072</v>
      </c>
    </row>
    <row r="40" customFormat="false" ht="12.75" hidden="false" customHeight="false" outlineLevel="0" collapsed="false">
      <c r="A40" s="65" t="s">
        <v>198</v>
      </c>
      <c r="B40" s="66" t="n">
        <v>1938489</v>
      </c>
      <c r="C40" s="66" t="n">
        <v>1063189</v>
      </c>
      <c r="D40" s="66" t="n">
        <v>1177967</v>
      </c>
      <c r="E40" s="66" t="n">
        <v>105044</v>
      </c>
      <c r="F40" s="66" t="n">
        <v>3937127</v>
      </c>
      <c r="G40" s="66" t="n">
        <v>373238</v>
      </c>
      <c r="H40" s="66" t="n">
        <v>-42466</v>
      </c>
      <c r="I40" s="67" t="n">
        <v>8552588</v>
      </c>
    </row>
    <row r="41" customFormat="false" ht="12.75" hidden="false" customHeight="false" outlineLevel="0" collapsed="false">
      <c r="A41" s="65" t="s">
        <v>199</v>
      </c>
      <c r="B41" s="66" t="n">
        <v>2023189</v>
      </c>
      <c r="C41" s="66" t="n">
        <v>1054080</v>
      </c>
      <c r="D41" s="66" t="n">
        <v>1177967</v>
      </c>
      <c r="E41" s="66" t="n">
        <v>79437</v>
      </c>
      <c r="F41" s="66" t="n">
        <v>3875387</v>
      </c>
      <c r="G41" s="66" t="n">
        <v>305218</v>
      </c>
      <c r="H41" s="66" t="n">
        <v>-42466</v>
      </c>
      <c r="I41" s="67" t="n">
        <v>8472812</v>
      </c>
    </row>
    <row r="42" customFormat="false" ht="12.75" hidden="false" customHeight="false" outlineLevel="0" collapsed="false">
      <c r="A42" s="65" t="s">
        <v>200</v>
      </c>
      <c r="B42" s="66" t="n">
        <v>2107189</v>
      </c>
      <c r="C42" s="66" t="n">
        <v>1038225</v>
      </c>
      <c r="D42" s="66" t="n">
        <v>1177967</v>
      </c>
      <c r="E42" s="66" t="n">
        <v>80015</v>
      </c>
      <c r="F42" s="66" t="n">
        <v>3794742</v>
      </c>
      <c r="G42" s="66" t="n">
        <v>299542</v>
      </c>
      <c r="H42" s="66" t="n">
        <v>-42629</v>
      </c>
      <c r="I42" s="67" t="n">
        <v>8455051</v>
      </c>
    </row>
    <row r="43" customFormat="false" ht="12.75" hidden="false" customHeight="false" outlineLevel="0" collapsed="false">
      <c r="A43" s="65" t="s">
        <v>201</v>
      </c>
      <c r="B43" s="66" t="n">
        <v>2153189</v>
      </c>
      <c r="C43" s="66" t="n">
        <v>1078942</v>
      </c>
      <c r="D43" s="66" t="n">
        <v>1179790</v>
      </c>
      <c r="E43" s="66" t="n">
        <v>71358</v>
      </c>
      <c r="F43" s="66" t="n">
        <v>3713556</v>
      </c>
      <c r="G43" s="66" t="n">
        <v>173623</v>
      </c>
      <c r="H43" s="66" t="n">
        <v>-42629</v>
      </c>
      <c r="I43" s="67" t="n">
        <v>8327829</v>
      </c>
    </row>
    <row r="44" customFormat="false" ht="13.5" hidden="false" customHeight="false" outlineLevel="0" collapsed="false">
      <c r="A44" s="90"/>
      <c r="B44" s="105"/>
      <c r="C44" s="105"/>
      <c r="D44" s="105"/>
      <c r="E44" s="105"/>
      <c r="F44" s="105"/>
      <c r="G44" s="105"/>
      <c r="H44" s="105"/>
      <c r="I44" s="106"/>
    </row>
    <row r="46" customFormat="false" ht="12.75" hidden="false" customHeight="false" outlineLevel="0" collapsed="false">
      <c r="A46" s="93" t="s">
        <v>163</v>
      </c>
      <c r="B46" s="93"/>
      <c r="C46" s="93"/>
    </row>
    <row r="47" customFormat="false" ht="12.75" hidden="false" customHeight="false" outlineLevel="0" collapsed="false">
      <c r="A47" s="93" t="s">
        <v>39</v>
      </c>
      <c r="B47" s="93"/>
      <c r="C47" s="93"/>
      <c r="D47" s="25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4.7"/>
    <col collapsed="false" customWidth="true" hidden="false" outlineLevel="0" max="4" min="4" style="66" width="13.7"/>
    <col collapsed="false" customWidth="true" hidden="false" outlineLevel="0" max="5" min="5" style="66" width="24.7"/>
    <col collapsed="false" customWidth="true" hidden="false" outlineLevel="0" max="6" min="6" style="66" width="18.7"/>
    <col collapsed="false" customWidth="true" hidden="false" outlineLevel="0" max="8" min="7" style="66" width="16.7"/>
    <col collapsed="false" customWidth="true" hidden="false" outlineLevel="0" max="9" min="9" style="67" width="17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68" t="s">
        <v>408</v>
      </c>
      <c r="B1" s="68"/>
      <c r="C1" s="68"/>
      <c r="D1" s="68"/>
      <c r="E1" s="68"/>
      <c r="F1" s="68"/>
      <c r="G1" s="68"/>
      <c r="H1" s="68"/>
      <c r="I1" s="68"/>
    </row>
    <row r="2" customFormat="false" ht="18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</row>
    <row r="3" customFormat="false" ht="18" hidden="false" customHeight="false" outlineLevel="0" collapsed="false">
      <c r="A3" s="68" t="s">
        <v>409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2"/>
      <c r="C6" s="72"/>
      <c r="D6" s="72"/>
      <c r="E6" s="72"/>
      <c r="F6" s="72"/>
      <c r="G6" s="72"/>
      <c r="H6" s="72"/>
      <c r="I6" s="73"/>
    </row>
    <row r="7" customFormat="false" ht="12.75" hidden="false" customHeight="false" outlineLevel="0" collapsed="false">
      <c r="A7" s="74"/>
      <c r="B7" s="260" t="s">
        <v>410</v>
      </c>
      <c r="C7" s="260"/>
      <c r="D7" s="260"/>
      <c r="E7" s="260"/>
      <c r="F7" s="260"/>
      <c r="G7" s="260"/>
      <c r="H7" s="260"/>
      <c r="I7" s="260"/>
    </row>
    <row r="8" customFormat="false" ht="12.75" hidden="false" customHeight="false" outlineLevel="0" collapsed="false">
      <c r="B8" s="261"/>
      <c r="C8" s="261"/>
      <c r="D8" s="254" t="s">
        <v>187</v>
      </c>
      <c r="E8" s="252" t="s">
        <v>411</v>
      </c>
      <c r="F8" s="252" t="s">
        <v>412</v>
      </c>
      <c r="G8" s="261"/>
      <c r="H8" s="261"/>
      <c r="I8" s="255"/>
    </row>
    <row r="9" customFormat="false" ht="12.75" hidden="false" customHeight="false" outlineLevel="0" collapsed="false">
      <c r="A9" s="77" t="s">
        <v>171</v>
      </c>
      <c r="B9" s="252" t="s">
        <v>413</v>
      </c>
      <c r="C9" s="252" t="s">
        <v>414</v>
      </c>
      <c r="D9" s="254" t="s">
        <v>415</v>
      </c>
      <c r="E9" s="252" t="s">
        <v>416</v>
      </c>
      <c r="F9" s="252" t="s">
        <v>417</v>
      </c>
      <c r="G9" s="252" t="s">
        <v>412</v>
      </c>
      <c r="H9" s="252" t="s">
        <v>412</v>
      </c>
      <c r="I9" s="255"/>
    </row>
    <row r="10" customFormat="false" ht="12.75" hidden="false" customHeight="false" outlineLevel="0" collapsed="false">
      <c r="A10" s="77"/>
      <c r="B10" s="252" t="s">
        <v>418</v>
      </c>
      <c r="C10" s="252" t="s">
        <v>419</v>
      </c>
      <c r="D10" s="254" t="s">
        <v>397</v>
      </c>
      <c r="E10" s="252" t="s">
        <v>420</v>
      </c>
      <c r="F10" s="252" t="s">
        <v>421</v>
      </c>
      <c r="G10" s="252" t="s">
        <v>422</v>
      </c>
      <c r="H10" s="252" t="s">
        <v>423</v>
      </c>
      <c r="I10" s="255"/>
    </row>
    <row r="11" customFormat="false" ht="13.5" hidden="false" customHeight="false" outlineLevel="0" collapsed="false">
      <c r="A11" s="81"/>
      <c r="B11" s="256" t="s">
        <v>424</v>
      </c>
      <c r="C11" s="256" t="s">
        <v>425</v>
      </c>
      <c r="D11" s="257" t="s">
        <v>426</v>
      </c>
      <c r="E11" s="256" t="s">
        <v>427</v>
      </c>
      <c r="F11" s="256" t="s">
        <v>428</v>
      </c>
      <c r="G11" s="256" t="s">
        <v>424</v>
      </c>
      <c r="H11" s="256" t="s">
        <v>424</v>
      </c>
      <c r="I11" s="258" t="s">
        <v>21</v>
      </c>
    </row>
    <row r="12" customFormat="false" ht="12.7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6"/>
    </row>
    <row r="13" customFormat="false" ht="12.75" hidden="false" customHeight="false" outlineLevel="0" collapsed="false">
      <c r="A13" s="87" t="s">
        <v>189</v>
      </c>
      <c r="B13" s="66" t="n">
        <v>1827895</v>
      </c>
      <c r="C13" s="66" t="n">
        <v>9391295</v>
      </c>
      <c r="D13" s="66" t="n">
        <v>52563</v>
      </c>
      <c r="E13" s="66" t="n">
        <v>1145441</v>
      </c>
      <c r="F13" s="66" t="n">
        <v>20148</v>
      </c>
      <c r="G13" s="66" t="n">
        <v>31801878</v>
      </c>
      <c r="H13" s="66" t="n">
        <v>43596</v>
      </c>
      <c r="I13" s="67" t="n">
        <v>44282816</v>
      </c>
    </row>
    <row r="15" customFormat="false" ht="12.75" hidden="false" customHeight="false" outlineLevel="0" collapsed="false">
      <c r="A15" s="87" t="s">
        <v>190</v>
      </c>
      <c r="B15" s="66" t="n">
        <v>3310079</v>
      </c>
      <c r="C15" s="66" t="n">
        <v>14755312</v>
      </c>
      <c r="D15" s="66" t="n">
        <v>124003</v>
      </c>
      <c r="E15" s="66" t="n">
        <v>1514220</v>
      </c>
      <c r="F15" s="66" t="n">
        <v>32553</v>
      </c>
      <c r="G15" s="66" t="n">
        <v>43104202</v>
      </c>
      <c r="H15" s="66" t="n">
        <v>115351</v>
      </c>
      <c r="I15" s="67" t="n">
        <v>62955720</v>
      </c>
    </row>
    <row r="17" customFormat="false" ht="12.75" hidden="false" customHeight="false" outlineLevel="0" collapsed="false">
      <c r="A17" s="87" t="s">
        <v>191</v>
      </c>
      <c r="B17" s="66" t="n">
        <v>3453850</v>
      </c>
      <c r="C17" s="66" t="n">
        <v>16106833</v>
      </c>
      <c r="D17" s="66" t="n">
        <v>243229</v>
      </c>
      <c r="E17" s="66" t="n">
        <v>1975201</v>
      </c>
      <c r="F17" s="66" t="n">
        <v>39350</v>
      </c>
      <c r="G17" s="66" t="n">
        <v>54808295</v>
      </c>
      <c r="H17" s="66" t="n">
        <v>3349476</v>
      </c>
      <c r="I17" s="67" t="n">
        <v>79976234</v>
      </c>
    </row>
    <row r="19" customFormat="false" ht="12.75" hidden="false" customHeight="false" outlineLevel="0" collapsed="false">
      <c r="A19" s="87" t="s">
        <v>192</v>
      </c>
    </row>
    <row r="20" customFormat="false" ht="12.75" hidden="false" customHeight="false" outlineLevel="0" collapsed="false">
      <c r="A20" s="65" t="s">
        <v>193</v>
      </c>
      <c r="B20" s="66" t="n">
        <v>3374834</v>
      </c>
      <c r="C20" s="66" t="n">
        <v>16455954</v>
      </c>
      <c r="D20" s="66" t="n">
        <v>246901</v>
      </c>
      <c r="E20" s="66" t="n">
        <v>2006317</v>
      </c>
      <c r="F20" s="66" t="n">
        <v>40630</v>
      </c>
      <c r="G20" s="66" t="n">
        <v>55993049</v>
      </c>
      <c r="H20" s="66" t="n">
        <v>3349248</v>
      </c>
      <c r="I20" s="67" t="n">
        <v>81466933</v>
      </c>
    </row>
    <row r="21" customFormat="false" ht="12.75" hidden="false" customHeight="false" outlineLevel="0" collapsed="false">
      <c r="A21" s="65" t="s">
        <v>194</v>
      </c>
      <c r="B21" s="66" t="n">
        <v>3723012</v>
      </c>
      <c r="C21" s="66" t="n">
        <v>17127324</v>
      </c>
      <c r="D21" s="66" t="n">
        <v>231011</v>
      </c>
      <c r="E21" s="66" t="n">
        <v>2050345</v>
      </c>
      <c r="F21" s="66" t="n">
        <v>40461</v>
      </c>
      <c r="G21" s="66" t="n">
        <v>57914662</v>
      </c>
      <c r="H21" s="66" t="n">
        <v>3361955</v>
      </c>
      <c r="I21" s="67" t="n">
        <v>84448770</v>
      </c>
    </row>
    <row r="22" customFormat="false" ht="12.75" hidden="false" customHeight="false" outlineLevel="0" collapsed="false">
      <c r="A22" s="65" t="s">
        <v>195</v>
      </c>
      <c r="B22" s="66" t="n">
        <v>3990777</v>
      </c>
      <c r="C22" s="66" t="n">
        <v>18097462</v>
      </c>
      <c r="D22" s="66" t="n">
        <v>233593</v>
      </c>
      <c r="E22" s="66" t="n">
        <v>2105712</v>
      </c>
      <c r="F22" s="66" t="n">
        <v>39030</v>
      </c>
      <c r="G22" s="66" t="n">
        <v>60131236</v>
      </c>
      <c r="H22" s="66" t="n">
        <v>163157</v>
      </c>
      <c r="I22" s="67" t="n">
        <v>84760967</v>
      </c>
    </row>
    <row r="23" customFormat="false" ht="12.75" hidden="false" customHeight="false" outlineLevel="0" collapsed="false">
      <c r="A23" s="65" t="s">
        <v>196</v>
      </c>
      <c r="B23" s="66" t="n">
        <v>4206613</v>
      </c>
      <c r="C23" s="66" t="n">
        <v>18900485</v>
      </c>
      <c r="D23" s="66" t="n">
        <v>224029</v>
      </c>
      <c r="E23" s="66" t="n">
        <v>2149850</v>
      </c>
      <c r="F23" s="66" t="n">
        <v>39153</v>
      </c>
      <c r="G23" s="66" t="n">
        <v>63307820</v>
      </c>
      <c r="H23" s="66" t="n">
        <v>180680</v>
      </c>
      <c r="I23" s="67" t="n">
        <v>89008630</v>
      </c>
    </row>
    <row r="24" customFormat="false" ht="12.75" hidden="false" customHeight="false" outlineLevel="0" collapsed="false">
      <c r="A24" s="65" t="s">
        <v>197</v>
      </c>
      <c r="B24" s="66" t="n">
        <v>5022154</v>
      </c>
      <c r="C24" s="66" t="n">
        <v>19324237</v>
      </c>
      <c r="D24" s="66" t="n">
        <v>226423</v>
      </c>
      <c r="E24" s="66" t="n">
        <v>2200327</v>
      </c>
      <c r="F24" s="66" t="n">
        <v>39577</v>
      </c>
      <c r="G24" s="66" t="n">
        <v>64893315</v>
      </c>
      <c r="H24" s="66" t="n">
        <v>184473</v>
      </c>
      <c r="I24" s="67" t="n">
        <v>91890506</v>
      </c>
    </row>
    <row r="25" customFormat="false" ht="12.75" hidden="false" customHeight="false" outlineLevel="0" collapsed="false">
      <c r="A25" s="65" t="s">
        <v>198</v>
      </c>
      <c r="B25" s="66" t="n">
        <v>4599920</v>
      </c>
      <c r="C25" s="66" t="n">
        <v>19683227</v>
      </c>
      <c r="D25" s="66" t="n">
        <v>253716</v>
      </c>
      <c r="E25" s="66" t="n">
        <v>2240139</v>
      </c>
      <c r="F25" s="66" t="n">
        <v>40017</v>
      </c>
      <c r="G25" s="66" t="n">
        <v>69840685</v>
      </c>
      <c r="H25" s="66" t="n">
        <v>188047</v>
      </c>
      <c r="I25" s="67" t="n">
        <v>96845751</v>
      </c>
    </row>
    <row r="26" customFormat="false" ht="12.75" hidden="false" customHeight="false" outlineLevel="0" collapsed="false">
      <c r="A26" s="65" t="s">
        <v>199</v>
      </c>
      <c r="B26" s="66" t="n">
        <v>4793541</v>
      </c>
      <c r="C26" s="66" t="n">
        <v>20355237</v>
      </c>
      <c r="D26" s="66" t="n">
        <v>250423</v>
      </c>
      <c r="E26" s="66" t="n">
        <v>2292865</v>
      </c>
      <c r="F26" s="66" t="n">
        <v>39708</v>
      </c>
      <c r="G26" s="66" t="n">
        <v>68958281</v>
      </c>
      <c r="H26" s="66" t="n">
        <v>187712</v>
      </c>
      <c r="I26" s="67" t="n">
        <v>96877767</v>
      </c>
    </row>
    <row r="27" customFormat="false" ht="12.75" hidden="false" customHeight="false" outlineLevel="0" collapsed="false">
      <c r="A27" s="65" t="s">
        <v>200</v>
      </c>
      <c r="B27" s="66" t="n">
        <v>4992052</v>
      </c>
      <c r="C27" s="66" t="n">
        <v>20770689</v>
      </c>
      <c r="D27" s="66" t="n">
        <v>250633</v>
      </c>
      <c r="E27" s="66" t="n">
        <v>2349913</v>
      </c>
      <c r="F27" s="66" t="n">
        <v>40325</v>
      </c>
      <c r="G27" s="66" t="n">
        <v>71414345</v>
      </c>
      <c r="H27" s="66" t="n">
        <v>180990</v>
      </c>
      <c r="I27" s="67" t="n">
        <v>99998947</v>
      </c>
    </row>
    <row r="28" customFormat="false" ht="12.75" hidden="false" customHeight="false" outlineLevel="0" collapsed="false">
      <c r="A28" s="65" t="s">
        <v>201</v>
      </c>
      <c r="B28" s="66" t="n">
        <v>5980569</v>
      </c>
      <c r="C28" s="66" t="n">
        <v>21345245</v>
      </c>
      <c r="D28" s="66" t="n">
        <v>251423</v>
      </c>
      <c r="E28" s="66" t="n">
        <v>2403123</v>
      </c>
      <c r="F28" s="66" t="n">
        <v>40701</v>
      </c>
      <c r="G28" s="66" t="n">
        <v>73932092</v>
      </c>
      <c r="H28" s="66" t="n">
        <v>189398</v>
      </c>
      <c r="I28" s="67" t="n">
        <v>104142551</v>
      </c>
    </row>
    <row r="29" customFormat="false" ht="12.75" hidden="false" customHeight="false" outlineLevel="0" collapsed="false">
      <c r="A29" s="65" t="s">
        <v>202</v>
      </c>
      <c r="B29" s="66" t="n">
        <v>6196662</v>
      </c>
      <c r="C29" s="66" t="n">
        <v>21799664</v>
      </c>
      <c r="D29" s="66" t="n">
        <v>252724</v>
      </c>
      <c r="E29" s="66" t="n">
        <v>2456621</v>
      </c>
      <c r="F29" s="66" t="n">
        <v>41061</v>
      </c>
      <c r="G29" s="66" t="n">
        <v>74929814</v>
      </c>
      <c r="H29" s="66" t="n">
        <v>188497</v>
      </c>
      <c r="I29" s="67" t="n">
        <v>105865043</v>
      </c>
    </row>
    <row r="30" customFormat="false" ht="12.75" hidden="false" customHeight="false" outlineLevel="0" collapsed="false">
      <c r="A30" s="65" t="s">
        <v>203</v>
      </c>
      <c r="B30" s="66" t="n">
        <v>6378412</v>
      </c>
      <c r="C30" s="66" t="n">
        <v>22189958</v>
      </c>
      <c r="D30" s="66" t="n">
        <v>258682</v>
      </c>
      <c r="E30" s="66" t="n">
        <v>2509348</v>
      </c>
      <c r="F30" s="66" t="n">
        <v>41027</v>
      </c>
      <c r="G30" s="66" t="n">
        <v>78372781</v>
      </c>
      <c r="H30" s="66" t="n">
        <v>187190</v>
      </c>
      <c r="I30" s="67" t="n">
        <v>109937398</v>
      </c>
    </row>
    <row r="31" customFormat="false" ht="12.75" hidden="false" customHeight="false" outlineLevel="0" collapsed="false">
      <c r="A31" s="65" t="s">
        <v>204</v>
      </c>
      <c r="B31" s="66" t="n">
        <v>6712185</v>
      </c>
      <c r="C31" s="66" t="n">
        <v>23113925</v>
      </c>
      <c r="D31" s="66" t="n">
        <v>252621</v>
      </c>
      <c r="E31" s="66" t="n">
        <v>2583213</v>
      </c>
      <c r="F31" s="66" t="n">
        <v>40648</v>
      </c>
      <c r="G31" s="66" t="n">
        <v>82681783</v>
      </c>
      <c r="H31" s="66" t="n">
        <v>188465</v>
      </c>
      <c r="I31" s="67" t="n">
        <v>115572840</v>
      </c>
    </row>
    <row r="33" customFormat="false" ht="12.75" hidden="false" customHeight="false" outlineLevel="0" collapsed="false">
      <c r="A33" s="87" t="s">
        <v>205</v>
      </c>
    </row>
    <row r="34" customFormat="false" ht="12.75" hidden="false" customHeight="false" outlineLevel="0" collapsed="false">
      <c r="A34" s="65" t="s">
        <v>193</v>
      </c>
      <c r="B34" s="66" t="n">
        <v>6658538</v>
      </c>
      <c r="C34" s="66" t="n">
        <v>23561316</v>
      </c>
      <c r="D34" s="66" t="n">
        <v>252796</v>
      </c>
      <c r="E34" s="66" t="n">
        <v>2643556</v>
      </c>
      <c r="F34" s="66" t="n">
        <v>41416</v>
      </c>
      <c r="G34" s="66" t="n">
        <v>81942898</v>
      </c>
      <c r="H34" s="66" t="n">
        <v>185881</v>
      </c>
      <c r="I34" s="67" t="n">
        <v>115286401</v>
      </c>
    </row>
    <row r="35" customFormat="false" ht="12.75" hidden="false" customHeight="false" outlineLevel="0" collapsed="false">
      <c r="A35" s="65" t="s">
        <v>194</v>
      </c>
      <c r="B35" s="66" t="n">
        <v>6508850</v>
      </c>
      <c r="C35" s="66" t="n">
        <v>23904740</v>
      </c>
      <c r="D35" s="66" t="n">
        <v>253495</v>
      </c>
      <c r="E35" s="66" t="n">
        <v>2696431</v>
      </c>
      <c r="F35" s="66" t="n">
        <v>41970</v>
      </c>
      <c r="G35" s="66" t="n">
        <v>83820001</v>
      </c>
      <c r="H35" s="66" t="n">
        <v>187026</v>
      </c>
      <c r="I35" s="67" t="n">
        <v>117412513</v>
      </c>
    </row>
    <row r="36" customFormat="false" ht="12.75" hidden="false" customHeight="false" outlineLevel="0" collapsed="false">
      <c r="A36" s="65" t="s">
        <v>195</v>
      </c>
      <c r="B36" s="66" t="n">
        <v>7116169</v>
      </c>
      <c r="C36" s="66" t="n">
        <v>26589945</v>
      </c>
      <c r="D36" s="66" t="n">
        <v>268834</v>
      </c>
      <c r="E36" s="66" t="n">
        <v>2754659</v>
      </c>
      <c r="F36" s="66" t="n">
        <v>41903</v>
      </c>
      <c r="G36" s="66" t="n">
        <v>89347281</v>
      </c>
      <c r="H36" s="66" t="n">
        <v>196717</v>
      </c>
      <c r="I36" s="67" t="n">
        <v>126315508</v>
      </c>
    </row>
    <row r="37" customFormat="false" ht="12.75" hidden="false" customHeight="false" outlineLevel="0" collapsed="false">
      <c r="A37" s="65" t="s">
        <v>196</v>
      </c>
      <c r="B37" s="66" t="n">
        <v>7607163</v>
      </c>
      <c r="C37" s="66" t="n">
        <v>27787836</v>
      </c>
      <c r="D37" s="66" t="n">
        <v>264526</v>
      </c>
      <c r="E37" s="66" t="n">
        <v>2815544</v>
      </c>
      <c r="F37" s="66" t="n">
        <v>41355</v>
      </c>
      <c r="G37" s="66" t="n">
        <v>92221540</v>
      </c>
      <c r="H37" s="66" t="n">
        <v>174172</v>
      </c>
      <c r="I37" s="67" t="n">
        <v>130912136</v>
      </c>
    </row>
    <row r="38" customFormat="false" ht="12.75" hidden="false" customHeight="false" outlineLevel="0" collapsed="false">
      <c r="A38" s="65" t="s">
        <v>197</v>
      </c>
      <c r="B38" s="66" t="n">
        <v>7705073</v>
      </c>
      <c r="C38" s="66" t="n">
        <v>28727988</v>
      </c>
      <c r="D38" s="66" t="n">
        <v>269365</v>
      </c>
      <c r="E38" s="66" t="n">
        <v>2880985</v>
      </c>
      <c r="F38" s="66" t="n">
        <v>41763</v>
      </c>
      <c r="G38" s="66" t="n">
        <v>95596303</v>
      </c>
      <c r="H38" s="66" t="n">
        <v>178004</v>
      </c>
      <c r="I38" s="67" t="n">
        <v>135399481</v>
      </c>
    </row>
    <row r="39" customFormat="false" ht="12.75" hidden="false" customHeight="false" outlineLevel="0" collapsed="false">
      <c r="A39" s="65" t="s">
        <v>198</v>
      </c>
      <c r="B39" s="66" t="n">
        <v>7922986</v>
      </c>
      <c r="C39" s="66" t="n">
        <v>30332981</v>
      </c>
      <c r="D39" s="66" t="n">
        <v>281093</v>
      </c>
      <c r="E39" s="66" t="n">
        <v>2946082</v>
      </c>
      <c r="F39" s="66" t="n">
        <v>42148</v>
      </c>
      <c r="G39" s="66" t="n">
        <v>100597987</v>
      </c>
      <c r="H39" s="66" t="n">
        <v>180222</v>
      </c>
      <c r="I39" s="67" t="n">
        <v>142303499</v>
      </c>
    </row>
    <row r="40" customFormat="false" ht="12.75" hidden="false" customHeight="false" outlineLevel="0" collapsed="false">
      <c r="A40" s="65" t="s">
        <v>199</v>
      </c>
      <c r="B40" s="66" t="n">
        <v>7728958</v>
      </c>
      <c r="C40" s="66" t="n">
        <v>31602187</v>
      </c>
      <c r="D40" s="66" t="n">
        <v>273382</v>
      </c>
      <c r="E40" s="66" t="n">
        <v>3013970</v>
      </c>
      <c r="F40" s="66" t="n">
        <v>42499</v>
      </c>
      <c r="G40" s="66" t="n">
        <v>106510647</v>
      </c>
      <c r="H40" s="66" t="n">
        <v>181266</v>
      </c>
      <c r="I40" s="67" t="n">
        <v>149352909</v>
      </c>
    </row>
    <row r="41" customFormat="false" ht="12.75" hidden="false" customHeight="false" outlineLevel="0" collapsed="false">
      <c r="A41" s="65" t="s">
        <v>200</v>
      </c>
      <c r="B41" s="66" t="n">
        <v>8283859</v>
      </c>
      <c r="C41" s="66" t="n">
        <v>32429556</v>
      </c>
      <c r="D41" s="66" t="n">
        <v>280789</v>
      </c>
      <c r="E41" s="66" t="n">
        <v>3071792</v>
      </c>
      <c r="F41" s="66" t="n">
        <v>42371</v>
      </c>
      <c r="G41" s="66" t="n">
        <v>110532287</v>
      </c>
      <c r="H41" s="66" t="n">
        <v>185942</v>
      </c>
      <c r="I41" s="67" t="n">
        <v>154826596</v>
      </c>
    </row>
    <row r="42" customFormat="false" ht="12.75" hidden="false" customHeight="false" outlineLevel="0" collapsed="false">
      <c r="A42" s="65" t="s">
        <v>201</v>
      </c>
      <c r="B42" s="66" t="n">
        <v>8006249</v>
      </c>
      <c r="C42" s="66" t="n">
        <v>42055040</v>
      </c>
      <c r="D42" s="66" t="n">
        <v>284614</v>
      </c>
      <c r="E42" s="66" t="n">
        <v>3156879</v>
      </c>
      <c r="F42" s="66" t="n">
        <v>42680</v>
      </c>
      <c r="G42" s="66" t="n">
        <v>116561856</v>
      </c>
      <c r="H42" s="66" t="n">
        <v>205862</v>
      </c>
      <c r="I42" s="67" t="n">
        <v>170313180</v>
      </c>
    </row>
    <row r="43" customFormat="false" ht="13.5" hidden="false" customHeight="false" outlineLevel="0" collapsed="false">
      <c r="A43" s="90"/>
      <c r="B43" s="105"/>
      <c r="C43" s="105"/>
      <c r="D43" s="105"/>
      <c r="E43" s="105"/>
      <c r="F43" s="105"/>
      <c r="G43" s="105"/>
      <c r="H43" s="105"/>
      <c r="I43" s="106"/>
    </row>
    <row r="45" customFormat="false" ht="12.75" hidden="false" customHeight="false" outlineLevel="0" collapsed="false">
      <c r="A45" s="93" t="s">
        <v>163</v>
      </c>
      <c r="B45" s="93"/>
      <c r="C45" s="93"/>
    </row>
    <row r="46" customFormat="false" ht="12.75" hidden="false" customHeight="false" outlineLevel="0" collapsed="false">
      <c r="A46" s="93" t="s">
        <v>39</v>
      </c>
      <c r="B46" s="93"/>
      <c r="C46" s="93"/>
      <c r="D46" s="9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2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3</v>
      </c>
      <c r="B3" s="2"/>
      <c r="C3" s="2"/>
      <c r="D3" s="2"/>
    </row>
    <row r="4" customFormat="false" ht="35.25" hidden="false" customHeight="false" outlineLevel="0" collapsed="false">
      <c r="A4" s="30" t="s">
        <v>44</v>
      </c>
      <c r="B4" s="30"/>
      <c r="C4" s="30"/>
      <c r="D4" s="30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1"/>
      <c r="B6" s="5" t="s">
        <v>45</v>
      </c>
      <c r="C6" s="31"/>
      <c r="D6" s="5" t="s">
        <v>45</v>
      </c>
    </row>
    <row r="7" customFormat="false" ht="36" hidden="false" customHeight="true" outlineLevel="0" collapsed="false">
      <c r="A7" s="31"/>
      <c r="B7" s="5"/>
      <c r="C7" s="31"/>
      <c r="D7" s="5"/>
    </row>
    <row r="8" customFormat="false" ht="36" hidden="false" customHeight="true" outlineLevel="0" collapsed="false">
      <c r="A8" s="31"/>
      <c r="B8" s="5"/>
      <c r="C8" s="31"/>
      <c r="D8" s="5"/>
    </row>
    <row r="9" customFormat="false" ht="12.75" hidden="false" customHeight="false" outlineLevel="0" collapsed="false">
      <c r="A9" s="12"/>
      <c r="B9" s="12"/>
      <c r="C9" s="12"/>
      <c r="D9" s="12"/>
    </row>
    <row r="10" customFormat="false" ht="33.75" hidden="false" customHeight="false" outlineLevel="0" collapsed="false">
      <c r="A10" s="32"/>
      <c r="B10" s="32" t="s">
        <v>46</v>
      </c>
      <c r="C10" s="32"/>
      <c r="D10" s="32" t="s">
        <v>47</v>
      </c>
    </row>
    <row r="11" customFormat="false" ht="33.75" hidden="false" customHeight="false" outlineLevel="0" collapsed="false">
      <c r="A11" s="33"/>
      <c r="B11" s="33"/>
      <c r="C11" s="33"/>
      <c r="D11" s="33"/>
    </row>
    <row r="12" customFormat="false" ht="33.75" hidden="false" customHeight="false" outlineLevel="0" collapsed="false">
      <c r="A12" s="33" t="n">
        <v>1</v>
      </c>
      <c r="B12" s="33" t="s">
        <v>48</v>
      </c>
      <c r="C12" s="33" t="n">
        <v>1</v>
      </c>
      <c r="D12" s="33" t="s">
        <v>49</v>
      </c>
    </row>
    <row r="13" customFormat="false" ht="33.75" hidden="false" customHeight="false" outlineLevel="0" collapsed="false">
      <c r="A13" s="33" t="n">
        <v>2</v>
      </c>
      <c r="B13" s="33" t="s">
        <v>50</v>
      </c>
      <c r="C13" s="33" t="n">
        <v>2</v>
      </c>
      <c r="D13" s="33" t="s">
        <v>51</v>
      </c>
    </row>
    <row r="14" customFormat="false" ht="33.75" hidden="false" customHeight="false" outlineLevel="0" collapsed="false">
      <c r="A14" s="33" t="n">
        <v>3</v>
      </c>
      <c r="B14" s="33" t="s">
        <v>52</v>
      </c>
      <c r="C14" s="33" t="n">
        <v>3</v>
      </c>
      <c r="D14" s="33" t="s">
        <v>53</v>
      </c>
    </row>
    <row r="15" customFormat="false" ht="33.75" hidden="false" customHeight="false" outlineLevel="0" collapsed="false">
      <c r="A15" s="33" t="n">
        <v>4</v>
      </c>
      <c r="B15" s="33" t="s">
        <v>54</v>
      </c>
      <c r="C15" s="33" t="n">
        <v>4</v>
      </c>
      <c r="D15" s="33" t="s">
        <v>55</v>
      </c>
    </row>
    <row r="16" customFormat="false" ht="33.75" hidden="false" customHeight="false" outlineLevel="0" collapsed="false">
      <c r="A16" s="33" t="n">
        <v>5</v>
      </c>
      <c r="B16" s="33" t="s">
        <v>56</v>
      </c>
      <c r="C16" s="33"/>
      <c r="D16" s="33"/>
    </row>
    <row r="17" customFormat="false" ht="33.75" hidden="false" customHeight="false" outlineLevel="0" collapsed="false">
      <c r="A17" s="33" t="n">
        <v>6</v>
      </c>
      <c r="B17" s="33" t="s">
        <v>57</v>
      </c>
      <c r="C17" s="33"/>
      <c r="D17" s="32" t="s">
        <v>58</v>
      </c>
    </row>
    <row r="18" customFormat="false" ht="33.75" hidden="false" customHeight="false" outlineLevel="0" collapsed="false">
      <c r="A18" s="33" t="n">
        <v>7</v>
      </c>
      <c r="B18" s="33" t="s">
        <v>59</v>
      </c>
      <c r="C18" s="33"/>
      <c r="D18" s="33"/>
    </row>
    <row r="19" customFormat="false" ht="33.75" hidden="false" customHeight="false" outlineLevel="0" collapsed="false">
      <c r="A19" s="33" t="n">
        <v>8</v>
      </c>
      <c r="B19" s="33" t="s">
        <v>60</v>
      </c>
      <c r="C19" s="33" t="n">
        <v>1</v>
      </c>
      <c r="D19" s="33" t="s">
        <v>61</v>
      </c>
    </row>
    <row r="20" customFormat="false" ht="33.75" hidden="false" customHeight="false" outlineLevel="0" collapsed="false">
      <c r="A20" s="33" t="n">
        <v>9</v>
      </c>
      <c r="B20" s="33" t="s">
        <v>62</v>
      </c>
      <c r="C20" s="33" t="n">
        <v>2</v>
      </c>
      <c r="D20" s="33" t="s">
        <v>63</v>
      </c>
    </row>
    <row r="21" customFormat="false" ht="33.75" hidden="false" customHeight="false" outlineLevel="0" collapsed="false">
      <c r="A21" s="33" t="n">
        <v>10</v>
      </c>
      <c r="B21" s="33" t="s">
        <v>64</v>
      </c>
      <c r="C21" s="33"/>
      <c r="D21" s="33"/>
    </row>
    <row r="22" customFormat="false" ht="33.75" hidden="false" customHeight="false" outlineLevel="0" collapsed="false">
      <c r="A22" s="33" t="n">
        <v>11</v>
      </c>
      <c r="B22" s="33" t="s">
        <v>65</v>
      </c>
      <c r="C22" s="33"/>
      <c r="D22" s="32" t="s">
        <v>66</v>
      </c>
    </row>
    <row r="23" customFormat="false" ht="33.75" hidden="false" customHeight="false" outlineLevel="0" collapsed="false">
      <c r="A23" s="33" t="n">
        <v>12</v>
      </c>
      <c r="B23" s="33" t="s">
        <v>67</v>
      </c>
      <c r="C23" s="33"/>
      <c r="D23" s="33"/>
    </row>
    <row r="24" customFormat="false" ht="33.75" hidden="false" customHeight="false" outlineLevel="0" collapsed="false">
      <c r="A24" s="33" t="n">
        <v>13</v>
      </c>
      <c r="B24" s="33" t="s">
        <v>68</v>
      </c>
      <c r="C24" s="33" t="n">
        <v>1</v>
      </c>
      <c r="D24" s="33" t="s">
        <v>69</v>
      </c>
    </row>
    <row r="25" customFormat="false" ht="33.75" hidden="false" customHeight="false" outlineLevel="0" collapsed="false">
      <c r="A25" s="33" t="n">
        <v>14</v>
      </c>
      <c r="B25" s="33" t="s">
        <v>70</v>
      </c>
      <c r="C25" s="33" t="n">
        <v>2</v>
      </c>
      <c r="D25" s="33" t="s">
        <v>71</v>
      </c>
    </row>
    <row r="26" customFormat="false" ht="33.75" hidden="false" customHeight="false" outlineLevel="0" collapsed="false">
      <c r="A26" s="33" t="n">
        <v>15</v>
      </c>
      <c r="B26" s="33" t="s">
        <v>72</v>
      </c>
      <c r="C26" s="33" t="n">
        <v>3</v>
      </c>
      <c r="D26" s="33" t="s">
        <v>73</v>
      </c>
    </row>
    <row r="27" customFormat="false" ht="33.75" hidden="false" customHeight="false" outlineLevel="0" collapsed="false">
      <c r="A27" s="33" t="n">
        <v>16</v>
      </c>
      <c r="B27" s="33" t="s">
        <v>74</v>
      </c>
      <c r="C27" s="33" t="n">
        <v>4</v>
      </c>
      <c r="D27" s="33" t="s">
        <v>75</v>
      </c>
    </row>
    <row r="28" customFormat="false" ht="33.75" hidden="false" customHeight="false" outlineLevel="0" collapsed="false">
      <c r="A28" s="33" t="n">
        <v>17</v>
      </c>
      <c r="B28" s="33" t="s">
        <v>76</v>
      </c>
      <c r="C28" s="33" t="n">
        <v>5</v>
      </c>
      <c r="D28" s="33" t="s">
        <v>77</v>
      </c>
    </row>
    <row r="29" customFormat="false" ht="33.75" hidden="false" customHeight="false" outlineLevel="0" collapsed="false">
      <c r="A29" s="33" t="n">
        <v>18</v>
      </c>
      <c r="B29" s="33" t="s">
        <v>78</v>
      </c>
      <c r="C29" s="33"/>
      <c r="D29" s="33"/>
    </row>
    <row r="30" customFormat="false" ht="33.75" hidden="false" customHeight="false" outlineLevel="0" collapsed="false">
      <c r="A30" s="33" t="n">
        <v>19</v>
      </c>
      <c r="B30" s="33" t="s">
        <v>79</v>
      </c>
      <c r="C30" s="32"/>
      <c r="D30" s="32" t="s">
        <v>80</v>
      </c>
    </row>
    <row r="31" customFormat="false" ht="33.75" hidden="false" customHeight="false" outlineLevel="0" collapsed="false">
      <c r="A31" s="33" t="n">
        <v>20</v>
      </c>
      <c r="B31" s="33" t="s">
        <v>81</v>
      </c>
      <c r="C31" s="33"/>
      <c r="D31" s="33"/>
    </row>
    <row r="32" customFormat="false" ht="33.75" hidden="false" customHeight="false" outlineLevel="0" collapsed="false">
      <c r="A32" s="33" t="n">
        <v>21</v>
      </c>
      <c r="B32" s="33" t="s">
        <v>82</v>
      </c>
      <c r="C32" s="33" t="n">
        <v>1</v>
      </c>
      <c r="D32" s="33" t="s">
        <v>83</v>
      </c>
    </row>
    <row r="33" customFormat="false" ht="33.75" hidden="false" customHeight="false" outlineLevel="0" collapsed="false">
      <c r="A33" s="33"/>
      <c r="B33" s="33"/>
      <c r="C33" s="33" t="n">
        <v>2</v>
      </c>
      <c r="D33" s="33" t="s">
        <v>84</v>
      </c>
    </row>
    <row r="34" customFormat="false" ht="33.75" hidden="false" customHeight="false" outlineLevel="0" collapsed="false">
      <c r="A34" s="32"/>
      <c r="B34" s="32" t="s">
        <v>85</v>
      </c>
      <c r="C34" s="33"/>
      <c r="D34" s="33"/>
      <c r="E34" s="34"/>
      <c r="F34" s="34"/>
    </row>
    <row r="35" customFormat="false" ht="33.75" hidden="false" customHeight="false" outlineLevel="0" collapsed="false">
      <c r="A35" s="33"/>
      <c r="B35" s="33"/>
      <c r="C35" s="33"/>
      <c r="D35" s="32" t="s">
        <v>86</v>
      </c>
    </row>
    <row r="36" customFormat="false" ht="33.75" hidden="false" customHeight="false" outlineLevel="0" collapsed="false">
      <c r="A36" s="33" t="n">
        <v>1</v>
      </c>
      <c r="B36" s="33" t="s">
        <v>87</v>
      </c>
      <c r="C36" s="33"/>
      <c r="D36" s="33"/>
    </row>
    <row r="37" customFormat="false" ht="33.75" hidden="false" customHeight="false" outlineLevel="0" collapsed="false">
      <c r="A37" s="33" t="n">
        <v>2</v>
      </c>
      <c r="B37" s="33" t="s">
        <v>88</v>
      </c>
      <c r="C37" s="33" t="n">
        <v>1</v>
      </c>
      <c r="D37" s="33" t="s">
        <v>89</v>
      </c>
    </row>
    <row r="38" customFormat="false" ht="33.75" hidden="false" customHeight="false" outlineLevel="0" collapsed="false">
      <c r="A38" s="33" t="n">
        <v>3</v>
      </c>
      <c r="B38" s="33" t="s">
        <v>90</v>
      </c>
      <c r="C38" s="33"/>
      <c r="D38" s="33"/>
    </row>
    <row r="39" customFormat="false" ht="33.75" hidden="false" customHeight="false" outlineLevel="0" collapsed="false">
      <c r="A39" s="33" t="n">
        <v>4</v>
      </c>
      <c r="B39" s="33" t="s">
        <v>91</v>
      </c>
      <c r="C39" s="33"/>
      <c r="D39" s="32" t="s">
        <v>92</v>
      </c>
    </row>
    <row r="40" customFormat="false" ht="33.75" hidden="false" customHeight="false" outlineLevel="0" collapsed="false">
      <c r="A40" s="33" t="n">
        <v>5</v>
      </c>
      <c r="B40" s="33" t="s">
        <v>93</v>
      </c>
      <c r="C40" s="33"/>
      <c r="D40" s="33"/>
    </row>
    <row r="41" customFormat="false" ht="33.75" hidden="false" customHeight="false" outlineLevel="0" collapsed="false">
      <c r="A41" s="33" t="n">
        <v>6</v>
      </c>
      <c r="B41" s="33" t="s">
        <v>94</v>
      </c>
      <c r="C41" s="33" t="n">
        <v>1</v>
      </c>
      <c r="D41" s="33" t="s">
        <v>95</v>
      </c>
    </row>
    <row r="42" customFormat="false" ht="33.75" hidden="false" customHeight="false" outlineLevel="0" collapsed="false">
      <c r="A42" s="33" t="n">
        <v>7</v>
      </c>
      <c r="B42" s="33" t="s">
        <v>96</v>
      </c>
      <c r="C42" s="33" t="n">
        <v>2</v>
      </c>
      <c r="D42" s="33" t="s">
        <v>97</v>
      </c>
    </row>
    <row r="43" customFormat="false" ht="33.75" hidden="false" customHeight="false" outlineLevel="0" collapsed="false">
      <c r="A43" s="33" t="n">
        <v>8</v>
      </c>
      <c r="B43" s="33" t="s">
        <v>98</v>
      </c>
      <c r="C43" s="33" t="n">
        <v>3</v>
      </c>
      <c r="D43" s="33" t="s">
        <v>99</v>
      </c>
    </row>
    <row r="44" customFormat="false" ht="33.75" hidden="false" customHeight="false" outlineLevel="0" collapsed="false">
      <c r="A44" s="33" t="n">
        <v>9</v>
      </c>
      <c r="B44" s="33" t="s">
        <v>100</v>
      </c>
      <c r="C44" s="33"/>
      <c r="D44" s="33"/>
    </row>
    <row r="45" customFormat="false" ht="33.75" hidden="false" customHeight="false" outlineLevel="0" collapsed="false">
      <c r="A45" s="33" t="n">
        <v>10</v>
      </c>
      <c r="B45" s="33" t="s">
        <v>101</v>
      </c>
      <c r="C45" s="33"/>
      <c r="D45" s="32" t="s">
        <v>102</v>
      </c>
    </row>
    <row r="46" customFormat="false" ht="33.75" hidden="false" customHeight="false" outlineLevel="0" collapsed="false">
      <c r="A46" s="33" t="n">
        <v>11</v>
      </c>
      <c r="B46" s="33" t="s">
        <v>103</v>
      </c>
      <c r="C46" s="33"/>
      <c r="D46" s="33"/>
    </row>
    <row r="47" customFormat="false" ht="33.75" hidden="false" customHeight="false" outlineLevel="0" collapsed="false">
      <c r="A47" s="33" t="n">
        <v>12</v>
      </c>
      <c r="B47" s="33" t="s">
        <v>104</v>
      </c>
      <c r="C47" s="33" t="n">
        <v>1</v>
      </c>
      <c r="D47" s="33" t="s">
        <v>105</v>
      </c>
    </row>
    <row r="48" customFormat="false" ht="33.75" hidden="false" customHeight="false" outlineLevel="0" collapsed="false">
      <c r="A48" s="33"/>
      <c r="B48" s="33"/>
      <c r="C48" s="33" t="n">
        <v>2</v>
      </c>
      <c r="D48" s="33" t="s">
        <v>106</v>
      </c>
    </row>
    <row r="49" customFormat="false" ht="13.5" hidden="false" customHeight="false" outlineLevel="0" collapsed="false">
      <c r="A49" s="35"/>
      <c r="B49" s="36"/>
      <c r="C49" s="35"/>
      <c r="D49" s="36"/>
    </row>
    <row r="51" customFormat="false" ht="20.25" hidden="false" customHeight="false" outlineLevel="0" collapsed="false">
      <c r="A51" s="28" t="s">
        <v>38</v>
      </c>
      <c r="B51" s="28"/>
    </row>
    <row r="52" customFormat="false" ht="23.1" hidden="false" customHeight="true" outlineLevel="0" collapsed="false">
      <c r="A52" s="28" t="s">
        <v>39</v>
      </c>
      <c r="B52" s="28"/>
    </row>
    <row r="53" customFormat="false" ht="23.1" hidden="false" customHeight="true" outlineLevel="0" collapsed="false">
      <c r="A53" s="28" t="s">
        <v>107</v>
      </c>
      <c r="B53" s="28"/>
    </row>
    <row r="54" customFormat="false" ht="23.1" hidden="false" customHeight="true" outlineLevel="0" collapsed="false">
      <c r="A54" s="28" t="s">
        <v>108</v>
      </c>
      <c r="B54" s="28"/>
    </row>
    <row r="55" customFormat="false" ht="23.1" hidden="false" customHeight="true" outlineLevel="0" collapsed="false">
      <c r="A55" s="28" t="s">
        <v>109</v>
      </c>
      <c r="B55" s="28"/>
    </row>
    <row r="56" customFormat="false" ht="23.1" hidden="false" customHeight="true" outlineLevel="0" collapsed="false">
      <c r="A56" s="28" t="s">
        <v>110</v>
      </c>
      <c r="B56" s="28"/>
    </row>
    <row r="57" customFormat="false" ht="23.1" hidden="false" customHeight="true" outlineLevel="0" collapsed="false">
      <c r="A57" s="28" t="s">
        <v>111</v>
      </c>
      <c r="B57" s="28"/>
    </row>
    <row r="58" customFormat="false" ht="23.1" hidden="false" customHeight="true" outlineLevel="0" collapsed="false"/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s="51" customFormat="true" ht="45" hidden="false" customHeight="false" outlineLevel="0" collapsed="false">
      <c r="A1" s="38" t="s">
        <v>429</v>
      </c>
      <c r="B1" s="38"/>
      <c r="C1" s="38"/>
      <c r="D1" s="38"/>
      <c r="E1" s="38"/>
      <c r="F1" s="38"/>
      <c r="G1" s="38"/>
      <c r="H1" s="38"/>
      <c r="I1" s="38"/>
    </row>
    <row r="2" s="51" customFormat="true" ht="4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s="51" customFormat="true" ht="45" hidden="false" customHeight="false" outlineLevel="0" collapsed="false">
      <c r="A3" s="38" t="s">
        <v>362</v>
      </c>
      <c r="B3" s="38"/>
      <c r="C3" s="38"/>
      <c r="D3" s="38"/>
      <c r="E3" s="38"/>
      <c r="F3" s="38"/>
      <c r="G3" s="38"/>
      <c r="H3" s="38"/>
      <c r="I3" s="38"/>
    </row>
    <row r="4" s="51" customFormat="true" ht="45" hidden="false" customHeight="false" outlineLevel="0" collapsed="false">
      <c r="A4" s="38" t="s">
        <v>324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</row>
    <row r="6" s="51" customFormat="true" ht="45" hidden="false" customHeight="true" outlineLevel="0" collapsed="false">
      <c r="A6" s="38" t="s">
        <v>114</v>
      </c>
      <c r="B6" s="38"/>
      <c r="C6" s="38"/>
      <c r="D6" s="38"/>
      <c r="E6" s="38"/>
      <c r="F6" s="38"/>
      <c r="G6" s="38"/>
      <c r="H6" s="38"/>
      <c r="I6" s="38"/>
    </row>
    <row r="7" s="51" customFormat="true" ht="13.5" hidden="false" customHeight="false" outlineLevel="0" collapsed="false">
      <c r="A7" s="224"/>
      <c r="B7" s="224"/>
      <c r="C7" s="224"/>
      <c r="D7" s="224"/>
      <c r="E7" s="224"/>
      <c r="F7" s="225"/>
      <c r="G7" s="224"/>
      <c r="H7" s="224"/>
      <c r="I7" s="224"/>
    </row>
    <row r="8" s="51" customFormat="true" ht="39.95" hidden="false" customHeight="true" outlineLevel="0" collapsed="false">
      <c r="A8" s="40" t="s">
        <v>115</v>
      </c>
      <c r="B8" s="41" t="s">
        <v>362</v>
      </c>
      <c r="C8" s="41"/>
      <c r="D8" s="41"/>
      <c r="E8" s="41"/>
      <c r="F8" s="42"/>
      <c r="G8" s="41" t="s">
        <v>117</v>
      </c>
      <c r="H8" s="41"/>
      <c r="I8" s="41"/>
    </row>
    <row r="9" s="51" customFormat="true" ht="39.95" hidden="false" customHeight="true" outlineLevel="0" collapsed="false">
      <c r="A9" s="40"/>
      <c r="B9" s="43" t="s">
        <v>9</v>
      </c>
      <c r="C9" s="43" t="s">
        <v>10</v>
      </c>
      <c r="D9" s="43" t="s">
        <v>118</v>
      </c>
      <c r="E9" s="43" t="s">
        <v>11</v>
      </c>
      <c r="F9" s="41"/>
      <c r="G9" s="43" t="s">
        <v>119</v>
      </c>
      <c r="H9" s="43" t="s">
        <v>120</v>
      </c>
      <c r="I9" s="43" t="s">
        <v>121</v>
      </c>
    </row>
    <row r="10" customFormat="false" ht="12.95" hidden="false" customHeight="true" outlineLevel="0" collapsed="false"/>
    <row r="11" s="51" customFormat="true" ht="35.25" hidden="false" customHeight="false" outlineLevel="0" collapsed="false">
      <c r="A11" s="47" t="s">
        <v>430</v>
      </c>
      <c r="B11" s="48" t="n">
        <v>21234928</v>
      </c>
      <c r="C11" s="48" t="n">
        <v>19413786</v>
      </c>
      <c r="D11" s="48" t="n">
        <v>16682148</v>
      </c>
      <c r="E11" s="48" t="n">
        <v>11673954</v>
      </c>
      <c r="F11" s="49"/>
      <c r="G11" s="50" t="n">
        <v>9.38066382312033</v>
      </c>
      <c r="H11" s="50" t="n">
        <v>27.2913296297335</v>
      </c>
      <c r="I11" s="50" t="n">
        <v>81.9000486039263</v>
      </c>
    </row>
    <row r="12" s="51" customFormat="true" ht="12.75" hidden="false" customHeight="false" outlineLevel="0" collapsed="false">
      <c r="B12" s="53"/>
      <c r="C12" s="53"/>
      <c r="D12" s="53"/>
      <c r="E12" s="53"/>
      <c r="F12" s="54"/>
      <c r="G12" s="53"/>
      <c r="H12" s="53"/>
      <c r="I12" s="53"/>
    </row>
    <row r="13" s="47" customFormat="true" ht="35.25" hidden="false" customHeight="false" outlineLevel="0" collapsed="false">
      <c r="A13" s="47" t="s">
        <v>431</v>
      </c>
      <c r="B13" s="48" t="n">
        <v>914765</v>
      </c>
      <c r="C13" s="48" t="n">
        <v>845995</v>
      </c>
      <c r="D13" s="48" t="n">
        <v>693361</v>
      </c>
      <c r="E13" s="48" t="n">
        <v>620862</v>
      </c>
      <c r="F13" s="49"/>
      <c r="G13" s="50" t="n">
        <v>8.12888965064805</v>
      </c>
      <c r="H13" s="50" t="n">
        <v>31.9319950213525</v>
      </c>
      <c r="I13" s="50" t="n">
        <v>47.3378947334512</v>
      </c>
    </row>
    <row r="14" s="51" customFormat="true" ht="12.75" hidden="false" customHeight="false" outlineLevel="0" collapsed="false">
      <c r="B14" s="53"/>
      <c r="C14" s="53"/>
      <c r="D14" s="53"/>
      <c r="E14" s="53"/>
      <c r="F14" s="54"/>
      <c r="G14" s="53"/>
      <c r="H14" s="53"/>
      <c r="I14" s="53"/>
    </row>
    <row r="15" s="47" customFormat="true" ht="35.25" hidden="false" customHeight="false" outlineLevel="0" collapsed="false">
      <c r="A15" s="47" t="s">
        <v>432</v>
      </c>
      <c r="B15" s="48" t="n">
        <v>56298497</v>
      </c>
      <c r="C15" s="48" t="n">
        <v>53088182</v>
      </c>
      <c r="D15" s="48" t="n">
        <v>49412524</v>
      </c>
      <c r="E15" s="48" t="n">
        <v>35962058</v>
      </c>
      <c r="F15" s="49"/>
      <c r="G15" s="50" t="n">
        <v>6.04713681851076</v>
      </c>
      <c r="H15" s="50" t="n">
        <v>13.9356835930907</v>
      </c>
      <c r="I15" s="50" t="n">
        <v>56.549708584531</v>
      </c>
    </row>
    <row r="16" s="51" customFormat="true" ht="12.75" hidden="false" customHeight="false" outlineLevel="0" collapsed="false">
      <c r="B16" s="53"/>
      <c r="C16" s="53"/>
      <c r="D16" s="53"/>
      <c r="E16" s="53"/>
      <c r="F16" s="54"/>
      <c r="G16" s="53"/>
      <c r="H16" s="53"/>
      <c r="I16" s="53"/>
    </row>
    <row r="17" s="47" customFormat="true" ht="35.25" hidden="false" customHeight="false" outlineLevel="0" collapsed="false">
      <c r="A17" s="47" t="s">
        <v>433</v>
      </c>
      <c r="B17" s="48" t="n">
        <v>10479</v>
      </c>
      <c r="C17" s="48" t="n">
        <v>10515</v>
      </c>
      <c r="D17" s="48" t="n">
        <v>10750</v>
      </c>
      <c r="E17" s="48" t="n">
        <v>10357</v>
      </c>
      <c r="F17" s="49"/>
      <c r="G17" s="50" t="n">
        <v>-0.342368045649073</v>
      </c>
      <c r="H17" s="50" t="n">
        <v>-2.52093023255814</v>
      </c>
      <c r="I17" s="50" t="n">
        <v>1.17794728203148</v>
      </c>
    </row>
    <row r="18" s="51" customFormat="true" ht="12.75" hidden="false" customHeight="false" outlineLevel="0" collapsed="false">
      <c r="B18" s="53"/>
      <c r="C18" s="53"/>
      <c r="D18" s="53"/>
      <c r="E18" s="53"/>
      <c r="F18" s="54"/>
      <c r="G18" s="53"/>
      <c r="H18" s="53"/>
      <c r="I18" s="53"/>
    </row>
    <row r="19" s="47" customFormat="true" ht="35.25" hidden="false" customHeight="false" outlineLevel="0" collapsed="false">
      <c r="A19" s="47" t="s">
        <v>434</v>
      </c>
      <c r="B19" s="48"/>
      <c r="C19" s="48"/>
      <c r="D19" s="48"/>
      <c r="E19" s="48"/>
      <c r="F19" s="49"/>
      <c r="G19" s="50"/>
      <c r="H19" s="50"/>
      <c r="I19" s="50"/>
    </row>
    <row r="20" s="47" customFormat="true" ht="35.25" hidden="false" customHeight="false" outlineLevel="0" collapsed="false">
      <c r="A20" s="47" t="s">
        <v>435</v>
      </c>
      <c r="B20" s="48" t="n">
        <v>7674111</v>
      </c>
      <c r="C20" s="48" t="n">
        <v>8136716</v>
      </c>
      <c r="D20" s="48" t="n">
        <v>7060722</v>
      </c>
      <c r="E20" s="48" t="n">
        <v>4891328</v>
      </c>
      <c r="F20" s="49"/>
      <c r="G20" s="50" t="n">
        <v>-5.68540182550307</v>
      </c>
      <c r="H20" s="50" t="n">
        <v>8.68734103962739</v>
      </c>
      <c r="I20" s="50" t="n">
        <v>56.8921773391602</v>
      </c>
    </row>
    <row r="21" s="51" customFormat="true" ht="12.75" hidden="false" customHeight="false" outlineLevel="0" collapsed="false">
      <c r="B21" s="53"/>
      <c r="C21" s="53"/>
      <c r="D21" s="53"/>
      <c r="E21" s="53"/>
      <c r="F21" s="54"/>
      <c r="G21" s="53"/>
      <c r="H21" s="53"/>
      <c r="I21" s="53"/>
    </row>
    <row r="22" s="47" customFormat="true" ht="35.25" hidden="false" customHeight="false" outlineLevel="0" collapsed="false">
      <c r="A22" s="47" t="s">
        <v>436</v>
      </c>
      <c r="B22" s="48" t="n">
        <v>13579</v>
      </c>
      <c r="C22" s="48" t="n">
        <v>13579</v>
      </c>
      <c r="D22" s="48" t="n">
        <v>13579</v>
      </c>
      <c r="E22" s="48" t="n">
        <v>15656</v>
      </c>
      <c r="F22" s="49"/>
      <c r="G22" s="50" t="n">
        <v>0</v>
      </c>
      <c r="H22" s="50" t="n">
        <v>0</v>
      </c>
      <c r="I22" s="50" t="n">
        <v>-13.2664793050588</v>
      </c>
    </row>
    <row r="23" s="51" customFormat="true" ht="12.75" hidden="false" customHeight="false" outlineLevel="0" collapsed="false">
      <c r="B23" s="53"/>
      <c r="C23" s="53"/>
      <c r="D23" s="53"/>
      <c r="E23" s="53"/>
      <c r="F23" s="54"/>
      <c r="G23" s="53"/>
      <c r="H23" s="53"/>
      <c r="I23" s="53"/>
    </row>
    <row r="24" s="47" customFormat="true" ht="35.25" hidden="false" customHeight="false" outlineLevel="0" collapsed="false">
      <c r="A24" s="47" t="s">
        <v>437</v>
      </c>
      <c r="B24" s="48" t="n">
        <v>459365</v>
      </c>
      <c r="C24" s="48" t="n">
        <v>463059</v>
      </c>
      <c r="D24" s="48" t="n">
        <v>455913</v>
      </c>
      <c r="E24" s="48" t="n">
        <v>458226</v>
      </c>
      <c r="F24" s="49"/>
      <c r="G24" s="50" t="n">
        <v>-0.797738517122008</v>
      </c>
      <c r="H24" s="50" t="n">
        <v>0.757162002399581</v>
      </c>
      <c r="I24" s="50" t="n">
        <v>0.248567300851545</v>
      </c>
    </row>
    <row r="25" s="51" customFormat="true" ht="12.75" hidden="false" customHeight="false" outlineLevel="0" collapsed="false">
      <c r="B25" s="53"/>
      <c r="C25" s="53"/>
      <c r="D25" s="53"/>
      <c r="E25" s="53"/>
      <c r="F25" s="54"/>
      <c r="G25" s="53"/>
      <c r="H25" s="53"/>
      <c r="I25" s="53"/>
    </row>
    <row r="26" s="47" customFormat="true" ht="35.25" hidden="false" customHeight="false" outlineLevel="0" collapsed="false">
      <c r="A26" s="47" t="s">
        <v>438</v>
      </c>
      <c r="B26" s="48" t="n">
        <v>43901</v>
      </c>
      <c r="C26" s="48" t="n">
        <v>43925</v>
      </c>
      <c r="D26" s="48" t="n">
        <v>43977</v>
      </c>
      <c r="E26" s="48" t="n">
        <v>45109</v>
      </c>
      <c r="F26" s="49"/>
      <c r="G26" s="50" t="n">
        <v>-0.0546385885031303</v>
      </c>
      <c r="H26" s="50" t="n">
        <v>-0.172817609204812</v>
      </c>
      <c r="I26" s="50" t="n">
        <v>-2.67795783546521</v>
      </c>
    </row>
    <row r="27" s="51" customFormat="true" ht="12.75" hidden="false" customHeight="false" outlineLevel="0" collapsed="false">
      <c r="B27" s="53"/>
      <c r="C27" s="53"/>
      <c r="D27" s="53"/>
      <c r="E27" s="53"/>
      <c r="F27" s="54"/>
      <c r="G27" s="53"/>
      <c r="H27" s="53"/>
      <c r="I27" s="53"/>
    </row>
    <row r="28" s="47" customFormat="true" ht="35.25" hidden="false" customHeight="false" outlineLevel="0" collapsed="false">
      <c r="A28" s="47" t="s">
        <v>439</v>
      </c>
      <c r="B28" s="48" t="n">
        <v>29912231</v>
      </c>
      <c r="C28" s="48" t="n">
        <v>28516530</v>
      </c>
      <c r="D28" s="48" t="n">
        <v>26225013</v>
      </c>
      <c r="E28" s="48" t="n">
        <v>20254542</v>
      </c>
      <c r="F28" s="49"/>
      <c r="G28" s="50" t="n">
        <v>4.89435776372511</v>
      </c>
      <c r="H28" s="50" t="n">
        <v>14.0599282067086</v>
      </c>
      <c r="I28" s="50" t="n">
        <v>47.6815965525165</v>
      </c>
    </row>
    <row r="29" s="51" customFormat="true" ht="12.75" hidden="false" customHeight="false" outlineLevel="0" collapsed="false">
      <c r="B29" s="53"/>
      <c r="C29" s="53"/>
      <c r="D29" s="53"/>
      <c r="E29" s="53"/>
      <c r="F29" s="54"/>
      <c r="G29" s="53"/>
      <c r="H29" s="53"/>
      <c r="I29" s="53"/>
    </row>
    <row r="30" s="47" customFormat="true" ht="35.25" hidden="false" customHeight="false" outlineLevel="0" collapsed="false">
      <c r="A30" s="47" t="s">
        <v>440</v>
      </c>
      <c r="B30" s="48" t="n">
        <v>0</v>
      </c>
      <c r="C30" s="48" t="n">
        <v>0</v>
      </c>
      <c r="D30" s="48" t="n">
        <v>0</v>
      </c>
      <c r="E30" s="48" t="n">
        <v>0</v>
      </c>
      <c r="F30" s="49"/>
      <c r="G30" s="50" t="n">
        <v>0</v>
      </c>
      <c r="H30" s="50" t="n">
        <v>0</v>
      </c>
      <c r="I30" s="50" t="n">
        <v>0</v>
      </c>
    </row>
    <row r="31" s="47" customFormat="true" ht="35.25" hidden="false" customHeight="false" outlineLevel="0" collapsed="false">
      <c r="A31" s="47" t="s">
        <v>441</v>
      </c>
      <c r="B31" s="48" t="n">
        <v>11635797</v>
      </c>
      <c r="C31" s="48" t="n">
        <v>11065424</v>
      </c>
      <c r="D31" s="48" t="n">
        <v>9673138</v>
      </c>
      <c r="E31" s="48" t="n">
        <v>6953181</v>
      </c>
      <c r="F31" s="49"/>
      <c r="G31" s="50" t="n">
        <v>5.15455169182853</v>
      </c>
      <c r="H31" s="50" t="n">
        <v>20.2897860032598</v>
      </c>
      <c r="I31" s="50" t="n">
        <v>67.3449461476697</v>
      </c>
    </row>
    <row r="32" s="47" customFormat="true" ht="35.25" hidden="false" customHeight="false" outlineLevel="0" collapsed="false">
      <c r="A32" s="47" t="s">
        <v>442</v>
      </c>
      <c r="B32" s="48" t="n">
        <v>1536965</v>
      </c>
      <c r="C32" s="48" t="n">
        <v>1535822</v>
      </c>
      <c r="D32" s="48" t="n">
        <v>1497850</v>
      </c>
      <c r="E32" s="48" t="n">
        <v>1430025</v>
      </c>
      <c r="F32" s="49"/>
      <c r="G32" s="50" t="n">
        <v>0.0744226870040929</v>
      </c>
      <c r="H32" s="50" t="n">
        <v>2.61140968721835</v>
      </c>
      <c r="I32" s="50" t="n">
        <v>7.47819094071782</v>
      </c>
    </row>
    <row r="33" s="47" customFormat="true" ht="35.25" hidden="false" customHeight="false" outlineLevel="0" collapsed="false">
      <c r="A33" s="47" t="s">
        <v>443</v>
      </c>
      <c r="B33" s="48" t="n">
        <v>247303</v>
      </c>
      <c r="C33" s="48" t="n">
        <v>249598</v>
      </c>
      <c r="D33" s="48" t="n">
        <v>243394</v>
      </c>
      <c r="E33" s="48" t="n">
        <v>221065</v>
      </c>
      <c r="F33" s="49"/>
      <c r="G33" s="50" t="n">
        <v>-0.919478521462512</v>
      </c>
      <c r="H33" s="50" t="n">
        <v>1.6060379467037</v>
      </c>
      <c r="I33" s="50" t="n">
        <v>11.8689073349467</v>
      </c>
    </row>
    <row r="34" s="47" customFormat="true" ht="35.25" hidden="false" customHeight="false" outlineLevel="0" collapsed="false">
      <c r="A34" s="47" t="s">
        <v>444</v>
      </c>
      <c r="B34" s="48" t="n">
        <v>0</v>
      </c>
      <c r="C34" s="48" t="n">
        <v>0</v>
      </c>
      <c r="D34" s="48" t="n">
        <v>0</v>
      </c>
      <c r="E34" s="48" t="n">
        <v>0</v>
      </c>
      <c r="F34" s="49"/>
      <c r="G34" s="50" t="n">
        <v>0</v>
      </c>
      <c r="H34" s="50" t="n">
        <v>0</v>
      </c>
      <c r="I34" s="50" t="n">
        <v>0</v>
      </c>
    </row>
    <row r="35" s="47" customFormat="true" ht="35.25" hidden="false" customHeight="false" outlineLevel="0" collapsed="false">
      <c r="A35" s="47" t="s">
        <v>445</v>
      </c>
      <c r="B35" s="48" t="n">
        <v>214</v>
      </c>
      <c r="C35" s="48" t="n">
        <v>210</v>
      </c>
      <c r="D35" s="48" t="n">
        <v>172</v>
      </c>
      <c r="E35" s="48" t="n">
        <v>84</v>
      </c>
      <c r="F35" s="49"/>
      <c r="G35" s="50" t="n">
        <v>1.9047619047619</v>
      </c>
      <c r="H35" s="50" t="n">
        <v>24.4186046511628</v>
      </c>
      <c r="I35" s="50" t="n">
        <v>154.761904761905</v>
      </c>
    </row>
    <row r="36" s="47" customFormat="true" ht="35.25" hidden="false" customHeight="false" outlineLevel="0" collapsed="false">
      <c r="A36" s="47" t="s">
        <v>446</v>
      </c>
      <c r="B36" s="48" t="n">
        <v>28</v>
      </c>
      <c r="C36" s="48" t="n">
        <v>0</v>
      </c>
      <c r="D36" s="48" t="n">
        <v>0</v>
      </c>
      <c r="E36" s="48" t="n">
        <v>0</v>
      </c>
      <c r="F36" s="49"/>
      <c r="G36" s="50" t="n">
        <v>100</v>
      </c>
      <c r="H36" s="50" t="n">
        <v>100</v>
      </c>
      <c r="I36" s="50" t="n">
        <v>100</v>
      </c>
    </row>
    <row r="37" s="47" customFormat="true" ht="35.25" hidden="false" customHeight="false" outlineLevel="0" collapsed="false">
      <c r="A37" s="47" t="s">
        <v>447</v>
      </c>
      <c r="B37" s="48" t="n">
        <v>725096</v>
      </c>
      <c r="C37" s="48" t="n">
        <v>725841</v>
      </c>
      <c r="D37" s="48" t="n">
        <v>602723</v>
      </c>
      <c r="E37" s="48" t="n">
        <v>328238</v>
      </c>
      <c r="F37" s="49"/>
      <c r="G37" s="50" t="n">
        <v>-0.102639558801445</v>
      </c>
      <c r="H37" s="50" t="n">
        <v>20.3033565999638</v>
      </c>
      <c r="I37" s="50" t="n">
        <v>120.905562427263</v>
      </c>
    </row>
    <row r="38" s="47" customFormat="true" ht="35.25" hidden="false" customHeight="false" outlineLevel="0" collapsed="false">
      <c r="A38" s="47" t="s">
        <v>448</v>
      </c>
      <c r="B38" s="48" t="n">
        <v>1081</v>
      </c>
      <c r="C38" s="48" t="n">
        <v>1972</v>
      </c>
      <c r="D38" s="48" t="n">
        <v>1246</v>
      </c>
      <c r="E38" s="48" t="n">
        <v>471</v>
      </c>
      <c r="F38" s="49"/>
      <c r="G38" s="50" t="n">
        <v>-45.1825557809331</v>
      </c>
      <c r="H38" s="50" t="n">
        <v>-13.2423756019262</v>
      </c>
      <c r="I38" s="50" t="n">
        <v>129.511677282378</v>
      </c>
    </row>
    <row r="39" s="47" customFormat="true" ht="35.25" hidden="false" customHeight="false" outlineLevel="0" collapsed="false">
      <c r="A39" s="47" t="s">
        <v>449</v>
      </c>
      <c r="B39" s="48" t="n">
        <v>12495</v>
      </c>
      <c r="C39" s="48" t="n">
        <v>2228</v>
      </c>
      <c r="D39" s="48" t="n">
        <v>3994</v>
      </c>
      <c r="E39" s="48" t="n">
        <v>634</v>
      </c>
      <c r="F39" s="49"/>
      <c r="G39" s="50" t="n">
        <v>460.816876122083</v>
      </c>
      <c r="H39" s="50" t="n">
        <v>212.844266399599</v>
      </c>
      <c r="I39" s="50" t="n">
        <v>1870.82018927445</v>
      </c>
    </row>
    <row r="40" s="47" customFormat="true" ht="35.25" hidden="false" customHeight="false" outlineLevel="0" collapsed="false">
      <c r="A40" s="47" t="s">
        <v>450</v>
      </c>
      <c r="B40" s="48" t="n">
        <v>0</v>
      </c>
      <c r="C40" s="48" t="n">
        <v>0</v>
      </c>
      <c r="D40" s="48" t="n">
        <v>40000</v>
      </c>
      <c r="E40" s="48" t="n">
        <v>0</v>
      </c>
      <c r="F40" s="49"/>
      <c r="G40" s="50" t="n">
        <v>0</v>
      </c>
      <c r="H40" s="50" t="n">
        <v>-100</v>
      </c>
      <c r="I40" s="50" t="n">
        <v>0</v>
      </c>
    </row>
    <row r="41" s="47" customFormat="true" ht="35.25" hidden="false" customHeight="false" outlineLevel="0" collapsed="false">
      <c r="A41" s="47" t="s">
        <v>451</v>
      </c>
      <c r="B41" s="48" t="n">
        <v>15753252</v>
      </c>
      <c r="C41" s="48" t="n">
        <v>14935435</v>
      </c>
      <c r="D41" s="48" t="n">
        <v>14162496</v>
      </c>
      <c r="E41" s="48" t="n">
        <v>11320844</v>
      </c>
      <c r="F41" s="49"/>
      <c r="G41" s="50" t="n">
        <v>5.47568249602372</v>
      </c>
      <c r="H41" s="50" t="n">
        <v>11.2321726339764</v>
      </c>
      <c r="I41" s="50" t="n">
        <v>39.1526285496028</v>
      </c>
    </row>
    <row r="42" s="235" customFormat="true" ht="12.75" hidden="false" customHeight="false" outlineLevel="0" collapsed="false">
      <c r="B42" s="236"/>
      <c r="C42" s="236"/>
      <c r="D42" s="236"/>
      <c r="E42" s="236"/>
      <c r="F42" s="237"/>
      <c r="G42" s="236"/>
      <c r="H42" s="236"/>
      <c r="I42" s="236"/>
    </row>
    <row r="43" s="51" customFormat="true" ht="35.25" hidden="false" customHeight="false" outlineLevel="0" collapsed="false">
      <c r="A43" s="262" t="s">
        <v>21</v>
      </c>
      <c r="B43" s="48" t="n">
        <v>116561856</v>
      </c>
      <c r="C43" s="48" t="n">
        <v>110532287</v>
      </c>
      <c r="D43" s="48" t="n">
        <v>100597987</v>
      </c>
      <c r="E43" s="48" t="n">
        <v>73932092</v>
      </c>
      <c r="F43" s="49"/>
      <c r="G43" s="50" t="n">
        <v>5.45502962405908</v>
      </c>
      <c r="H43" s="50" t="n">
        <v>15.8689745948893</v>
      </c>
      <c r="I43" s="50" t="n">
        <v>57.6607030137873</v>
      </c>
    </row>
    <row r="44" s="51" customFormat="true" ht="13.5" hidden="false" customHeight="false" outlineLevel="0" collapsed="false">
      <c r="A44" s="59"/>
      <c r="B44" s="60"/>
      <c r="C44" s="60"/>
      <c r="D44" s="60"/>
      <c r="E44" s="60"/>
      <c r="F44" s="61"/>
      <c r="G44" s="60"/>
      <c r="H44" s="60"/>
      <c r="I44" s="60"/>
    </row>
    <row r="45" s="47" customFormat="true" ht="34.5" hidden="false" customHeight="false" outlineLevel="0" collapsed="false">
      <c r="A45" s="238"/>
      <c r="B45" s="53"/>
      <c r="C45" s="53"/>
      <c r="D45" s="53"/>
      <c r="E45" s="53"/>
      <c r="F45" s="54"/>
      <c r="G45" s="53"/>
      <c r="H45" s="53"/>
      <c r="I45" s="53"/>
    </row>
    <row r="46" s="51" customFormat="true" ht="30" hidden="false" customHeight="false" outlineLevel="0" collapsed="false">
      <c r="A46" s="62" t="s">
        <v>38</v>
      </c>
      <c r="B46" s="62"/>
      <c r="C46" s="62"/>
      <c r="D46" s="53"/>
      <c r="E46" s="53"/>
      <c r="F46" s="54"/>
      <c r="G46" s="53"/>
      <c r="H46" s="53"/>
      <c r="I46" s="53"/>
    </row>
    <row r="47" s="51" customFormat="true" ht="30" hidden="false" customHeight="false" outlineLevel="0" collapsed="false">
      <c r="A47" s="62" t="s">
        <v>39</v>
      </c>
      <c r="B47" s="62"/>
      <c r="C47" s="62"/>
      <c r="D47" s="53"/>
      <c r="E47" s="53"/>
      <c r="F47" s="54"/>
      <c r="G47" s="53"/>
      <c r="H47" s="53"/>
      <c r="I47" s="53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160.13"/>
    <col collapsed="false" customWidth="true" hidden="false" outlineLevel="0" max="2" min="2" style="263" width="40.7"/>
    <col collapsed="false" customWidth="true" hidden="true" outlineLevel="0" max="3" min="3" style="263" width="40.7"/>
    <col collapsed="false" customWidth="true" hidden="false" outlineLevel="0" max="4" min="4" style="263" width="40.7"/>
    <col collapsed="false" customWidth="true" hidden="false" outlineLevel="0" max="5" min="5" style="263" width="1.7"/>
    <col collapsed="false" customWidth="true" hidden="false" outlineLevel="0" max="6" min="6" style="263" width="40.7"/>
    <col collapsed="false" customWidth="true" hidden="false" outlineLevel="0" max="7" min="7" style="264" width="35.7"/>
    <col collapsed="false" customWidth="false" hidden="false" outlineLevel="0" max="257" min="8" style="188" width="11.42"/>
  </cols>
  <sheetData>
    <row r="1" s="266" customFormat="true" ht="45" hidden="false" customHeight="false" outlineLevel="0" collapsed="false">
      <c r="A1" s="265" t="s">
        <v>452</v>
      </c>
      <c r="B1" s="265"/>
      <c r="C1" s="265"/>
      <c r="D1" s="265"/>
      <c r="E1" s="265"/>
      <c r="F1" s="265"/>
      <c r="G1" s="265"/>
    </row>
    <row r="2" s="266" customFormat="true" ht="45" hidden="false" customHeight="false" outlineLevel="0" collapsed="false">
      <c r="A2" s="265" t="s">
        <v>1</v>
      </c>
      <c r="B2" s="265"/>
      <c r="C2" s="265"/>
      <c r="D2" s="265"/>
      <c r="E2" s="265"/>
      <c r="F2" s="265"/>
      <c r="G2" s="265"/>
    </row>
    <row r="3" s="266" customFormat="true" ht="45" hidden="false" customHeight="false" outlineLevel="0" collapsed="false">
      <c r="A3" s="265" t="s">
        <v>453</v>
      </c>
      <c r="B3" s="265"/>
      <c r="C3" s="265"/>
      <c r="D3" s="265"/>
      <c r="E3" s="265"/>
      <c r="F3" s="265"/>
      <c r="G3" s="265"/>
    </row>
    <row r="4" s="266" customFormat="true" ht="45" hidden="false" customHeight="false" outlineLevel="0" collapsed="false">
      <c r="A4" s="265" t="s">
        <v>454</v>
      </c>
      <c r="B4" s="265"/>
      <c r="C4" s="265"/>
      <c r="D4" s="265"/>
      <c r="E4" s="265"/>
      <c r="F4" s="265"/>
      <c r="G4" s="265"/>
    </row>
    <row r="5" s="266" customFormat="true" ht="45" hidden="false" customHeight="false" outlineLevel="0" collapsed="false">
      <c r="A5" s="38" t="s">
        <v>114</v>
      </c>
      <c r="B5" s="38"/>
      <c r="C5" s="38"/>
      <c r="D5" s="38"/>
      <c r="E5" s="38"/>
      <c r="F5" s="38"/>
      <c r="G5" s="38"/>
    </row>
    <row r="6" s="266" customFormat="true" ht="45.75" hidden="false" customHeight="false" outlineLevel="0" collapsed="false">
      <c r="A6" s="267"/>
      <c r="B6" s="267"/>
      <c r="C6" s="267"/>
      <c r="D6" s="267"/>
      <c r="E6" s="267"/>
      <c r="F6" s="267"/>
      <c r="G6" s="268"/>
    </row>
    <row r="7" s="266" customFormat="true" ht="39.95" hidden="false" customHeight="true" outlineLevel="0" collapsed="false">
      <c r="A7" s="40" t="s">
        <v>115</v>
      </c>
      <c r="B7" s="269" t="s">
        <v>455</v>
      </c>
      <c r="C7" s="269"/>
      <c r="D7" s="269"/>
      <c r="E7" s="269"/>
      <c r="F7" s="269"/>
      <c r="G7" s="269"/>
    </row>
    <row r="8" s="272" customFormat="true" ht="39.95" hidden="false" customHeight="true" outlineLevel="0" collapsed="false">
      <c r="A8" s="40"/>
      <c r="B8" s="270" t="s">
        <v>456</v>
      </c>
      <c r="C8" s="270"/>
      <c r="D8" s="270"/>
      <c r="E8" s="270"/>
      <c r="F8" s="271" t="s">
        <v>457</v>
      </c>
      <c r="G8" s="271"/>
    </row>
    <row r="9" s="272" customFormat="true" ht="39.95" hidden="false" customHeight="true" outlineLevel="0" collapsed="false">
      <c r="A9" s="40"/>
      <c r="B9" s="262" t="s">
        <v>458</v>
      </c>
      <c r="C9" s="262" t="s">
        <v>459</v>
      </c>
      <c r="D9" s="262" t="s">
        <v>460</v>
      </c>
      <c r="E9" s="262"/>
      <c r="F9" s="273" t="s">
        <v>121</v>
      </c>
      <c r="G9" s="273"/>
    </row>
    <row r="10" s="272" customFormat="true" ht="39.95" hidden="false" customHeight="true" outlineLevel="0" collapsed="false">
      <c r="A10" s="40"/>
      <c r="B10" s="274" t="s">
        <v>461</v>
      </c>
      <c r="C10" s="274" t="s">
        <v>462</v>
      </c>
      <c r="D10" s="274" t="s">
        <v>463</v>
      </c>
      <c r="E10" s="274"/>
      <c r="F10" s="275" t="s">
        <v>294</v>
      </c>
      <c r="G10" s="276" t="s">
        <v>295</v>
      </c>
    </row>
    <row r="12" s="280" customFormat="true" ht="44.25" hidden="false" customHeight="false" outlineLevel="0" collapsed="false">
      <c r="A12" s="277" t="s">
        <v>464</v>
      </c>
      <c r="B12" s="278" t="n">
        <v>2190967</v>
      </c>
      <c r="C12" s="278" t="n">
        <v>1953204</v>
      </c>
      <c r="D12" s="278" t="n">
        <v>1658054</v>
      </c>
      <c r="E12" s="278"/>
      <c r="F12" s="278" t="n">
        <v>532913</v>
      </c>
      <c r="G12" s="279" t="n">
        <v>0.321408711658366</v>
      </c>
    </row>
    <row r="14" s="272" customFormat="true" ht="35.25" hidden="false" customHeight="false" outlineLevel="0" collapsed="false">
      <c r="A14" s="272" t="s">
        <v>465</v>
      </c>
      <c r="B14" s="262" t="n">
        <v>844952</v>
      </c>
      <c r="C14" s="262" t="n">
        <v>848212</v>
      </c>
      <c r="D14" s="262" t="n">
        <v>748649</v>
      </c>
      <c r="E14" s="262"/>
      <c r="F14" s="262" t="n">
        <v>96303</v>
      </c>
      <c r="G14" s="281" t="n">
        <v>0.128635715802733</v>
      </c>
    </row>
    <row r="15" s="272" customFormat="true" ht="35.25" hidden="false" customHeight="false" outlineLevel="0" collapsed="false">
      <c r="A15" s="272" t="s">
        <v>466</v>
      </c>
      <c r="B15" s="262" t="n">
        <v>1263655</v>
      </c>
      <c r="C15" s="262" t="n">
        <v>1038488</v>
      </c>
      <c r="D15" s="262" t="n">
        <v>848272</v>
      </c>
      <c r="E15" s="262"/>
      <c r="F15" s="262" t="n">
        <v>415383</v>
      </c>
      <c r="G15" s="281" t="n">
        <v>0.489681375785126</v>
      </c>
    </row>
    <row r="16" s="272" customFormat="true" ht="35.25" hidden="false" customHeight="false" outlineLevel="0" collapsed="false">
      <c r="A16" s="272" t="s">
        <v>467</v>
      </c>
      <c r="B16" s="262" t="n">
        <v>82360</v>
      </c>
      <c r="C16" s="262" t="n">
        <v>66504</v>
      </c>
      <c r="D16" s="262" t="n">
        <v>61133</v>
      </c>
      <c r="E16" s="262"/>
      <c r="F16" s="262" t="n">
        <v>21227</v>
      </c>
      <c r="G16" s="281" t="n">
        <v>0.3472265388579</v>
      </c>
    </row>
    <row r="18" s="280" customFormat="true" ht="44.25" hidden="false" customHeight="false" outlineLevel="0" collapsed="false">
      <c r="A18" s="277" t="s">
        <v>468</v>
      </c>
      <c r="B18" s="278" t="n">
        <v>859142</v>
      </c>
      <c r="C18" s="278" t="n">
        <v>715226</v>
      </c>
      <c r="D18" s="278" t="n">
        <v>466973</v>
      </c>
      <c r="E18" s="262"/>
      <c r="F18" s="278" t="n">
        <v>392169</v>
      </c>
      <c r="G18" s="279" t="n">
        <v>0.839810867009442</v>
      </c>
    </row>
    <row r="20" s="280" customFormat="true" ht="44.25" hidden="false" customHeight="false" outlineLevel="0" collapsed="false">
      <c r="A20" s="282" t="s">
        <v>469</v>
      </c>
      <c r="B20" s="278" t="n">
        <v>1331825</v>
      </c>
      <c r="C20" s="278" t="n">
        <v>1237978</v>
      </c>
      <c r="D20" s="278" t="n">
        <v>1191081</v>
      </c>
      <c r="E20" s="262"/>
      <c r="F20" s="278" t="n">
        <v>140744</v>
      </c>
      <c r="G20" s="279" t="n">
        <v>0.118164927490238</v>
      </c>
    </row>
    <row r="22" s="272" customFormat="true" ht="35.25" hidden="false" customHeight="false" outlineLevel="0" collapsed="false">
      <c r="A22" s="272" t="s">
        <v>470</v>
      </c>
      <c r="B22" s="262" t="n">
        <v>38377</v>
      </c>
      <c r="C22" s="262" t="n">
        <v>38045</v>
      </c>
      <c r="D22" s="262" t="n">
        <v>41624</v>
      </c>
      <c r="E22" s="262"/>
      <c r="F22" s="262" t="n">
        <v>-3247</v>
      </c>
      <c r="G22" s="281" t="n">
        <v>-0.0780078800691909</v>
      </c>
    </row>
    <row r="23" s="272" customFormat="true" ht="35.25" hidden="false" customHeight="false" outlineLevel="0" collapsed="false">
      <c r="A23" s="272" t="s">
        <v>471</v>
      </c>
      <c r="B23" s="262" t="n">
        <v>70802</v>
      </c>
      <c r="C23" s="262" t="n">
        <v>62920</v>
      </c>
      <c r="D23" s="262" t="n">
        <v>48859</v>
      </c>
      <c r="E23" s="262"/>
      <c r="F23" s="262" t="n">
        <v>21943</v>
      </c>
      <c r="G23" s="281" t="n">
        <v>0.449108659612354</v>
      </c>
    </row>
    <row r="25" s="280" customFormat="true" ht="44.25" hidden="false" customHeight="false" outlineLevel="0" collapsed="false">
      <c r="A25" s="282" t="s">
        <v>472</v>
      </c>
      <c r="B25" s="278" t="n">
        <v>1299400</v>
      </c>
      <c r="C25" s="278" t="n">
        <v>1213103</v>
      </c>
      <c r="D25" s="278" t="n">
        <v>1183846</v>
      </c>
      <c r="E25" s="262"/>
      <c r="F25" s="278" t="n">
        <v>115554</v>
      </c>
      <c r="G25" s="279" t="n">
        <v>0.0976089795463261</v>
      </c>
    </row>
    <row r="27" s="272" customFormat="true" ht="35.25" hidden="false" customHeight="false" outlineLevel="0" collapsed="false">
      <c r="A27" s="272" t="s">
        <v>473</v>
      </c>
      <c r="B27" s="262" t="n">
        <v>895806</v>
      </c>
      <c r="C27" s="262" t="n">
        <v>883626</v>
      </c>
      <c r="D27" s="262" t="n">
        <v>430826</v>
      </c>
      <c r="E27" s="262"/>
      <c r="F27" s="262" t="n">
        <v>464980</v>
      </c>
      <c r="G27" s="281" t="n">
        <v>1.07927562403383</v>
      </c>
    </row>
    <row r="28" s="272" customFormat="true" ht="35.25" hidden="false" customHeight="false" outlineLevel="0" collapsed="false">
      <c r="A28" s="272" t="s">
        <v>474</v>
      </c>
      <c r="B28" s="262" t="n">
        <v>81347</v>
      </c>
      <c r="C28" s="262" t="n">
        <v>134859</v>
      </c>
      <c r="D28" s="262" t="n">
        <v>73294</v>
      </c>
      <c r="E28" s="262"/>
      <c r="F28" s="262" t="n">
        <v>8053</v>
      </c>
      <c r="G28" s="281" t="n">
        <v>0.109872568013753</v>
      </c>
    </row>
    <row r="30" s="280" customFormat="true" ht="44.25" hidden="false" customHeight="false" outlineLevel="0" collapsed="false">
      <c r="A30" s="282" t="s">
        <v>475</v>
      </c>
      <c r="B30" s="278" t="n">
        <v>2113859</v>
      </c>
      <c r="C30" s="278" t="n">
        <v>1961870</v>
      </c>
      <c r="D30" s="278" t="n">
        <v>1541378</v>
      </c>
      <c r="E30" s="262"/>
      <c r="F30" s="278" t="n">
        <v>572481</v>
      </c>
      <c r="G30" s="279" t="n">
        <v>0.371408570772387</v>
      </c>
    </row>
    <row r="32" s="280" customFormat="true" ht="44.25" hidden="false" customHeight="false" outlineLevel="0" collapsed="false">
      <c r="A32" s="282" t="s">
        <v>476</v>
      </c>
      <c r="B32" s="278" t="n">
        <v>1314156</v>
      </c>
      <c r="C32" s="278" t="n">
        <v>1109339</v>
      </c>
      <c r="D32" s="278" t="n">
        <v>958820</v>
      </c>
      <c r="E32" s="278"/>
      <c r="F32" s="278" t="n">
        <v>355336</v>
      </c>
      <c r="G32" s="279" t="n">
        <v>0.370597192382303</v>
      </c>
    </row>
    <row r="34" s="272" customFormat="true" ht="35.25" hidden="false" customHeight="false" outlineLevel="0" collapsed="false">
      <c r="A34" s="272" t="s">
        <v>477</v>
      </c>
      <c r="B34" s="262" t="n">
        <v>556211</v>
      </c>
      <c r="C34" s="262" t="n">
        <v>467631</v>
      </c>
      <c r="D34" s="262" t="n">
        <v>388760</v>
      </c>
      <c r="E34" s="262"/>
      <c r="F34" s="262" t="n">
        <v>167451</v>
      </c>
      <c r="G34" s="281" t="n">
        <v>0.430731042288301</v>
      </c>
    </row>
    <row r="35" s="272" customFormat="true" ht="35.25" hidden="false" customHeight="false" outlineLevel="0" collapsed="false">
      <c r="A35" s="272" t="s">
        <v>478</v>
      </c>
      <c r="B35" s="262" t="n">
        <v>658820</v>
      </c>
      <c r="C35" s="262" t="n">
        <v>561902</v>
      </c>
      <c r="D35" s="262" t="n">
        <v>508340</v>
      </c>
      <c r="E35" s="262"/>
      <c r="F35" s="262" t="n">
        <v>150480</v>
      </c>
      <c r="G35" s="281" t="n">
        <v>0.296022347247905</v>
      </c>
    </row>
    <row r="36" s="272" customFormat="true" ht="35.25" hidden="false" customHeight="false" outlineLevel="0" collapsed="false">
      <c r="A36" s="272" t="s">
        <v>479</v>
      </c>
      <c r="B36" s="262" t="n">
        <v>76524</v>
      </c>
      <c r="C36" s="262" t="n">
        <v>62447</v>
      </c>
      <c r="D36" s="262" t="n">
        <v>46960</v>
      </c>
      <c r="E36" s="262"/>
      <c r="F36" s="262" t="n">
        <v>29564</v>
      </c>
      <c r="G36" s="281" t="n">
        <v>0.629557069846678</v>
      </c>
    </row>
    <row r="37" s="272" customFormat="true" ht="35.25" hidden="false" customHeight="false" outlineLevel="0" collapsed="false">
      <c r="A37" s="272" t="s">
        <v>480</v>
      </c>
      <c r="B37" s="262" t="n">
        <v>22601</v>
      </c>
      <c r="C37" s="262" t="n">
        <v>17359</v>
      </c>
      <c r="D37" s="262" t="n">
        <v>14760</v>
      </c>
      <c r="E37" s="262"/>
      <c r="F37" s="262" t="n">
        <v>7841</v>
      </c>
      <c r="G37" s="281" t="n">
        <v>0.531233062330623</v>
      </c>
    </row>
    <row r="39" s="280" customFormat="true" ht="44.25" hidden="false" customHeight="false" outlineLevel="0" collapsed="false">
      <c r="A39" s="277" t="s">
        <v>481</v>
      </c>
      <c r="B39" s="278" t="n">
        <v>799703</v>
      </c>
      <c r="C39" s="278" t="n">
        <v>852531</v>
      </c>
      <c r="D39" s="278" t="n">
        <v>582558</v>
      </c>
      <c r="E39" s="262"/>
      <c r="F39" s="278" t="n">
        <v>217145</v>
      </c>
      <c r="G39" s="279" t="n">
        <v>0.372744001455649</v>
      </c>
    </row>
    <row r="41" s="272" customFormat="true" ht="35.25" hidden="false" customHeight="false" outlineLevel="0" collapsed="false">
      <c r="A41" s="272" t="s">
        <v>482</v>
      </c>
      <c r="B41" s="262" t="n">
        <v>49949</v>
      </c>
      <c r="C41" s="262" t="n">
        <v>35708</v>
      </c>
      <c r="D41" s="262" t="n">
        <v>52177</v>
      </c>
      <c r="E41" s="262"/>
      <c r="F41" s="262" t="n">
        <v>-2228</v>
      </c>
      <c r="G41" s="281" t="n">
        <v>-0.0427008068689269</v>
      </c>
    </row>
    <row r="42" s="272" customFormat="true" ht="35.25" hidden="false" customHeight="false" outlineLevel="0" collapsed="false">
      <c r="A42" s="272" t="s">
        <v>483</v>
      </c>
      <c r="B42" s="262" t="n">
        <v>104620</v>
      </c>
      <c r="C42" s="262" t="n">
        <v>207586</v>
      </c>
      <c r="D42" s="262" t="n">
        <v>86206</v>
      </c>
      <c r="E42" s="262"/>
      <c r="F42" s="262" t="n">
        <v>18414</v>
      </c>
      <c r="G42" s="281" t="n">
        <v>0.213604621488063</v>
      </c>
    </row>
    <row r="44" s="280" customFormat="true" ht="44.25" hidden="false" customHeight="false" outlineLevel="0" collapsed="false">
      <c r="A44" s="277" t="s">
        <v>484</v>
      </c>
      <c r="B44" s="278" t="n">
        <v>745032</v>
      </c>
      <c r="C44" s="278" t="n">
        <v>680653</v>
      </c>
      <c r="D44" s="278" t="n">
        <v>548529</v>
      </c>
      <c r="E44" s="262"/>
      <c r="F44" s="278" t="n">
        <v>196503</v>
      </c>
      <c r="G44" s="279" t="n">
        <v>0.358236301088912</v>
      </c>
    </row>
    <row r="46" s="272" customFormat="true" ht="35.25" hidden="false" customHeight="false" outlineLevel="0" collapsed="false">
      <c r="A46" s="272" t="s">
        <v>485</v>
      </c>
      <c r="B46" s="262" t="n">
        <v>8256</v>
      </c>
      <c r="C46" s="262" t="n">
        <v>4986</v>
      </c>
      <c r="D46" s="262" t="n">
        <v>2173</v>
      </c>
      <c r="E46" s="262"/>
      <c r="F46" s="262" t="n">
        <v>6083</v>
      </c>
      <c r="G46" s="281" t="n">
        <v>2.79935572940635</v>
      </c>
    </row>
    <row r="47" s="272" customFormat="true" ht="35.25" hidden="false" customHeight="false" outlineLevel="0" collapsed="false">
      <c r="A47" s="272" t="s">
        <v>486</v>
      </c>
      <c r="B47" s="262" t="n">
        <v>15254</v>
      </c>
      <c r="C47" s="262" t="n">
        <v>11266</v>
      </c>
      <c r="D47" s="262" t="n">
        <v>14476</v>
      </c>
      <c r="E47" s="262"/>
      <c r="F47" s="262" t="n">
        <v>778</v>
      </c>
      <c r="G47" s="281" t="n">
        <v>0.0537441282122133</v>
      </c>
    </row>
    <row r="49" s="280" customFormat="true" ht="44.25" hidden="false" customHeight="false" outlineLevel="0" collapsed="false">
      <c r="A49" s="277" t="s">
        <v>487</v>
      </c>
      <c r="B49" s="278" t="n">
        <v>738034</v>
      </c>
      <c r="C49" s="278" t="n">
        <v>674373</v>
      </c>
      <c r="D49" s="278" t="n">
        <v>536226</v>
      </c>
      <c r="E49" s="262"/>
      <c r="F49" s="278" t="n">
        <v>201808</v>
      </c>
      <c r="G49" s="279" t="n">
        <v>0.376348778313622</v>
      </c>
    </row>
    <row r="51" s="280" customFormat="true" ht="44.25" hidden="false" customHeight="false" outlineLevel="0" collapsed="false">
      <c r="A51" s="277" t="s">
        <v>488</v>
      </c>
      <c r="B51" s="278" t="n">
        <v>29087</v>
      </c>
      <c r="C51" s="278" t="n">
        <v>22249</v>
      </c>
      <c r="D51" s="278" t="n">
        <v>12824</v>
      </c>
      <c r="E51" s="278" t="n">
        <v>0</v>
      </c>
      <c r="F51" s="278" t="n">
        <v>16263</v>
      </c>
      <c r="G51" s="279" t="n">
        <v>1.26816905801622</v>
      </c>
    </row>
    <row r="52" s="272" customFormat="true" ht="35.25" hidden="false" customHeight="false" outlineLevel="0" collapsed="false">
      <c r="A52" s="272" t="s">
        <v>489</v>
      </c>
      <c r="B52" s="262" t="n">
        <v>29069</v>
      </c>
      <c r="C52" s="262" t="n">
        <v>21946</v>
      </c>
      <c r="D52" s="262" t="n">
        <v>9315</v>
      </c>
      <c r="E52" s="262"/>
      <c r="F52" s="262" t="n">
        <v>19754</v>
      </c>
      <c r="G52" s="281" t="n">
        <v>2.12066559312936</v>
      </c>
    </row>
    <row r="53" s="272" customFormat="true" ht="35.25" hidden="false" customHeight="false" outlineLevel="0" collapsed="false">
      <c r="A53" s="272" t="s">
        <v>490</v>
      </c>
      <c r="B53" s="262" t="n">
        <v>18</v>
      </c>
      <c r="C53" s="262" t="n">
        <v>303</v>
      </c>
      <c r="D53" s="262" t="n">
        <v>3509</v>
      </c>
      <c r="E53" s="262"/>
      <c r="F53" s="262" t="n">
        <v>-3491</v>
      </c>
      <c r="G53" s="281" t="n">
        <v>-0.994870333428327</v>
      </c>
    </row>
    <row r="55" s="280" customFormat="true" ht="44.25" hidden="false" customHeight="false" outlineLevel="0" collapsed="false">
      <c r="A55" s="277" t="s">
        <v>491</v>
      </c>
      <c r="B55" s="278" t="n">
        <v>708947</v>
      </c>
      <c r="C55" s="278" t="n">
        <v>652124</v>
      </c>
      <c r="D55" s="278" t="n">
        <v>523402</v>
      </c>
      <c r="E55" s="262"/>
      <c r="F55" s="278" t="n">
        <v>185545</v>
      </c>
      <c r="G55" s="279" t="n">
        <v>0.354498072227466</v>
      </c>
    </row>
    <row r="57" s="272" customFormat="true" ht="35.25" hidden="false" customHeight="false" outlineLevel="0" collapsed="false">
      <c r="A57" s="283" t="s">
        <v>492</v>
      </c>
      <c r="B57" s="284" t="n">
        <v>0.323577214992284</v>
      </c>
      <c r="C57" s="284" t="n">
        <v>0.333873983465117</v>
      </c>
      <c r="D57" s="285" t="n">
        <v>0.315672469051068</v>
      </c>
      <c r="E57" s="281"/>
      <c r="F57" s="286"/>
      <c r="G57" s="281"/>
    </row>
    <row r="58" s="272" customFormat="true" ht="35.25" hidden="false" customHeight="false" outlineLevel="0" collapsed="false">
      <c r="A58" s="287" t="s">
        <v>493</v>
      </c>
      <c r="B58" s="288" t="n">
        <v>0.316364825812302</v>
      </c>
      <c r="C58" s="288" t="n">
        <v>0.327879765419486</v>
      </c>
      <c r="D58" s="289" t="n">
        <v>0.306041698460617</v>
      </c>
      <c r="E58" s="281"/>
      <c r="F58" s="286"/>
      <c r="G58" s="281"/>
    </row>
    <row r="59" customFormat="false" ht="13.5" hidden="false" customHeight="false" outlineLevel="0" collapsed="false">
      <c r="A59" s="290"/>
      <c r="B59" s="291"/>
      <c r="C59" s="291"/>
      <c r="D59" s="291"/>
      <c r="E59" s="291"/>
      <c r="F59" s="291"/>
      <c r="G59" s="292"/>
    </row>
    <row r="61" s="294" customFormat="true" ht="27.75" hidden="false" customHeight="false" outlineLevel="0" collapsed="false">
      <c r="A61" s="293" t="s">
        <v>494</v>
      </c>
      <c r="B61" s="293"/>
      <c r="C61" s="293"/>
      <c r="D61" s="293"/>
      <c r="E61" s="293"/>
      <c r="F61" s="293"/>
      <c r="G61" s="293"/>
      <c r="H61" s="293"/>
      <c r="I61" s="293"/>
      <c r="J61" s="293"/>
    </row>
    <row r="62" s="294" customFormat="true" ht="27.75" hidden="false" customHeight="false" outlineLevel="0" collapsed="false">
      <c r="A62" s="293" t="s">
        <v>495</v>
      </c>
      <c r="B62" s="293"/>
      <c r="C62" s="295"/>
      <c r="D62" s="295"/>
      <c r="E62" s="295"/>
      <c r="F62" s="295"/>
      <c r="G62" s="296"/>
    </row>
    <row r="63" s="294" customFormat="true" ht="27.75" hidden="false" customHeight="false" outlineLevel="0" collapsed="false">
      <c r="A63" s="293" t="s">
        <v>496</v>
      </c>
      <c r="B63" s="293"/>
      <c r="C63" s="293"/>
      <c r="D63" s="293"/>
      <c r="E63" s="293"/>
      <c r="F63" s="293"/>
      <c r="G63" s="293"/>
      <c r="H63" s="293"/>
      <c r="I63" s="293"/>
    </row>
    <row r="64" s="294" customFormat="true" ht="27.75" hidden="false" customHeight="false" outlineLevel="0" collapsed="false">
      <c r="A64" s="293" t="s">
        <v>497</v>
      </c>
      <c r="B64" s="293"/>
      <c r="C64" s="295"/>
      <c r="D64" s="295"/>
      <c r="E64" s="295"/>
      <c r="F64" s="295"/>
      <c r="G64" s="296"/>
    </row>
    <row r="65" s="294" customFormat="true" ht="27.75" hidden="false" customHeight="false" outlineLevel="0" collapsed="false">
      <c r="A65" s="293" t="s">
        <v>498</v>
      </c>
      <c r="B65" s="293"/>
      <c r="C65" s="293"/>
      <c r="D65" s="293"/>
      <c r="E65" s="295"/>
      <c r="F65" s="295"/>
      <c r="G65" s="296"/>
    </row>
    <row r="66" s="294" customFormat="true" ht="27.75" hidden="false" customHeight="false" outlineLevel="0" collapsed="false">
      <c r="A66" s="293" t="s">
        <v>499</v>
      </c>
      <c r="B66" s="293"/>
      <c r="C66" s="293"/>
      <c r="D66" s="293"/>
      <c r="E66" s="293"/>
      <c r="F66" s="293"/>
      <c r="G66" s="296"/>
    </row>
    <row r="67" s="294" customFormat="true" ht="27.75" hidden="false" customHeight="false" outlineLevel="0" collapsed="false">
      <c r="A67" s="293" t="s">
        <v>500</v>
      </c>
      <c r="B67" s="293"/>
      <c r="C67" s="293"/>
      <c r="D67" s="293"/>
      <c r="E67" s="293"/>
      <c r="F67" s="293"/>
      <c r="G67" s="293"/>
    </row>
    <row r="68" s="294" customFormat="true" ht="27.75" hidden="false" customHeight="false" outlineLevel="0" collapsed="false">
      <c r="A68" s="293" t="s">
        <v>38</v>
      </c>
      <c r="B68" s="293"/>
      <c r="C68" s="295"/>
      <c r="D68" s="295"/>
      <c r="E68" s="295"/>
      <c r="F68" s="295"/>
      <c r="G68" s="296"/>
    </row>
    <row r="69" s="294" customFormat="true" ht="27.75" hidden="false" customHeight="false" outlineLevel="0" collapsed="false">
      <c r="A69" s="293" t="s">
        <v>39</v>
      </c>
      <c r="B69" s="293"/>
      <c r="C69" s="295"/>
      <c r="D69" s="295"/>
      <c r="E69" s="295"/>
      <c r="F69" s="295"/>
      <c r="G69" s="296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8" width="160.13"/>
    <col collapsed="false" customWidth="true" hidden="true" outlineLevel="0" max="3" min="2" style="263" width="38.41"/>
    <col collapsed="false" customWidth="true" hidden="false" outlineLevel="0" max="7" min="4" style="263" width="45.7"/>
  </cols>
  <sheetData>
    <row r="1" customFormat="false" ht="45" hidden="false" customHeight="false" outlineLevel="0" collapsed="false">
      <c r="A1" s="265" t="s">
        <v>501</v>
      </c>
      <c r="B1" s="265"/>
      <c r="C1" s="265"/>
      <c r="D1" s="265"/>
      <c r="E1" s="265"/>
      <c r="F1" s="265"/>
      <c r="G1" s="265"/>
    </row>
    <row r="2" customFormat="false" ht="45" hidden="false" customHeight="false" outlineLevel="0" collapsed="false">
      <c r="A2" s="265" t="s">
        <v>1</v>
      </c>
      <c r="B2" s="265"/>
      <c r="C2" s="265"/>
      <c r="D2" s="265"/>
      <c r="E2" s="265"/>
      <c r="F2" s="265"/>
      <c r="G2" s="265"/>
    </row>
    <row r="3" customFormat="false" ht="45" hidden="false" customHeight="false" outlineLevel="0" collapsed="false">
      <c r="A3" s="265" t="s">
        <v>502</v>
      </c>
      <c r="B3" s="265"/>
      <c r="C3" s="265"/>
      <c r="D3" s="265"/>
      <c r="E3" s="265"/>
      <c r="F3" s="265"/>
      <c r="G3" s="265"/>
    </row>
    <row r="4" customFormat="false" ht="45" hidden="false" customHeight="false" outlineLevel="0" collapsed="false">
      <c r="A4" s="265" t="s">
        <v>503</v>
      </c>
      <c r="B4" s="265"/>
      <c r="C4" s="265"/>
      <c r="D4" s="265"/>
      <c r="E4" s="265"/>
      <c r="F4" s="265"/>
      <c r="G4" s="265"/>
    </row>
    <row r="5" customFormat="false" ht="45" hidden="false" customHeight="false" outlineLevel="0" collapsed="false">
      <c r="A5" s="297" t="s">
        <v>504</v>
      </c>
      <c r="B5" s="297"/>
      <c r="C5" s="297"/>
      <c r="D5" s="297"/>
      <c r="E5" s="297"/>
      <c r="F5" s="297"/>
      <c r="G5" s="297"/>
    </row>
    <row r="6" customFormat="false" ht="45" hidden="false" customHeight="true" outlineLevel="0" collapsed="false">
      <c r="A6" s="38" t="s">
        <v>114</v>
      </c>
      <c r="B6" s="38"/>
      <c r="C6" s="38"/>
      <c r="D6" s="38"/>
      <c r="E6" s="38"/>
      <c r="F6" s="38"/>
      <c r="G6" s="38"/>
    </row>
    <row r="7" customFormat="false" ht="45.75" hidden="false" customHeight="false" outlineLevel="0" collapsed="false">
      <c r="A7" s="267"/>
      <c r="B7" s="267"/>
      <c r="C7" s="267"/>
      <c r="D7" s="267"/>
      <c r="E7" s="267"/>
      <c r="F7" s="267"/>
      <c r="G7" s="267"/>
    </row>
    <row r="8" customFormat="false" ht="39.95" hidden="false" customHeight="true" outlineLevel="0" collapsed="false">
      <c r="A8" s="40" t="s">
        <v>115</v>
      </c>
      <c r="B8" s="274"/>
      <c r="C8" s="274"/>
      <c r="D8" s="298" t="s">
        <v>505</v>
      </c>
      <c r="E8" s="298"/>
      <c r="F8" s="298"/>
      <c r="G8" s="298"/>
    </row>
    <row r="9" customFormat="false" ht="39.95" hidden="false" customHeight="true" outlineLevel="0" collapsed="false">
      <c r="A9" s="40"/>
      <c r="B9" s="274"/>
      <c r="C9" s="274"/>
      <c r="D9" s="274" t="s">
        <v>4</v>
      </c>
      <c r="E9" s="274"/>
      <c r="F9" s="262"/>
      <c r="G9" s="262"/>
    </row>
    <row r="10" customFormat="false" ht="39.95" hidden="false" customHeight="true" outlineLevel="0" collapsed="false">
      <c r="A10" s="40"/>
      <c r="B10" s="274" t="s">
        <v>506</v>
      </c>
      <c r="C10" s="274"/>
      <c r="D10" s="262" t="s">
        <v>507</v>
      </c>
      <c r="E10" s="262" t="s">
        <v>508</v>
      </c>
      <c r="F10" s="262" t="s">
        <v>509</v>
      </c>
      <c r="G10" s="262" t="s">
        <v>223</v>
      </c>
    </row>
    <row r="11" customFormat="false" ht="39.95" hidden="false" customHeight="true" outlineLevel="0" collapsed="false">
      <c r="A11" s="40"/>
      <c r="B11" s="262" t="s">
        <v>507</v>
      </c>
      <c r="C11" s="262" t="s">
        <v>507</v>
      </c>
      <c r="D11" s="262" t="s">
        <v>510</v>
      </c>
      <c r="E11" s="262" t="s">
        <v>377</v>
      </c>
      <c r="F11" s="262" t="s">
        <v>511</v>
      </c>
      <c r="G11" s="262" t="s">
        <v>511</v>
      </c>
    </row>
    <row r="12" customFormat="false" ht="39.95" hidden="false" customHeight="true" outlineLevel="0" collapsed="false">
      <c r="A12" s="40"/>
      <c r="B12" s="274" t="s">
        <v>510</v>
      </c>
      <c r="C12" s="274" t="s">
        <v>512</v>
      </c>
      <c r="D12" s="274" t="s">
        <v>513</v>
      </c>
      <c r="E12" s="274" t="s">
        <v>514</v>
      </c>
      <c r="F12" s="274" t="s">
        <v>515</v>
      </c>
      <c r="G12" s="274" t="s">
        <v>515</v>
      </c>
    </row>
    <row r="14" customFormat="false" ht="44.25" hidden="false" customHeight="false" outlineLevel="0" collapsed="false">
      <c r="A14" s="277" t="s">
        <v>464</v>
      </c>
      <c r="B14" s="278" t="n">
        <v>1852952</v>
      </c>
      <c r="C14" s="278" t="n">
        <v>274458</v>
      </c>
      <c r="D14" s="278" t="n">
        <v>2127410</v>
      </c>
      <c r="E14" s="278" t="n">
        <v>56786</v>
      </c>
      <c r="F14" s="278" t="n">
        <v>6771</v>
      </c>
      <c r="G14" s="278" t="n">
        <v>2190967</v>
      </c>
    </row>
    <row r="16" customFormat="false" ht="35.25" hidden="false" customHeight="false" outlineLevel="0" collapsed="false">
      <c r="A16" s="272" t="s">
        <v>465</v>
      </c>
      <c r="B16" s="262" t="n">
        <v>687593</v>
      </c>
      <c r="C16" s="262" t="n">
        <v>133001</v>
      </c>
      <c r="D16" s="262" t="n">
        <v>820594</v>
      </c>
      <c r="E16" s="262" t="n">
        <v>19059</v>
      </c>
      <c r="F16" s="262" t="n">
        <v>5299</v>
      </c>
      <c r="G16" s="262" t="n">
        <v>844952</v>
      </c>
    </row>
    <row r="17" customFormat="false" ht="35.25" hidden="false" customHeight="false" outlineLevel="0" collapsed="false">
      <c r="A17" s="272" t="s">
        <v>466</v>
      </c>
      <c r="B17" s="262" t="n">
        <v>1103391</v>
      </c>
      <c r="C17" s="262" t="n">
        <v>123996</v>
      </c>
      <c r="D17" s="262" t="n">
        <v>1227387</v>
      </c>
      <c r="E17" s="262" t="n">
        <v>34866</v>
      </c>
      <c r="F17" s="262" t="n">
        <v>1402</v>
      </c>
      <c r="G17" s="262" t="n">
        <v>1263655</v>
      </c>
    </row>
    <row r="18" customFormat="false" ht="35.25" hidden="false" customHeight="false" outlineLevel="0" collapsed="false">
      <c r="A18" s="272" t="s">
        <v>467</v>
      </c>
      <c r="B18" s="262" t="n">
        <v>61968</v>
      </c>
      <c r="C18" s="262" t="n">
        <v>17461</v>
      </c>
      <c r="D18" s="262" t="n">
        <v>79429</v>
      </c>
      <c r="E18" s="262" t="n">
        <v>2861</v>
      </c>
      <c r="F18" s="262" t="n">
        <v>70</v>
      </c>
      <c r="G18" s="262" t="n">
        <v>82360</v>
      </c>
    </row>
    <row r="20" customFormat="false" ht="44.25" hidden="false" customHeight="false" outlineLevel="0" collapsed="false">
      <c r="A20" s="277" t="s">
        <v>468</v>
      </c>
      <c r="B20" s="278" t="n">
        <v>692814</v>
      </c>
      <c r="C20" s="278" t="n">
        <v>141834</v>
      </c>
      <c r="D20" s="278" t="n">
        <v>834648</v>
      </c>
      <c r="E20" s="278" t="n">
        <v>22698</v>
      </c>
      <c r="F20" s="278" t="n">
        <v>1796</v>
      </c>
      <c r="G20" s="278" t="n">
        <v>859142</v>
      </c>
    </row>
    <row r="22" customFormat="false" ht="44.25" hidden="false" customHeight="false" outlineLevel="0" collapsed="false">
      <c r="A22" s="277" t="s">
        <v>469</v>
      </c>
      <c r="B22" s="278" t="n">
        <v>1160138</v>
      </c>
      <c r="C22" s="278" t="n">
        <v>132624</v>
      </c>
      <c r="D22" s="278" t="n">
        <v>1292762</v>
      </c>
      <c r="E22" s="278" t="n">
        <v>34088</v>
      </c>
      <c r="F22" s="278" t="n">
        <v>4975</v>
      </c>
      <c r="G22" s="278" t="n">
        <v>1331825</v>
      </c>
    </row>
    <row r="24" customFormat="false" ht="35.25" hidden="false" customHeight="false" outlineLevel="0" collapsed="false">
      <c r="A24" s="272" t="s">
        <v>470</v>
      </c>
      <c r="B24" s="262" t="n">
        <v>34160</v>
      </c>
      <c r="C24" s="262" t="n">
        <v>3834</v>
      </c>
      <c r="D24" s="262" t="n">
        <v>37994</v>
      </c>
      <c r="E24" s="262" t="n">
        <v>29</v>
      </c>
      <c r="F24" s="262" t="n">
        <v>354</v>
      </c>
      <c r="G24" s="262" t="n">
        <v>38377</v>
      </c>
    </row>
    <row r="25" customFormat="false" ht="35.25" hidden="false" customHeight="false" outlineLevel="0" collapsed="false">
      <c r="A25" s="272" t="s">
        <v>471</v>
      </c>
      <c r="B25" s="262" t="n">
        <v>62140</v>
      </c>
      <c r="C25" s="262" t="n">
        <v>5278</v>
      </c>
      <c r="D25" s="262" t="n">
        <v>67418</v>
      </c>
      <c r="E25" s="262" t="n">
        <v>3043</v>
      </c>
      <c r="F25" s="262" t="n">
        <v>341</v>
      </c>
      <c r="G25" s="262" t="n">
        <v>70802</v>
      </c>
    </row>
    <row r="27" customFormat="false" ht="44.25" hidden="false" customHeight="false" outlineLevel="0" collapsed="false">
      <c r="A27" s="277" t="s">
        <v>472</v>
      </c>
      <c r="B27" s="278" t="n">
        <v>1132158</v>
      </c>
      <c r="C27" s="278" t="n">
        <v>131180</v>
      </c>
      <c r="D27" s="278" t="n">
        <v>1263338</v>
      </c>
      <c r="E27" s="278" t="n">
        <v>31074</v>
      </c>
      <c r="F27" s="278" t="n">
        <v>4988</v>
      </c>
      <c r="G27" s="278" t="n">
        <v>1299400</v>
      </c>
    </row>
    <row r="29" customFormat="false" ht="35.25" hidden="false" customHeight="false" outlineLevel="0" collapsed="false">
      <c r="A29" s="272" t="s">
        <v>473</v>
      </c>
      <c r="B29" s="262" t="n">
        <v>788393</v>
      </c>
      <c r="C29" s="262" t="n">
        <v>93040</v>
      </c>
      <c r="D29" s="262" t="n">
        <v>881433</v>
      </c>
      <c r="E29" s="262" t="n">
        <v>9730</v>
      </c>
      <c r="F29" s="262" t="n">
        <v>4643</v>
      </c>
      <c r="G29" s="262" t="n">
        <v>895806</v>
      </c>
    </row>
    <row r="30" customFormat="false" ht="35.25" hidden="false" customHeight="false" outlineLevel="0" collapsed="false">
      <c r="A30" s="272" t="s">
        <v>474</v>
      </c>
      <c r="B30" s="262" t="n">
        <v>58510</v>
      </c>
      <c r="C30" s="262" t="n">
        <v>21863</v>
      </c>
      <c r="D30" s="262" t="n">
        <v>80373</v>
      </c>
      <c r="E30" s="262" t="n">
        <v>871</v>
      </c>
      <c r="F30" s="262" t="n">
        <v>103</v>
      </c>
      <c r="G30" s="262" t="n">
        <v>81347</v>
      </c>
    </row>
    <row r="32" customFormat="false" ht="44.25" hidden="false" customHeight="false" outlineLevel="0" collapsed="false">
      <c r="A32" s="277" t="s">
        <v>475</v>
      </c>
      <c r="B32" s="278" t="n">
        <v>1862041</v>
      </c>
      <c r="C32" s="278" t="n">
        <v>202357</v>
      </c>
      <c r="D32" s="278" t="n">
        <v>2064398</v>
      </c>
      <c r="E32" s="278" t="n">
        <v>39933</v>
      </c>
      <c r="F32" s="278" t="n">
        <v>9528</v>
      </c>
      <c r="G32" s="278" t="n">
        <v>2113859</v>
      </c>
    </row>
    <row r="34" customFormat="false" ht="44.25" hidden="false" customHeight="false" outlineLevel="0" collapsed="false">
      <c r="A34" s="277" t="s">
        <v>476</v>
      </c>
      <c r="B34" s="278" t="n">
        <v>1127412</v>
      </c>
      <c r="C34" s="278" t="n">
        <v>154037</v>
      </c>
      <c r="D34" s="278" t="n">
        <v>1281449</v>
      </c>
      <c r="E34" s="278" t="n">
        <v>24817</v>
      </c>
      <c r="F34" s="278" t="n">
        <v>7890</v>
      </c>
      <c r="G34" s="278" t="n">
        <v>1314156</v>
      </c>
    </row>
    <row r="36" customFormat="false" ht="35.25" hidden="false" customHeight="false" outlineLevel="0" collapsed="false">
      <c r="A36" s="272" t="s">
        <v>477</v>
      </c>
      <c r="B36" s="262" t="n">
        <v>468073</v>
      </c>
      <c r="C36" s="262" t="n">
        <v>75270</v>
      </c>
      <c r="D36" s="262" t="n">
        <v>543343</v>
      </c>
      <c r="E36" s="262" t="n">
        <v>9913</v>
      </c>
      <c r="F36" s="262" t="n">
        <v>2955</v>
      </c>
      <c r="G36" s="262" t="n">
        <v>556211</v>
      </c>
    </row>
    <row r="37" customFormat="false" ht="35.25" hidden="false" customHeight="false" outlineLevel="0" collapsed="false">
      <c r="A37" s="272" t="s">
        <v>478</v>
      </c>
      <c r="B37" s="262" t="n">
        <v>572805</v>
      </c>
      <c r="C37" s="262" t="n">
        <v>70203</v>
      </c>
      <c r="D37" s="262" t="n">
        <v>643008</v>
      </c>
      <c r="E37" s="262" t="n">
        <v>13402</v>
      </c>
      <c r="F37" s="262" t="n">
        <v>2410</v>
      </c>
      <c r="G37" s="262" t="n">
        <v>658820</v>
      </c>
    </row>
    <row r="38" customFormat="false" ht="35.25" hidden="false" customHeight="false" outlineLevel="0" collapsed="false">
      <c r="A38" s="272" t="s">
        <v>479</v>
      </c>
      <c r="B38" s="262" t="n">
        <v>66904</v>
      </c>
      <c r="C38" s="262" t="n">
        <v>6048</v>
      </c>
      <c r="D38" s="262" t="n">
        <v>72952</v>
      </c>
      <c r="E38" s="262" t="n">
        <v>1122</v>
      </c>
      <c r="F38" s="262" t="n">
        <v>2450</v>
      </c>
      <c r="G38" s="262" t="n">
        <v>76524</v>
      </c>
    </row>
    <row r="39" customFormat="false" ht="35.25" hidden="false" customHeight="false" outlineLevel="0" collapsed="false">
      <c r="A39" s="272" t="s">
        <v>480</v>
      </c>
      <c r="B39" s="262" t="n">
        <v>19630</v>
      </c>
      <c r="C39" s="262" t="n">
        <v>2516</v>
      </c>
      <c r="D39" s="262" t="n">
        <v>22146</v>
      </c>
      <c r="E39" s="262" t="n">
        <v>380</v>
      </c>
      <c r="F39" s="262" t="n">
        <v>75</v>
      </c>
      <c r="G39" s="262" t="n">
        <v>22601</v>
      </c>
    </row>
    <row r="41" customFormat="false" ht="44.25" hidden="false" customHeight="false" outlineLevel="0" collapsed="false">
      <c r="A41" s="277" t="s">
        <v>481</v>
      </c>
      <c r="B41" s="278" t="n">
        <v>734629</v>
      </c>
      <c r="C41" s="278" t="n">
        <v>48320</v>
      </c>
      <c r="D41" s="278" t="n">
        <v>782949</v>
      </c>
      <c r="E41" s="278" t="n">
        <v>15116</v>
      </c>
      <c r="F41" s="278" t="n">
        <v>1638</v>
      </c>
      <c r="G41" s="278" t="n">
        <v>799703</v>
      </c>
    </row>
    <row r="43" customFormat="false" ht="35.25" hidden="false" customHeight="false" outlineLevel="0" collapsed="false">
      <c r="A43" s="272" t="s">
        <v>482</v>
      </c>
      <c r="B43" s="262" t="n">
        <v>40842</v>
      </c>
      <c r="C43" s="262" t="n">
        <v>8588</v>
      </c>
      <c r="D43" s="262" t="n">
        <v>49430</v>
      </c>
      <c r="E43" s="262" t="n">
        <v>419</v>
      </c>
      <c r="F43" s="262" t="n">
        <v>100</v>
      </c>
      <c r="G43" s="262" t="n">
        <v>49949</v>
      </c>
    </row>
    <row r="44" customFormat="false" ht="35.25" hidden="false" customHeight="false" outlineLevel="0" collapsed="false">
      <c r="A44" s="272" t="s">
        <v>483</v>
      </c>
      <c r="B44" s="262" t="n">
        <v>97414</v>
      </c>
      <c r="C44" s="262" t="n">
        <v>5396</v>
      </c>
      <c r="D44" s="262" t="n">
        <v>102810</v>
      </c>
      <c r="E44" s="262" t="n">
        <v>1622</v>
      </c>
      <c r="F44" s="262" t="n">
        <v>188</v>
      </c>
      <c r="G44" s="262" t="n">
        <v>104620</v>
      </c>
    </row>
    <row r="46" customFormat="false" ht="44.25" hidden="false" customHeight="false" outlineLevel="0" collapsed="false">
      <c r="A46" s="277" t="s">
        <v>484</v>
      </c>
      <c r="B46" s="278" t="n">
        <v>678057</v>
      </c>
      <c r="C46" s="278" t="n">
        <v>51512</v>
      </c>
      <c r="D46" s="278" t="n">
        <v>729569</v>
      </c>
      <c r="E46" s="278" t="n">
        <v>13913</v>
      </c>
      <c r="F46" s="278" t="n">
        <v>1550</v>
      </c>
      <c r="G46" s="278" t="n">
        <v>745032</v>
      </c>
    </row>
    <row r="48" customFormat="false" ht="35.25" hidden="false" customHeight="false" outlineLevel="0" collapsed="false">
      <c r="A48" s="272" t="s">
        <v>485</v>
      </c>
      <c r="B48" s="262" t="n">
        <v>8072</v>
      </c>
      <c r="C48" s="262" t="n">
        <v>178</v>
      </c>
      <c r="D48" s="262" t="n">
        <v>8250</v>
      </c>
      <c r="E48" s="262" t="n">
        <v>6</v>
      </c>
      <c r="F48" s="262" t="n">
        <v>0</v>
      </c>
      <c r="G48" s="262" t="n">
        <v>8256</v>
      </c>
    </row>
    <row r="49" customFormat="false" ht="35.25" hidden="false" customHeight="false" outlineLevel="0" collapsed="false">
      <c r="A49" s="272" t="s">
        <v>486</v>
      </c>
      <c r="B49" s="262" t="n">
        <v>13783</v>
      </c>
      <c r="C49" s="262" t="n">
        <v>1202</v>
      </c>
      <c r="D49" s="262" t="n">
        <v>14985</v>
      </c>
      <c r="E49" s="262" t="n">
        <v>248</v>
      </c>
      <c r="F49" s="262" t="n">
        <v>21</v>
      </c>
      <c r="G49" s="262" t="n">
        <v>15254</v>
      </c>
    </row>
    <row r="51" customFormat="false" ht="44.25" hidden="false" customHeight="false" outlineLevel="0" collapsed="false">
      <c r="A51" s="277" t="s">
        <v>487</v>
      </c>
      <c r="B51" s="278" t="n">
        <v>672346</v>
      </c>
      <c r="C51" s="278" t="n">
        <v>50488</v>
      </c>
      <c r="D51" s="278" t="n">
        <v>722834</v>
      </c>
      <c r="E51" s="278" t="n">
        <v>13671</v>
      </c>
      <c r="F51" s="278" t="n">
        <v>1529</v>
      </c>
      <c r="G51" s="278" t="n">
        <v>738034</v>
      </c>
    </row>
    <row r="53" customFormat="false" ht="44.25" hidden="false" customHeight="false" outlineLevel="0" collapsed="false">
      <c r="A53" s="277" t="s">
        <v>488</v>
      </c>
      <c r="B53" s="278" t="n">
        <v>27880</v>
      </c>
      <c r="C53" s="278" t="n">
        <v>1189</v>
      </c>
      <c r="D53" s="278" t="n">
        <v>29069</v>
      </c>
      <c r="E53" s="278" t="n">
        <v>0</v>
      </c>
      <c r="F53" s="278" t="n">
        <v>18</v>
      </c>
      <c r="G53" s="278" t="n">
        <v>29087</v>
      </c>
    </row>
    <row r="54" customFormat="false" ht="35.25" hidden="false" customHeight="false" outlineLevel="0" collapsed="false">
      <c r="A54" s="272" t="s">
        <v>489</v>
      </c>
      <c r="B54" s="262" t="n">
        <v>27880</v>
      </c>
      <c r="C54" s="262" t="n">
        <v>1189</v>
      </c>
      <c r="D54" s="262" t="n">
        <v>29069</v>
      </c>
      <c r="E54" s="262" t="n">
        <v>0</v>
      </c>
      <c r="F54" s="262" t="n">
        <v>0</v>
      </c>
      <c r="G54" s="262" t="n">
        <v>29069</v>
      </c>
    </row>
    <row r="55" customFormat="false" ht="35.25" hidden="false" customHeight="false" outlineLevel="0" collapsed="false">
      <c r="A55" s="272" t="s">
        <v>490</v>
      </c>
      <c r="B55" s="262" t="n">
        <v>0</v>
      </c>
      <c r="C55" s="262" t="n">
        <v>0</v>
      </c>
      <c r="D55" s="262" t="n">
        <v>0</v>
      </c>
      <c r="E55" s="262" t="n">
        <v>0</v>
      </c>
      <c r="F55" s="262" t="n">
        <v>18</v>
      </c>
      <c r="G55" s="262" t="n">
        <v>18</v>
      </c>
    </row>
    <row r="57" customFormat="false" ht="44.25" hidden="false" customHeight="false" outlineLevel="0" collapsed="false">
      <c r="A57" s="277" t="s">
        <v>491</v>
      </c>
      <c r="B57" s="278" t="n">
        <v>644466</v>
      </c>
      <c r="C57" s="278" t="n">
        <v>49299</v>
      </c>
      <c r="D57" s="278" t="n">
        <v>693765</v>
      </c>
      <c r="E57" s="278" t="n">
        <v>13671</v>
      </c>
      <c r="F57" s="278" t="n">
        <v>1511</v>
      </c>
      <c r="G57" s="278" t="n">
        <v>708947</v>
      </c>
    </row>
    <row r="59" customFormat="false" ht="35.25" hidden="false" customHeight="false" outlineLevel="0" collapsed="false">
      <c r="A59" s="283" t="s">
        <v>492</v>
      </c>
      <c r="B59" s="284" t="n">
        <v>0.347805015996097</v>
      </c>
      <c r="C59" s="284" t="n">
        <v>0.179623111732943</v>
      </c>
      <c r="D59" s="284" t="n">
        <v>0.326107802445227</v>
      </c>
      <c r="E59" s="284" t="n">
        <v>0.240745958510901</v>
      </c>
      <c r="F59" s="284" t="n">
        <v>0.223157583813322</v>
      </c>
      <c r="G59" s="285" t="n">
        <v>0.323577214992284</v>
      </c>
    </row>
    <row r="60" customFormat="false" ht="35.25" hidden="false" customHeight="false" outlineLevel="0" collapsed="false">
      <c r="A60" s="287" t="s">
        <v>493</v>
      </c>
      <c r="B60" s="288" t="n">
        <v>0.340304172470712</v>
      </c>
      <c r="C60" s="288" t="n">
        <v>0.17417310260523</v>
      </c>
      <c r="D60" s="288" t="n">
        <v>0.31870279855203</v>
      </c>
      <c r="E60" s="288" t="n">
        <v>0.238982606415523</v>
      </c>
      <c r="F60" s="288" t="n">
        <v>0.219909765681851</v>
      </c>
      <c r="G60" s="289" t="n">
        <v>0.316364825812302</v>
      </c>
    </row>
    <row r="61" customFormat="false" ht="13.5" hidden="false" customHeight="false" outlineLevel="0" collapsed="false">
      <c r="A61" s="290"/>
      <c r="B61" s="299"/>
      <c r="C61" s="299"/>
      <c r="D61" s="299"/>
      <c r="E61" s="299"/>
      <c r="F61" s="299"/>
      <c r="G61" s="299"/>
    </row>
    <row r="62" customFormat="false" ht="12.75" hidden="false" customHeight="false" outlineLevel="0" collapsed="false">
      <c r="B62" s="163"/>
      <c r="C62" s="163"/>
      <c r="D62" s="163"/>
      <c r="E62" s="163"/>
      <c r="F62" s="163"/>
      <c r="G62" s="163"/>
    </row>
    <row r="63" customFormat="false" ht="27.75" hidden="false" customHeight="false" outlineLevel="0" collapsed="false">
      <c r="A63" s="293" t="s">
        <v>494</v>
      </c>
      <c r="B63" s="293"/>
      <c r="C63" s="293"/>
      <c r="D63" s="293"/>
      <c r="E63" s="293"/>
      <c r="F63" s="293"/>
      <c r="G63" s="293"/>
      <c r="H63" s="293"/>
    </row>
    <row r="64" customFormat="false" ht="27.75" hidden="false" customHeight="false" outlineLevel="0" collapsed="false">
      <c r="A64" s="293" t="s">
        <v>495</v>
      </c>
      <c r="B64" s="293"/>
      <c r="C64" s="293"/>
      <c r="D64" s="293"/>
      <c r="E64" s="300"/>
      <c r="F64" s="300"/>
      <c r="G64" s="300"/>
    </row>
    <row r="65" customFormat="false" ht="27.75" hidden="false" customHeight="false" outlineLevel="0" collapsed="false">
      <c r="A65" s="293" t="s">
        <v>496</v>
      </c>
      <c r="B65" s="293"/>
      <c r="C65" s="293"/>
      <c r="D65" s="293"/>
      <c r="E65" s="293"/>
      <c r="F65" s="293"/>
      <c r="G65" s="293"/>
    </row>
    <row r="66" customFormat="false" ht="27.75" hidden="false" customHeight="false" outlineLevel="0" collapsed="false">
      <c r="A66" s="293" t="s">
        <v>497</v>
      </c>
      <c r="B66" s="293"/>
      <c r="C66" s="293"/>
      <c r="D66" s="293"/>
      <c r="E66" s="300"/>
      <c r="F66" s="300"/>
      <c r="G66" s="300"/>
    </row>
    <row r="67" customFormat="false" ht="27.75" hidden="false" customHeight="false" outlineLevel="0" collapsed="false">
      <c r="A67" s="293" t="s">
        <v>498</v>
      </c>
      <c r="B67" s="293"/>
      <c r="C67" s="293"/>
      <c r="D67" s="293"/>
      <c r="E67" s="293"/>
      <c r="F67" s="300"/>
      <c r="G67" s="300"/>
    </row>
    <row r="68" customFormat="false" ht="27.75" hidden="false" customHeight="false" outlineLevel="0" collapsed="false">
      <c r="A68" s="293" t="s">
        <v>499</v>
      </c>
      <c r="B68" s="293"/>
      <c r="C68" s="293"/>
      <c r="D68" s="293"/>
      <c r="E68" s="293"/>
      <c r="F68" s="293"/>
      <c r="G68" s="300"/>
    </row>
    <row r="69" customFormat="false" ht="27.75" hidden="false" customHeight="false" outlineLevel="0" collapsed="false">
      <c r="A69" s="293" t="s">
        <v>500</v>
      </c>
      <c r="B69" s="293"/>
      <c r="C69" s="293"/>
      <c r="D69" s="293"/>
      <c r="E69" s="293"/>
      <c r="F69" s="293"/>
      <c r="G69" s="300"/>
    </row>
    <row r="70" customFormat="false" ht="27.75" hidden="false" customHeight="false" outlineLevel="0" collapsed="false">
      <c r="A70" s="293" t="s">
        <v>38</v>
      </c>
      <c r="B70" s="293"/>
      <c r="C70" s="293"/>
      <c r="D70" s="293"/>
      <c r="E70" s="300"/>
      <c r="F70" s="300"/>
      <c r="G70" s="300"/>
    </row>
    <row r="71" customFormat="false" ht="27.75" hidden="false" customHeight="false" outlineLevel="0" collapsed="false">
      <c r="A71" s="293" t="s">
        <v>39</v>
      </c>
      <c r="B71" s="293"/>
      <c r="C71" s="293"/>
      <c r="D71" s="293"/>
      <c r="E71" s="300"/>
      <c r="F71" s="300"/>
      <c r="G71" s="300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6.7"/>
    <col collapsed="false" customWidth="true" hidden="false" outlineLevel="0" max="4" min="4" style="67" width="15.7"/>
    <col collapsed="false" customWidth="true" hidden="false" outlineLevel="0" max="5" min="5" style="66" width="17.7"/>
    <col collapsed="false" customWidth="true" hidden="false" outlineLevel="0" max="6" min="6" style="66" width="16.7"/>
    <col collapsed="false" customWidth="true" hidden="false" outlineLevel="0" max="8" min="7" style="66" width="15.7"/>
    <col collapsed="false" customWidth="true" hidden="false" outlineLevel="0" max="9" min="9" style="66" width="16.7"/>
    <col collapsed="false" customWidth="true" hidden="false" outlineLevel="0" max="10" min="10" style="67" width="15.7"/>
    <col collapsed="false" customWidth="true" hidden="false" outlineLevel="0" max="11" min="11" style="66" width="18.7"/>
    <col collapsed="false" customWidth="true" hidden="false" outlineLevel="0" max="12" min="12" style="67" width="17.7"/>
    <col collapsed="false" customWidth="false" hidden="false" outlineLevel="0" max="257" min="13" style="51" width="11.42"/>
  </cols>
  <sheetData>
    <row r="1" customFormat="false" ht="18" hidden="false" customHeight="false" outlineLevel="0" collapsed="false">
      <c r="A1" s="68" t="s">
        <v>51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8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8" hidden="false" customHeight="false" outlineLevel="0" collapsed="false">
      <c r="A3" s="68" t="s">
        <v>51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8" hidden="false" customHeight="false" outlineLevel="0" collapsed="false">
      <c r="A4" s="69" t="s">
        <v>518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2"/>
      <c r="I6" s="72"/>
      <c r="J6" s="73"/>
      <c r="K6" s="72"/>
      <c r="L6" s="73"/>
    </row>
    <row r="7" customFormat="false" ht="12.75" hidden="false" customHeight="false" outlineLevel="0" collapsed="false">
      <c r="A7" s="301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2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2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77" t="s">
        <v>524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2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3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83" t="s">
        <v>546</v>
      </c>
    </row>
    <row r="13" customFormat="false" ht="12.75" hidden="false" customHeight="false" outlineLevel="0" collapsed="false">
      <c r="A13" s="84"/>
      <c r="B13" s="85"/>
      <c r="C13" s="85"/>
      <c r="D13" s="86"/>
      <c r="E13" s="85"/>
      <c r="F13" s="85"/>
      <c r="G13" s="85"/>
      <c r="H13" s="85"/>
      <c r="I13" s="85"/>
      <c r="J13" s="86"/>
      <c r="K13" s="85"/>
      <c r="L13" s="86"/>
    </row>
    <row r="14" customFormat="false" ht="12.75" hidden="false" customHeight="false" outlineLevel="0" collapsed="false">
      <c r="A14" s="87" t="s">
        <v>547</v>
      </c>
      <c r="D14" s="66"/>
      <c r="J14" s="66"/>
    </row>
    <row r="15" customFormat="false" ht="12.75" hidden="false" customHeight="false" outlineLevel="0" collapsed="false">
      <c r="A15" s="304" t="s">
        <v>198</v>
      </c>
      <c r="B15" s="305" t="n">
        <v>12</v>
      </c>
      <c r="C15" s="305" t="n">
        <v>1974</v>
      </c>
      <c r="D15" s="305" t="n">
        <v>25482</v>
      </c>
      <c r="E15" s="305" t="n">
        <v>2672</v>
      </c>
      <c r="F15" s="305" t="n">
        <v>85</v>
      </c>
      <c r="G15" s="305" t="n">
        <v>35752</v>
      </c>
      <c r="H15" s="305" t="n">
        <v>0</v>
      </c>
      <c r="I15" s="305" t="n">
        <v>333</v>
      </c>
      <c r="J15" s="305" t="n">
        <v>753</v>
      </c>
      <c r="K15" s="305" t="n">
        <v>99718</v>
      </c>
      <c r="L15" s="306" t="n">
        <v>166781</v>
      </c>
    </row>
    <row r="16" customFormat="false" ht="12.75" hidden="false" customHeight="false" outlineLevel="0" collapsed="false">
      <c r="A16" s="307" t="s">
        <v>204</v>
      </c>
      <c r="B16" s="308" t="n">
        <v>57</v>
      </c>
      <c r="C16" s="308" t="n">
        <v>974</v>
      </c>
      <c r="D16" s="308" t="n">
        <v>37311</v>
      </c>
      <c r="E16" s="308" t="n">
        <v>3116</v>
      </c>
      <c r="F16" s="308" t="n">
        <v>70</v>
      </c>
      <c r="G16" s="308" t="n">
        <v>45586</v>
      </c>
      <c r="H16" s="308" t="n">
        <v>0</v>
      </c>
      <c r="I16" s="308" t="n">
        <v>200</v>
      </c>
      <c r="J16" s="308" t="n">
        <v>614</v>
      </c>
      <c r="K16" s="308" t="n">
        <v>189533</v>
      </c>
      <c r="L16" s="309" t="n">
        <v>277461</v>
      </c>
    </row>
    <row r="17" customFormat="false" ht="12.75" hidden="false" customHeight="false" outlineLevel="0" collapsed="false">
      <c r="D17" s="66"/>
      <c r="J17" s="66"/>
    </row>
    <row r="18" customFormat="false" ht="12.75" hidden="false" customHeight="false" outlineLevel="0" collapsed="false">
      <c r="A18" s="87" t="s">
        <v>548</v>
      </c>
      <c r="D18" s="66"/>
      <c r="J18" s="66"/>
    </row>
    <row r="19" customFormat="false" ht="12.75" hidden="false" customHeight="false" outlineLevel="0" collapsed="false">
      <c r="A19" s="304" t="s">
        <v>198</v>
      </c>
      <c r="B19" s="305" t="n">
        <v>77</v>
      </c>
      <c r="C19" s="305" t="n">
        <v>423</v>
      </c>
      <c r="D19" s="305" t="n">
        <v>50518</v>
      </c>
      <c r="E19" s="305" t="n">
        <v>6338</v>
      </c>
      <c r="F19" s="305" t="n">
        <v>82</v>
      </c>
      <c r="G19" s="305" t="n">
        <v>24590</v>
      </c>
      <c r="H19" s="305" t="n">
        <v>0</v>
      </c>
      <c r="I19" s="305" t="n">
        <v>351</v>
      </c>
      <c r="J19" s="305" t="n">
        <v>772</v>
      </c>
      <c r="K19" s="305" t="n">
        <v>176693</v>
      </c>
      <c r="L19" s="306" t="n">
        <v>259844</v>
      </c>
    </row>
    <row r="20" customFormat="false" ht="12.75" hidden="false" customHeight="false" outlineLevel="0" collapsed="false">
      <c r="A20" s="307" t="s">
        <v>204</v>
      </c>
      <c r="B20" s="308" t="n">
        <v>72</v>
      </c>
      <c r="C20" s="308" t="n">
        <v>589</v>
      </c>
      <c r="D20" s="308" t="n">
        <v>69644</v>
      </c>
      <c r="E20" s="308" t="n">
        <v>9730</v>
      </c>
      <c r="F20" s="308" t="n">
        <v>91</v>
      </c>
      <c r="G20" s="308" t="n">
        <v>45328</v>
      </c>
      <c r="H20" s="308" t="n">
        <v>0</v>
      </c>
      <c r="I20" s="308" t="n">
        <v>599</v>
      </c>
      <c r="J20" s="308" t="n">
        <v>1258</v>
      </c>
      <c r="K20" s="308" t="n">
        <v>233981</v>
      </c>
      <c r="L20" s="309" t="n">
        <v>361292</v>
      </c>
    </row>
    <row r="21" customFormat="false" ht="12.75" hidden="false" customHeight="false" outlineLevel="0" collapsed="false">
      <c r="D21" s="66"/>
      <c r="J21" s="66"/>
    </row>
    <row r="22" customFormat="false" ht="12.75" hidden="false" customHeight="false" outlineLevel="0" collapsed="false">
      <c r="A22" s="87" t="s">
        <v>549</v>
      </c>
      <c r="D22" s="66"/>
      <c r="J22" s="66"/>
    </row>
    <row r="23" customFormat="false" ht="12.75" hidden="false" customHeight="false" outlineLevel="0" collapsed="false">
      <c r="A23" s="304" t="s">
        <v>198</v>
      </c>
      <c r="B23" s="305" t="n">
        <v>66</v>
      </c>
      <c r="C23" s="305" t="n">
        <v>1147</v>
      </c>
      <c r="D23" s="305" t="n">
        <v>56594</v>
      </c>
      <c r="E23" s="305" t="n">
        <v>4065</v>
      </c>
      <c r="F23" s="305" t="n">
        <v>93</v>
      </c>
      <c r="G23" s="305" t="n">
        <v>40556</v>
      </c>
      <c r="H23" s="305" t="n">
        <v>0</v>
      </c>
      <c r="I23" s="305" t="n">
        <v>570</v>
      </c>
      <c r="J23" s="305" t="n">
        <v>1702</v>
      </c>
      <c r="K23" s="305" t="n">
        <v>227655</v>
      </c>
      <c r="L23" s="306" t="n">
        <v>332448</v>
      </c>
    </row>
    <row r="24" customFormat="false" ht="12.75" hidden="false" customHeight="false" outlineLevel="0" collapsed="false">
      <c r="A24" s="307" t="s">
        <v>204</v>
      </c>
      <c r="B24" s="308" t="n">
        <v>106</v>
      </c>
      <c r="C24" s="308" t="n">
        <v>1394</v>
      </c>
      <c r="D24" s="308" t="n">
        <v>64344</v>
      </c>
      <c r="E24" s="308" t="n">
        <v>4871</v>
      </c>
      <c r="F24" s="308" t="n">
        <v>124</v>
      </c>
      <c r="G24" s="308" t="n">
        <v>49959</v>
      </c>
      <c r="H24" s="308" t="n">
        <v>386</v>
      </c>
      <c r="I24" s="308" t="n">
        <v>687</v>
      </c>
      <c r="J24" s="308" t="n">
        <v>1578</v>
      </c>
      <c r="K24" s="308" t="n">
        <v>303921</v>
      </c>
      <c r="L24" s="309" t="n">
        <v>427370</v>
      </c>
    </row>
    <row r="25" customFormat="false" ht="12.75" hidden="false" customHeight="false" outlineLevel="0" collapsed="false">
      <c r="D25" s="66"/>
      <c r="J25" s="66"/>
    </row>
    <row r="26" customFormat="false" ht="12.75" hidden="false" customHeight="false" outlineLevel="0" collapsed="false">
      <c r="A26" s="87" t="s">
        <v>192</v>
      </c>
      <c r="D26" s="66"/>
      <c r="J26" s="66"/>
    </row>
    <row r="27" customFormat="false" ht="12.75" hidden="false" customHeight="false" outlineLevel="0" collapsed="false">
      <c r="A27" s="65" t="s">
        <v>193</v>
      </c>
      <c r="B27" s="66" t="n">
        <v>52</v>
      </c>
      <c r="C27" s="66" t="n">
        <v>217</v>
      </c>
      <c r="D27" s="66" t="n">
        <v>10961</v>
      </c>
      <c r="E27" s="66" t="n">
        <v>1275</v>
      </c>
      <c r="F27" s="66" t="n">
        <v>21</v>
      </c>
      <c r="G27" s="66" t="n">
        <v>9478</v>
      </c>
      <c r="H27" s="66" t="n">
        <v>0</v>
      </c>
      <c r="I27" s="66" t="n">
        <v>76</v>
      </c>
      <c r="J27" s="66" t="n">
        <v>294</v>
      </c>
      <c r="K27" s="66" t="n">
        <v>47951</v>
      </c>
      <c r="L27" s="67" t="n">
        <v>70325</v>
      </c>
    </row>
    <row r="28" customFormat="false" ht="12.75" hidden="false" customHeight="false" outlineLevel="0" collapsed="false">
      <c r="A28" s="65" t="s">
        <v>194</v>
      </c>
      <c r="B28" s="66" t="n">
        <v>54</v>
      </c>
      <c r="C28" s="66" t="n">
        <v>315</v>
      </c>
      <c r="D28" s="66" t="n">
        <v>20041</v>
      </c>
      <c r="E28" s="66" t="n">
        <v>2261</v>
      </c>
      <c r="F28" s="66" t="n">
        <v>42</v>
      </c>
      <c r="G28" s="66" t="n">
        <v>17307</v>
      </c>
      <c r="H28" s="66" t="n">
        <v>0</v>
      </c>
      <c r="I28" s="66" t="n">
        <v>188</v>
      </c>
      <c r="J28" s="66" t="n">
        <v>564</v>
      </c>
      <c r="K28" s="66" t="n">
        <v>93661</v>
      </c>
      <c r="L28" s="67" t="n">
        <v>134433</v>
      </c>
    </row>
    <row r="29" customFormat="false" ht="12.75" hidden="false" customHeight="false" outlineLevel="0" collapsed="false">
      <c r="A29" s="65" t="s">
        <v>195</v>
      </c>
      <c r="B29" s="66" t="n">
        <v>61</v>
      </c>
      <c r="C29" s="66" t="n">
        <v>410</v>
      </c>
      <c r="D29" s="66" t="n">
        <v>30383</v>
      </c>
      <c r="E29" s="66" t="n">
        <v>3570</v>
      </c>
      <c r="F29" s="66" t="n">
        <v>71</v>
      </c>
      <c r="G29" s="66" t="n">
        <v>25274</v>
      </c>
      <c r="H29" s="66" t="n">
        <v>211</v>
      </c>
      <c r="I29" s="66" t="n">
        <v>332</v>
      </c>
      <c r="J29" s="66" t="n">
        <v>884</v>
      </c>
      <c r="K29" s="66" t="n">
        <v>152445</v>
      </c>
      <c r="L29" s="67" t="n">
        <v>213641</v>
      </c>
    </row>
    <row r="30" customFormat="false" ht="12.75" hidden="false" customHeight="false" outlineLevel="0" collapsed="false">
      <c r="A30" s="65" t="s">
        <v>196</v>
      </c>
      <c r="B30" s="66" t="n">
        <v>88</v>
      </c>
      <c r="C30" s="66" t="n">
        <v>515</v>
      </c>
      <c r="D30" s="66" t="n">
        <v>40791</v>
      </c>
      <c r="E30" s="66" t="n">
        <v>4814</v>
      </c>
      <c r="F30" s="66" t="n">
        <v>95</v>
      </c>
      <c r="G30" s="66" t="n">
        <v>35165</v>
      </c>
      <c r="H30" s="66" t="n">
        <v>918</v>
      </c>
      <c r="I30" s="66" t="n">
        <v>501</v>
      </c>
      <c r="J30" s="66" t="n">
        <v>1493</v>
      </c>
      <c r="K30" s="66" t="n">
        <v>215299</v>
      </c>
      <c r="L30" s="67" t="n">
        <v>299679</v>
      </c>
    </row>
    <row r="31" customFormat="false" ht="12.75" hidden="false" customHeight="false" outlineLevel="0" collapsed="false">
      <c r="A31" s="65" t="s">
        <v>197</v>
      </c>
      <c r="B31" s="66" t="n">
        <v>100</v>
      </c>
      <c r="C31" s="66" t="n">
        <v>624</v>
      </c>
      <c r="D31" s="66" t="n">
        <v>52800</v>
      </c>
      <c r="E31" s="66" t="n">
        <v>6158</v>
      </c>
      <c r="F31" s="66" t="n">
        <v>119</v>
      </c>
      <c r="G31" s="66" t="n">
        <v>45434</v>
      </c>
      <c r="H31" s="66" t="n">
        <v>934</v>
      </c>
      <c r="I31" s="66" t="n">
        <v>680</v>
      </c>
      <c r="J31" s="66" t="n">
        <v>1825</v>
      </c>
      <c r="K31" s="66" t="n">
        <v>278545</v>
      </c>
      <c r="L31" s="67" t="n">
        <v>387219</v>
      </c>
    </row>
    <row r="32" customFormat="false" ht="12.75" hidden="false" customHeight="false" outlineLevel="0" collapsed="false">
      <c r="A32" s="304" t="s">
        <v>198</v>
      </c>
      <c r="B32" s="305" t="n">
        <v>103</v>
      </c>
      <c r="C32" s="305" t="n">
        <v>744</v>
      </c>
      <c r="D32" s="305" t="n">
        <v>66445</v>
      </c>
      <c r="E32" s="305" t="n">
        <v>7849</v>
      </c>
      <c r="F32" s="305" t="n">
        <v>144</v>
      </c>
      <c r="G32" s="305" t="n">
        <v>56174</v>
      </c>
      <c r="H32" s="305" t="n">
        <v>934</v>
      </c>
      <c r="I32" s="305" t="n">
        <v>775</v>
      </c>
      <c r="J32" s="305" t="n">
        <v>2184</v>
      </c>
      <c r="K32" s="305" t="n">
        <v>339643</v>
      </c>
      <c r="L32" s="306" t="n">
        <v>474995</v>
      </c>
    </row>
    <row r="33" customFormat="false" ht="12.75" hidden="false" customHeight="false" outlineLevel="0" collapsed="false">
      <c r="A33" s="65" t="s">
        <v>199</v>
      </c>
      <c r="B33" s="66" t="n">
        <v>26</v>
      </c>
      <c r="C33" s="66" t="n">
        <v>119</v>
      </c>
      <c r="D33" s="66" t="n">
        <v>13067</v>
      </c>
      <c r="E33" s="66" t="n">
        <v>1767</v>
      </c>
      <c r="F33" s="66" t="n">
        <v>27</v>
      </c>
      <c r="G33" s="66" t="n">
        <v>11828</v>
      </c>
      <c r="H33" s="66" t="n">
        <v>0</v>
      </c>
      <c r="I33" s="66" t="n">
        <v>104</v>
      </c>
      <c r="J33" s="66" t="n">
        <v>257</v>
      </c>
      <c r="K33" s="66" t="n">
        <v>66642</v>
      </c>
      <c r="L33" s="67" t="n">
        <v>93837</v>
      </c>
    </row>
    <row r="34" customFormat="false" ht="12.75" hidden="false" customHeight="false" outlineLevel="0" collapsed="false">
      <c r="A34" s="65" t="s">
        <v>200</v>
      </c>
      <c r="B34" s="66" t="n">
        <v>400</v>
      </c>
      <c r="C34" s="66" t="n">
        <v>238</v>
      </c>
      <c r="D34" s="66" t="n">
        <v>26982</v>
      </c>
      <c r="E34" s="66" t="n">
        <v>3611</v>
      </c>
      <c r="F34" s="66" t="n">
        <v>54</v>
      </c>
      <c r="G34" s="66" t="n">
        <v>24255</v>
      </c>
      <c r="H34" s="66" t="n">
        <v>0</v>
      </c>
      <c r="I34" s="66" t="n">
        <v>243</v>
      </c>
      <c r="J34" s="66" t="n">
        <v>525</v>
      </c>
      <c r="K34" s="66" t="n">
        <v>129696</v>
      </c>
      <c r="L34" s="67" t="n">
        <v>186004</v>
      </c>
    </row>
    <row r="35" customFormat="false" ht="12.75" hidden="false" customHeight="false" outlineLevel="0" collapsed="false">
      <c r="A35" s="65" t="s">
        <v>201</v>
      </c>
      <c r="B35" s="66" t="n">
        <v>421</v>
      </c>
      <c r="C35" s="66" t="n">
        <v>331</v>
      </c>
      <c r="D35" s="66" t="n">
        <v>39139</v>
      </c>
      <c r="E35" s="66" t="n">
        <v>5385</v>
      </c>
      <c r="F35" s="66" t="n">
        <v>90</v>
      </c>
      <c r="G35" s="66" t="n">
        <v>34368</v>
      </c>
      <c r="H35" s="66" t="n">
        <v>0</v>
      </c>
      <c r="I35" s="66" t="n">
        <v>512</v>
      </c>
      <c r="J35" s="66" t="n">
        <v>829</v>
      </c>
      <c r="K35" s="66" t="n">
        <v>195878</v>
      </c>
      <c r="L35" s="67" t="n">
        <v>276953</v>
      </c>
    </row>
    <row r="36" customFormat="false" ht="12.75" hidden="false" customHeight="false" outlineLevel="0" collapsed="false">
      <c r="A36" s="65" t="s">
        <v>202</v>
      </c>
      <c r="B36" s="66" t="n">
        <v>433</v>
      </c>
      <c r="C36" s="66" t="n">
        <v>448</v>
      </c>
      <c r="D36" s="66" t="n">
        <v>55687</v>
      </c>
      <c r="E36" s="66" t="n">
        <v>7143</v>
      </c>
      <c r="F36" s="66" t="n">
        <v>122</v>
      </c>
      <c r="G36" s="66" t="n">
        <v>47830</v>
      </c>
      <c r="H36" s="66" t="n">
        <v>0</v>
      </c>
      <c r="I36" s="66" t="n">
        <v>701</v>
      </c>
      <c r="J36" s="66" t="n">
        <v>1264</v>
      </c>
      <c r="K36" s="66" t="n">
        <v>266890</v>
      </c>
      <c r="L36" s="67" t="n">
        <v>380518</v>
      </c>
    </row>
    <row r="37" customFormat="false" ht="12.75" hidden="false" customHeight="false" outlineLevel="0" collapsed="false">
      <c r="A37" s="65" t="s">
        <v>203</v>
      </c>
      <c r="B37" s="66" t="n">
        <v>528</v>
      </c>
      <c r="C37" s="66" t="n">
        <v>728</v>
      </c>
      <c r="D37" s="66" t="n">
        <v>69353</v>
      </c>
      <c r="E37" s="66" t="n">
        <v>9165</v>
      </c>
      <c r="F37" s="66" t="n">
        <v>158</v>
      </c>
      <c r="G37" s="66" t="n">
        <v>63339</v>
      </c>
      <c r="H37" s="66" t="n">
        <v>0</v>
      </c>
      <c r="I37" s="66" t="n">
        <v>861</v>
      </c>
      <c r="J37" s="66" t="n">
        <v>1506</v>
      </c>
      <c r="K37" s="66" t="n">
        <v>355538</v>
      </c>
      <c r="L37" s="67" t="n">
        <v>501176</v>
      </c>
    </row>
    <row r="38" customFormat="false" ht="12.75" hidden="false" customHeight="false" outlineLevel="0" collapsed="false">
      <c r="A38" s="304" t="s">
        <v>204</v>
      </c>
      <c r="B38" s="305" t="n">
        <v>557</v>
      </c>
      <c r="C38" s="305" t="n">
        <v>851</v>
      </c>
      <c r="D38" s="305" t="n">
        <v>82520</v>
      </c>
      <c r="E38" s="305" t="n">
        <v>11678</v>
      </c>
      <c r="F38" s="305" t="n">
        <v>198</v>
      </c>
      <c r="G38" s="305" t="n">
        <v>83382</v>
      </c>
      <c r="H38" s="305" t="n">
        <v>0</v>
      </c>
      <c r="I38" s="305" t="n">
        <v>1167</v>
      </c>
      <c r="J38" s="305" t="n">
        <v>1855</v>
      </c>
      <c r="K38" s="305" t="n">
        <v>465937</v>
      </c>
      <c r="L38" s="306" t="n">
        <v>648145</v>
      </c>
    </row>
    <row r="39" customFormat="false" ht="12.75" hidden="false" customHeight="false" outlineLevel="0" collapsed="false">
      <c r="D39" s="66"/>
      <c r="J39" s="66"/>
    </row>
    <row r="40" customFormat="false" ht="12.75" hidden="false" customHeight="false" outlineLevel="0" collapsed="false">
      <c r="A40" s="87" t="s">
        <v>205</v>
      </c>
      <c r="D40" s="66"/>
      <c r="J40" s="66"/>
    </row>
    <row r="41" customFormat="false" ht="12.75" hidden="false" customHeight="false" outlineLevel="0" collapsed="false">
      <c r="A41" s="65" t="s">
        <v>193</v>
      </c>
      <c r="B41" s="66" t="n">
        <v>32</v>
      </c>
      <c r="C41" s="66" t="n">
        <v>214</v>
      </c>
      <c r="D41" s="66" t="n">
        <v>12306</v>
      </c>
      <c r="E41" s="66" t="n">
        <v>1673</v>
      </c>
      <c r="F41" s="66" t="n">
        <v>33</v>
      </c>
      <c r="G41" s="66" t="n">
        <v>17648</v>
      </c>
      <c r="H41" s="66" t="n">
        <v>0</v>
      </c>
      <c r="I41" s="66" t="n">
        <v>186</v>
      </c>
      <c r="J41" s="66" t="n">
        <v>252</v>
      </c>
      <c r="K41" s="66" t="n">
        <v>72644</v>
      </c>
      <c r="L41" s="67" t="n">
        <v>104988</v>
      </c>
    </row>
    <row r="42" customFormat="false" ht="12.75" hidden="false" customHeight="false" outlineLevel="0" collapsed="false">
      <c r="A42" s="65" t="s">
        <v>194</v>
      </c>
      <c r="B42" s="66" t="n">
        <v>90</v>
      </c>
      <c r="C42" s="66" t="n">
        <v>332</v>
      </c>
      <c r="D42" s="66" t="n">
        <v>24772</v>
      </c>
      <c r="E42" s="66" t="n">
        <v>3507</v>
      </c>
      <c r="F42" s="66" t="n">
        <v>64</v>
      </c>
      <c r="G42" s="66" t="n">
        <v>31566</v>
      </c>
      <c r="H42" s="66" t="n">
        <v>1</v>
      </c>
      <c r="I42" s="66" t="n">
        <v>402</v>
      </c>
      <c r="J42" s="66" t="n">
        <v>504</v>
      </c>
      <c r="K42" s="66" t="n">
        <v>142426</v>
      </c>
      <c r="L42" s="67" t="n">
        <v>203664</v>
      </c>
    </row>
    <row r="43" customFormat="false" ht="12.75" hidden="false" customHeight="false" outlineLevel="0" collapsed="false">
      <c r="A43" s="65" t="s">
        <v>195</v>
      </c>
      <c r="B43" s="66" t="n">
        <v>98</v>
      </c>
      <c r="C43" s="66" t="n">
        <v>456</v>
      </c>
      <c r="D43" s="66" t="n">
        <v>37862</v>
      </c>
      <c r="E43" s="66" t="n">
        <v>5476</v>
      </c>
      <c r="F43" s="66" t="n">
        <v>98</v>
      </c>
      <c r="G43" s="66" t="n">
        <v>50590</v>
      </c>
      <c r="H43" s="66" t="n">
        <v>1</v>
      </c>
      <c r="I43" s="66" t="n">
        <v>613</v>
      </c>
      <c r="J43" s="66" t="n">
        <v>656</v>
      </c>
      <c r="K43" s="66" t="n">
        <v>224120</v>
      </c>
      <c r="L43" s="67" t="n">
        <v>319970</v>
      </c>
    </row>
    <row r="44" customFormat="false" ht="12.75" hidden="false" customHeight="false" outlineLevel="0" collapsed="false">
      <c r="A44" s="65" t="s">
        <v>196</v>
      </c>
      <c r="B44" s="66" t="n">
        <v>112</v>
      </c>
      <c r="C44" s="66" t="n">
        <v>641</v>
      </c>
      <c r="D44" s="66" t="n">
        <v>49047</v>
      </c>
      <c r="E44" s="66" t="n">
        <v>7542</v>
      </c>
      <c r="F44" s="66" t="n">
        <v>136</v>
      </c>
      <c r="G44" s="66" t="n">
        <v>68530</v>
      </c>
      <c r="H44" s="66" t="n">
        <v>96</v>
      </c>
      <c r="I44" s="66" t="n">
        <v>1203</v>
      </c>
      <c r="J44" s="66" t="n">
        <v>1065</v>
      </c>
      <c r="K44" s="66" t="n">
        <v>308524</v>
      </c>
      <c r="L44" s="67" t="n">
        <v>436896</v>
      </c>
    </row>
    <row r="45" customFormat="false" ht="12.75" hidden="false" customHeight="false" outlineLevel="0" collapsed="false">
      <c r="A45" s="65" t="s">
        <v>197</v>
      </c>
      <c r="B45" s="66" t="n">
        <v>113</v>
      </c>
      <c r="C45" s="66" t="n">
        <v>835</v>
      </c>
      <c r="D45" s="66" t="n">
        <v>63282</v>
      </c>
      <c r="E45" s="66" t="n">
        <v>9552</v>
      </c>
      <c r="F45" s="66" t="n">
        <v>173</v>
      </c>
      <c r="G45" s="66" t="n">
        <v>87754</v>
      </c>
      <c r="H45" s="66" t="n">
        <v>102</v>
      </c>
      <c r="I45" s="66" t="n">
        <v>1470</v>
      </c>
      <c r="J45" s="66" t="n">
        <v>1403</v>
      </c>
      <c r="K45" s="66" t="n">
        <v>394695</v>
      </c>
      <c r="L45" s="67" t="n">
        <v>559379</v>
      </c>
    </row>
    <row r="46" customFormat="false" ht="12.75" hidden="false" customHeight="false" outlineLevel="0" collapsed="false">
      <c r="A46" s="304" t="s">
        <v>198</v>
      </c>
      <c r="B46" s="305" t="n">
        <v>118</v>
      </c>
      <c r="C46" s="305" t="n">
        <v>914</v>
      </c>
      <c r="D46" s="305" t="n">
        <v>93457</v>
      </c>
      <c r="E46" s="305" t="n">
        <v>11754</v>
      </c>
      <c r="F46" s="305" t="n">
        <v>213</v>
      </c>
      <c r="G46" s="305" t="n">
        <v>107255</v>
      </c>
      <c r="H46" s="305" t="n">
        <v>102</v>
      </c>
      <c r="I46" s="305" t="n">
        <v>1688</v>
      </c>
      <c r="J46" s="305" t="n">
        <v>1777</v>
      </c>
      <c r="K46" s="305" t="n">
        <v>484039</v>
      </c>
      <c r="L46" s="306" t="n">
        <v>701317</v>
      </c>
    </row>
    <row r="47" customFormat="false" ht="12.75" hidden="false" customHeight="false" outlineLevel="0" collapsed="false">
      <c r="A47" s="310" t="s">
        <v>199</v>
      </c>
      <c r="B47" s="66" t="n">
        <v>0</v>
      </c>
      <c r="C47" s="66" t="n">
        <v>191</v>
      </c>
      <c r="D47" s="66" t="n">
        <v>19075</v>
      </c>
      <c r="E47" s="66" t="n">
        <v>2436</v>
      </c>
      <c r="F47" s="66" t="n">
        <v>38</v>
      </c>
      <c r="G47" s="66" t="n">
        <v>18922</v>
      </c>
      <c r="H47" s="66" t="n">
        <v>0</v>
      </c>
      <c r="I47" s="66" t="n">
        <v>201</v>
      </c>
      <c r="J47" s="66" t="n">
        <v>356</v>
      </c>
      <c r="K47" s="66" t="n">
        <v>87554</v>
      </c>
      <c r="L47" s="67" t="n">
        <v>128773</v>
      </c>
    </row>
    <row r="48" customFormat="false" ht="12.75" hidden="false" customHeight="false" outlineLevel="0" collapsed="false">
      <c r="A48" s="310" t="s">
        <v>200</v>
      </c>
      <c r="B48" s="66" t="n">
        <v>50</v>
      </c>
      <c r="C48" s="66" t="n">
        <v>326</v>
      </c>
      <c r="D48" s="66" t="n">
        <v>35525</v>
      </c>
      <c r="E48" s="66" t="n">
        <v>5296</v>
      </c>
      <c r="F48" s="66" t="n">
        <v>76</v>
      </c>
      <c r="G48" s="66" t="n">
        <v>44385</v>
      </c>
      <c r="H48" s="66" t="n">
        <v>0</v>
      </c>
      <c r="I48" s="66" t="n">
        <v>453</v>
      </c>
      <c r="J48" s="66" t="n">
        <v>644</v>
      </c>
      <c r="K48" s="66" t="n">
        <v>189414.28</v>
      </c>
      <c r="L48" s="67" t="n">
        <v>276169.28</v>
      </c>
    </row>
    <row r="49" customFormat="false" ht="12.75" hidden="false" customHeight="false" outlineLevel="0" collapsed="false">
      <c r="A49" s="310" t="s">
        <v>201</v>
      </c>
      <c r="B49" s="66" t="n">
        <v>52</v>
      </c>
      <c r="C49" s="66" t="n">
        <v>440</v>
      </c>
      <c r="D49" s="66" t="n">
        <v>52616</v>
      </c>
      <c r="E49" s="66" t="n">
        <v>7915</v>
      </c>
      <c r="F49" s="66" t="n">
        <v>119</v>
      </c>
      <c r="G49" s="66" t="n">
        <v>69068</v>
      </c>
      <c r="H49" s="66" t="n">
        <v>0</v>
      </c>
      <c r="I49" s="66" t="n">
        <v>654</v>
      </c>
      <c r="J49" s="66" t="n">
        <v>988</v>
      </c>
      <c r="K49" s="66" t="n">
        <v>290155</v>
      </c>
      <c r="L49" s="67" t="n">
        <v>422007</v>
      </c>
    </row>
    <row r="50" customFormat="false" ht="13.5" hidden="false" customHeight="false" outlineLevel="0" collapsed="false">
      <c r="A50" s="90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6"/>
    </row>
    <row r="52" customFormat="false" ht="12.75" hidden="false" customHeight="false" outlineLevel="0" collapsed="false">
      <c r="A52" s="93" t="s">
        <v>550</v>
      </c>
      <c r="B52" s="93"/>
      <c r="C52" s="93"/>
    </row>
    <row r="53" customFormat="false" ht="12.75" hidden="false" customHeight="false" outlineLevel="0" collapsed="false">
      <c r="A53" s="93" t="s">
        <v>39</v>
      </c>
      <c r="B53" s="93"/>
      <c r="C53" s="93"/>
      <c r="D53" s="93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6" min="2" style="67" width="15.7"/>
    <col collapsed="false" customWidth="true" hidden="false" outlineLevel="0" max="7" min="7" style="66" width="18.7"/>
    <col collapsed="false" customWidth="true" hidden="false" outlineLevel="0" max="14" min="8" style="66" width="15.7"/>
    <col collapsed="false" customWidth="true" hidden="false" outlineLevel="0" max="15" min="15" style="66" width="16.7"/>
    <col collapsed="false" customWidth="true" hidden="false" outlineLevel="0" max="17" min="16" style="67" width="15.7"/>
    <col collapsed="false" customWidth="true" hidden="false" outlineLevel="0" max="18" min="18" style="67" width="17.7"/>
    <col collapsed="false" customWidth="false" hidden="false" outlineLevel="0" max="19" min="19" style="51" width="11.42"/>
    <col collapsed="false" customWidth="true" hidden="false" outlineLevel="0" max="20" min="20" style="65" width="27.85"/>
    <col collapsed="false" customWidth="true" hidden="false" outlineLevel="0" max="21" min="21" style="66" width="15.7"/>
    <col collapsed="false" customWidth="true" hidden="false" outlineLevel="0" max="23" min="22" style="66" width="17.7"/>
    <col collapsed="false" customWidth="true" hidden="false" outlineLevel="0" max="24" min="24" style="66" width="15.7"/>
    <col collapsed="false" customWidth="true" hidden="false" outlineLevel="0" max="25" min="25" style="66" width="16.7"/>
    <col collapsed="false" customWidth="true" hidden="false" outlineLevel="0" max="26" min="26" style="66" width="15.7"/>
    <col collapsed="false" customWidth="true" hidden="false" outlineLevel="0" max="27" min="27" style="66" width="17.7"/>
    <col collapsed="false" customWidth="true" hidden="false" outlineLevel="0" max="28" min="28" style="66" width="18.7"/>
    <col collapsed="false" customWidth="true" hidden="false" outlineLevel="0" max="30" min="29" style="66" width="15.7"/>
    <col collapsed="false" customWidth="true" hidden="false" outlineLevel="0" max="33" min="31" style="66" width="16.7"/>
    <col collapsed="false" customWidth="true" hidden="false" outlineLevel="0" max="34" min="34" style="67" width="15.7"/>
    <col collapsed="false" customWidth="true" hidden="false" outlineLevel="0" max="35" min="35" style="67" width="18.7"/>
    <col collapsed="false" customWidth="false" hidden="false" outlineLevel="0" max="257" min="36" style="51" width="11.42"/>
  </cols>
  <sheetData>
    <row r="1" customFormat="false" ht="15.75" hidden="false" customHeight="false" outlineLevel="0" collapsed="false">
      <c r="T1" s="311" t="s">
        <v>551</v>
      </c>
    </row>
    <row r="2" customFormat="false" ht="18" hidden="false" customHeight="false" outlineLevel="0" collapsed="false">
      <c r="A2" s="68" t="s">
        <v>55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T2" s="68" t="s">
        <v>552</v>
      </c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</row>
    <row r="3" customFormat="false" ht="18" hidden="false" customHeight="false" outlineLevel="0" collapsed="false">
      <c r="A3" s="68" t="s">
        <v>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T3" s="68" t="s">
        <v>1</v>
      </c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</row>
    <row r="4" customFormat="false" ht="18" hidden="false" customHeight="false" outlineLevel="0" collapsed="false">
      <c r="A4" s="68" t="s">
        <v>55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T4" s="68" t="s">
        <v>553</v>
      </c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</row>
    <row r="5" customFormat="false" ht="18" hidden="false" customHeight="false" outlineLevel="0" collapsed="false">
      <c r="A5" s="69" t="s">
        <v>518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T5" s="69" t="s">
        <v>518</v>
      </c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</row>
    <row r="6" customFormat="false" ht="18" hidden="false" customHeight="true" outlineLevel="0" collapsed="false">
      <c r="A6" s="70" t="s">
        <v>114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T6" s="70" t="s">
        <v>114</v>
      </c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</row>
    <row r="7" customFormat="false" ht="13.5" hidden="false" customHeight="false" outlineLevel="0" collapsed="false">
      <c r="A7" s="71"/>
      <c r="B7" s="73"/>
      <c r="C7" s="73"/>
      <c r="D7" s="73"/>
      <c r="E7" s="73"/>
      <c r="F7" s="73"/>
      <c r="G7" s="72"/>
      <c r="H7" s="72"/>
      <c r="I7" s="72"/>
      <c r="J7" s="72"/>
      <c r="K7" s="72"/>
      <c r="L7" s="72"/>
      <c r="M7" s="72"/>
      <c r="N7" s="72"/>
      <c r="O7" s="72"/>
      <c r="P7" s="73"/>
      <c r="Q7" s="73"/>
      <c r="R7" s="73"/>
      <c r="T7" s="71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3"/>
      <c r="AI7" s="73"/>
    </row>
    <row r="8" customFormat="false" ht="12.75" hidden="false" customHeight="false" outlineLevel="0" collapsed="false">
      <c r="A8" s="301"/>
      <c r="B8" s="240" t="s">
        <v>554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301"/>
      <c r="U8" s="240" t="s">
        <v>554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2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2"/>
      <c r="T9" s="302"/>
      <c r="U9" s="244"/>
      <c r="V9" s="244"/>
      <c r="W9" s="244"/>
      <c r="X9" s="244"/>
      <c r="Y9" s="244"/>
      <c r="Z9" s="244"/>
      <c r="AA9" s="244" t="s">
        <v>555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2"/>
      <c r="B10" s="244" t="s">
        <v>556</v>
      </c>
      <c r="C10" s="244"/>
      <c r="D10" s="244"/>
      <c r="E10" s="244"/>
      <c r="F10" s="244" t="s">
        <v>557</v>
      </c>
      <c r="G10" s="244"/>
      <c r="H10" s="244"/>
      <c r="I10" s="244"/>
      <c r="J10" s="244" t="s">
        <v>558</v>
      </c>
      <c r="K10" s="244"/>
      <c r="L10" s="244" t="s">
        <v>559</v>
      </c>
      <c r="M10" s="244"/>
      <c r="N10" s="244"/>
      <c r="O10" s="244" t="s">
        <v>560</v>
      </c>
      <c r="P10" s="244"/>
      <c r="Q10" s="244"/>
      <c r="R10" s="312"/>
      <c r="T10" s="302"/>
      <c r="U10" s="244"/>
      <c r="V10" s="244" t="s">
        <v>555</v>
      </c>
      <c r="W10" s="244" t="s">
        <v>555</v>
      </c>
      <c r="X10" s="244"/>
      <c r="Y10" s="244" t="s">
        <v>555</v>
      </c>
      <c r="Z10" s="244" t="s">
        <v>555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77" t="s">
        <v>524</v>
      </c>
      <c r="B11" s="244" t="s">
        <v>561</v>
      </c>
      <c r="C11" s="244"/>
      <c r="D11" s="244" t="s">
        <v>562</v>
      </c>
      <c r="E11" s="244" t="s">
        <v>563</v>
      </c>
      <c r="F11" s="244" t="s">
        <v>564</v>
      </c>
      <c r="G11" s="244" t="s">
        <v>558</v>
      </c>
      <c r="H11" s="244" t="s">
        <v>565</v>
      </c>
      <c r="I11" s="244" t="s">
        <v>566</v>
      </c>
      <c r="J11" s="244" t="s">
        <v>567</v>
      </c>
      <c r="K11" s="244" t="s">
        <v>568</v>
      </c>
      <c r="L11" s="244" t="s">
        <v>569</v>
      </c>
      <c r="M11" s="244"/>
      <c r="N11" s="244" t="s">
        <v>570</v>
      </c>
      <c r="O11" s="244" t="s">
        <v>571</v>
      </c>
      <c r="P11" s="244" t="s">
        <v>572</v>
      </c>
      <c r="Q11" s="244" t="s">
        <v>568</v>
      </c>
      <c r="R11" s="312" t="s">
        <v>539</v>
      </c>
      <c r="T11" s="77" t="s">
        <v>524</v>
      </c>
      <c r="U11" s="244" t="s">
        <v>535</v>
      </c>
      <c r="V11" s="244" t="s">
        <v>573</v>
      </c>
      <c r="W11" s="244" t="s">
        <v>574</v>
      </c>
      <c r="X11" s="244" t="s">
        <v>555</v>
      </c>
      <c r="Y11" s="244" t="s">
        <v>535</v>
      </c>
      <c r="Z11" s="244" t="s">
        <v>563</v>
      </c>
      <c r="AA11" s="244" t="s">
        <v>575</v>
      </c>
      <c r="AB11" s="244" t="s">
        <v>555</v>
      </c>
      <c r="AC11" s="244" t="s">
        <v>555</v>
      </c>
      <c r="AD11" s="244" t="s">
        <v>555</v>
      </c>
      <c r="AE11" s="244" t="s">
        <v>529</v>
      </c>
      <c r="AF11" s="244" t="s">
        <v>555</v>
      </c>
      <c r="AG11" s="244" t="s">
        <v>555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2"/>
      <c r="B12" s="244" t="s">
        <v>419</v>
      </c>
      <c r="C12" s="244" t="s">
        <v>568</v>
      </c>
      <c r="D12" s="244" t="s">
        <v>576</v>
      </c>
      <c r="E12" s="244" t="s">
        <v>577</v>
      </c>
      <c r="F12" s="244" t="s">
        <v>578</v>
      </c>
      <c r="G12" s="244" t="s">
        <v>579</v>
      </c>
      <c r="H12" s="244" t="s">
        <v>397</v>
      </c>
      <c r="I12" s="244" t="s">
        <v>397</v>
      </c>
      <c r="J12" s="244" t="s">
        <v>580</v>
      </c>
      <c r="K12" s="244" t="s">
        <v>581</v>
      </c>
      <c r="L12" s="244" t="s">
        <v>582</v>
      </c>
      <c r="M12" s="244" t="s">
        <v>583</v>
      </c>
      <c r="N12" s="244" t="s">
        <v>397</v>
      </c>
      <c r="O12" s="244" t="s">
        <v>584</v>
      </c>
      <c r="P12" s="244" t="s">
        <v>585</v>
      </c>
      <c r="Q12" s="244" t="s">
        <v>397</v>
      </c>
      <c r="R12" s="312" t="s">
        <v>586</v>
      </c>
      <c r="T12" s="302"/>
      <c r="U12" s="244" t="s">
        <v>587</v>
      </c>
      <c r="V12" s="244" t="s">
        <v>588</v>
      </c>
      <c r="W12" s="244" t="s">
        <v>589</v>
      </c>
      <c r="X12" s="244" t="s">
        <v>590</v>
      </c>
      <c r="Y12" s="244" t="s">
        <v>591</v>
      </c>
      <c r="Z12" s="244" t="s">
        <v>592</v>
      </c>
      <c r="AA12" s="244" t="s">
        <v>593</v>
      </c>
      <c r="AB12" s="244" t="s">
        <v>594</v>
      </c>
      <c r="AC12" s="244" t="s">
        <v>595</v>
      </c>
      <c r="AD12" s="244" t="s">
        <v>596</v>
      </c>
      <c r="AE12" s="244" t="s">
        <v>597</v>
      </c>
      <c r="AF12" s="244" t="s">
        <v>571</v>
      </c>
      <c r="AG12" s="244" t="s">
        <v>413</v>
      </c>
      <c r="AH12" s="244" t="s">
        <v>371</v>
      </c>
      <c r="AI12" s="245" t="s">
        <v>598</v>
      </c>
    </row>
    <row r="13" customFormat="false" ht="13.5" hidden="false" customHeight="false" outlineLevel="0" collapsed="false">
      <c r="A13" s="303"/>
      <c r="B13" s="246" t="s">
        <v>599</v>
      </c>
      <c r="C13" s="246" t="s">
        <v>600</v>
      </c>
      <c r="D13" s="246" t="s">
        <v>601</v>
      </c>
      <c r="E13" s="246" t="s">
        <v>602</v>
      </c>
      <c r="F13" s="246" t="s">
        <v>584</v>
      </c>
      <c r="G13" s="246" t="s">
        <v>603</v>
      </c>
      <c r="H13" s="246" t="s">
        <v>604</v>
      </c>
      <c r="I13" s="246" t="s">
        <v>605</v>
      </c>
      <c r="J13" s="246" t="s">
        <v>606</v>
      </c>
      <c r="K13" s="246" t="s">
        <v>607</v>
      </c>
      <c r="L13" s="246" t="s">
        <v>608</v>
      </c>
      <c r="M13" s="246" t="s">
        <v>512</v>
      </c>
      <c r="N13" s="246" t="s">
        <v>609</v>
      </c>
      <c r="O13" s="246" t="s">
        <v>541</v>
      </c>
      <c r="P13" s="246" t="s">
        <v>610</v>
      </c>
      <c r="Q13" s="246" t="s">
        <v>611</v>
      </c>
      <c r="R13" s="313" t="s">
        <v>413</v>
      </c>
      <c r="T13" s="303"/>
      <c r="U13" s="246" t="s">
        <v>612</v>
      </c>
      <c r="V13" s="246" t="s">
        <v>613</v>
      </c>
      <c r="W13" s="246" t="s">
        <v>614</v>
      </c>
      <c r="X13" s="246" t="s">
        <v>615</v>
      </c>
      <c r="Y13" s="246" t="s">
        <v>616</v>
      </c>
      <c r="Z13" s="246" t="s">
        <v>617</v>
      </c>
      <c r="AA13" s="246" t="s">
        <v>618</v>
      </c>
      <c r="AB13" s="246" t="s">
        <v>619</v>
      </c>
      <c r="AC13" s="246" t="s">
        <v>620</v>
      </c>
      <c r="AD13" s="246" t="s">
        <v>621</v>
      </c>
      <c r="AE13" s="246" t="s">
        <v>622</v>
      </c>
      <c r="AF13" s="246" t="s">
        <v>623</v>
      </c>
      <c r="AG13" s="246" t="s">
        <v>624</v>
      </c>
      <c r="AH13" s="246" t="s">
        <v>545</v>
      </c>
      <c r="AI13" s="83" t="s">
        <v>545</v>
      </c>
    </row>
    <row r="14" customFormat="false" ht="12.75" hidden="false" customHeight="false" outlineLevel="0" collapsed="false">
      <c r="A14" s="84"/>
      <c r="B14" s="86"/>
      <c r="C14" s="86"/>
      <c r="D14" s="86"/>
      <c r="E14" s="86"/>
      <c r="F14" s="86"/>
      <c r="G14" s="85"/>
      <c r="H14" s="85"/>
      <c r="I14" s="85"/>
      <c r="J14" s="85"/>
      <c r="K14" s="85"/>
      <c r="L14" s="85"/>
      <c r="M14" s="85"/>
      <c r="N14" s="85"/>
      <c r="O14" s="85"/>
      <c r="P14" s="86"/>
      <c r="Q14" s="86"/>
      <c r="R14" s="86"/>
      <c r="T14" s="84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6"/>
      <c r="AI14" s="86"/>
    </row>
    <row r="15" customFormat="false" ht="12.75" hidden="false" customHeight="false" outlineLevel="0" collapsed="false">
      <c r="A15" s="87" t="s">
        <v>547</v>
      </c>
      <c r="B15" s="66"/>
      <c r="C15" s="66"/>
      <c r="D15" s="66"/>
      <c r="E15" s="66"/>
      <c r="F15" s="66"/>
      <c r="P15" s="66"/>
      <c r="Q15" s="66"/>
      <c r="R15" s="66"/>
      <c r="T15" s="87" t="s">
        <v>547</v>
      </c>
      <c r="AH15" s="66"/>
    </row>
    <row r="16" customFormat="false" ht="12.75" hidden="false" customHeight="false" outlineLevel="0" collapsed="false">
      <c r="A16" s="304" t="s">
        <v>198</v>
      </c>
      <c r="B16" s="314"/>
      <c r="C16" s="314"/>
      <c r="D16" s="314"/>
      <c r="E16" s="314"/>
      <c r="F16" s="314"/>
      <c r="G16" s="314"/>
      <c r="H16" s="314"/>
      <c r="I16" s="314"/>
      <c r="J16" s="314"/>
      <c r="K16" s="314"/>
      <c r="L16" s="314"/>
      <c r="M16" s="314"/>
      <c r="N16" s="314"/>
      <c r="O16" s="314"/>
      <c r="P16" s="314"/>
      <c r="Q16" s="314"/>
      <c r="R16" s="315"/>
      <c r="T16" s="304" t="s">
        <v>198</v>
      </c>
      <c r="U16" s="314"/>
      <c r="V16" s="314"/>
      <c r="W16" s="314"/>
      <c r="X16" s="314"/>
      <c r="Y16" s="314"/>
      <c r="Z16" s="314"/>
      <c r="AA16" s="314"/>
      <c r="AB16" s="314"/>
      <c r="AC16" s="314"/>
      <c r="AD16" s="314"/>
      <c r="AE16" s="314"/>
      <c r="AF16" s="314"/>
      <c r="AG16" s="314"/>
      <c r="AH16" s="314"/>
      <c r="AI16" s="306" t="n">
        <v>99718</v>
      </c>
    </row>
    <row r="17" customFormat="false" ht="12.75" hidden="false" customHeight="false" outlineLevel="0" collapsed="false">
      <c r="A17" s="307" t="s">
        <v>204</v>
      </c>
      <c r="B17" s="308" t="n">
        <v>7072</v>
      </c>
      <c r="C17" s="308" t="n">
        <v>12534</v>
      </c>
      <c r="D17" s="308" t="n">
        <v>2894</v>
      </c>
      <c r="E17" s="308" t="n">
        <v>8621</v>
      </c>
      <c r="F17" s="308" t="n">
        <v>10251</v>
      </c>
      <c r="G17" s="308" t="n">
        <v>1421</v>
      </c>
      <c r="H17" s="308" t="n">
        <v>6919</v>
      </c>
      <c r="I17" s="308" t="n">
        <v>19072</v>
      </c>
      <c r="J17" s="308" t="n">
        <v>3147</v>
      </c>
      <c r="K17" s="308" t="n">
        <v>3001</v>
      </c>
      <c r="L17" s="308" t="n">
        <v>29804</v>
      </c>
      <c r="M17" s="308" t="n">
        <v>215</v>
      </c>
      <c r="N17" s="308" t="n">
        <v>7862</v>
      </c>
      <c r="O17" s="308" t="n">
        <v>5803</v>
      </c>
      <c r="P17" s="308" t="n">
        <v>3912</v>
      </c>
      <c r="Q17" s="308" t="n">
        <v>887</v>
      </c>
      <c r="R17" s="316" t="n">
        <v>429</v>
      </c>
      <c r="T17" s="307" t="s">
        <v>204</v>
      </c>
      <c r="U17" s="308" t="n">
        <v>21713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43976</v>
      </c>
      <c r="AI17" s="309" t="n">
        <v>189533</v>
      </c>
    </row>
    <row r="18" customFormat="false" ht="12.75" hidden="false" customHeight="false" outlineLevel="0" collapsed="false">
      <c r="B18" s="66"/>
      <c r="C18" s="66"/>
      <c r="D18" s="66"/>
      <c r="E18" s="66"/>
      <c r="F18" s="66"/>
      <c r="P18" s="66"/>
      <c r="Q18" s="66"/>
      <c r="R18" s="66"/>
      <c r="AH18" s="66"/>
    </row>
    <row r="19" customFormat="false" ht="12.75" hidden="false" customHeight="false" outlineLevel="0" collapsed="false">
      <c r="A19" s="87" t="s">
        <v>548</v>
      </c>
      <c r="B19" s="66"/>
      <c r="C19" s="66"/>
      <c r="D19" s="66"/>
      <c r="E19" s="66"/>
      <c r="F19" s="66"/>
      <c r="P19" s="66"/>
      <c r="Q19" s="66"/>
      <c r="R19" s="66"/>
      <c r="T19" s="87" t="s">
        <v>548</v>
      </c>
      <c r="AH19" s="66"/>
    </row>
    <row r="20" customFormat="false" ht="12.75" hidden="false" customHeight="false" outlineLevel="0" collapsed="false">
      <c r="A20" s="304" t="s">
        <v>198</v>
      </c>
      <c r="B20" s="305" t="n">
        <v>6200</v>
      </c>
      <c r="C20" s="305" t="n">
        <v>10357</v>
      </c>
      <c r="D20" s="305" t="n">
        <v>3267</v>
      </c>
      <c r="E20" s="305" t="n">
        <v>4985</v>
      </c>
      <c r="F20" s="305" t="n">
        <v>16509</v>
      </c>
      <c r="G20" s="305" t="n">
        <v>521</v>
      </c>
      <c r="H20" s="305" t="n">
        <v>5212</v>
      </c>
      <c r="I20" s="305" t="n">
        <v>18156</v>
      </c>
      <c r="J20" s="305" t="n">
        <v>2724</v>
      </c>
      <c r="K20" s="305" t="n">
        <v>3939</v>
      </c>
      <c r="L20" s="305" t="n">
        <v>32634</v>
      </c>
      <c r="M20" s="305" t="n">
        <v>90</v>
      </c>
      <c r="N20" s="305" t="n">
        <v>7357</v>
      </c>
      <c r="O20" s="305" t="n">
        <v>2081</v>
      </c>
      <c r="P20" s="305" t="n">
        <v>4094</v>
      </c>
      <c r="Q20" s="305" t="n">
        <v>1057</v>
      </c>
      <c r="R20" s="317" t="n">
        <v>637</v>
      </c>
      <c r="T20" s="304" t="s">
        <v>198</v>
      </c>
      <c r="U20" s="305" t="n">
        <v>22216</v>
      </c>
      <c r="V20" s="305" t="n">
        <v>5295</v>
      </c>
      <c r="W20" s="305" t="n">
        <v>788</v>
      </c>
      <c r="X20" s="305" t="n">
        <v>27</v>
      </c>
      <c r="Y20" s="305" t="n">
        <v>3222</v>
      </c>
      <c r="Z20" s="305" t="n">
        <v>1548</v>
      </c>
      <c r="AA20" s="305" t="n">
        <v>163</v>
      </c>
      <c r="AB20" s="305" t="n">
        <v>0</v>
      </c>
      <c r="AC20" s="305" t="n">
        <v>393</v>
      </c>
      <c r="AD20" s="305" t="n">
        <v>738</v>
      </c>
      <c r="AE20" s="305" t="n">
        <v>112</v>
      </c>
      <c r="AF20" s="305" t="n">
        <v>6927</v>
      </c>
      <c r="AG20" s="305" t="n">
        <v>1824</v>
      </c>
      <c r="AH20" s="305" t="n">
        <v>13620</v>
      </c>
      <c r="AI20" s="306" t="n">
        <v>176693</v>
      </c>
    </row>
    <row r="21" customFormat="false" ht="12.75" hidden="false" customHeight="false" outlineLevel="0" collapsed="false">
      <c r="A21" s="307" t="s">
        <v>204</v>
      </c>
      <c r="B21" s="308" t="n">
        <v>7072</v>
      </c>
      <c r="C21" s="308" t="n">
        <v>10383</v>
      </c>
      <c r="D21" s="308" t="n">
        <v>3397</v>
      </c>
      <c r="E21" s="308" t="n">
        <v>5494</v>
      </c>
      <c r="F21" s="308" t="n">
        <v>24024</v>
      </c>
      <c r="G21" s="308" t="n">
        <v>1418</v>
      </c>
      <c r="H21" s="308" t="n">
        <v>8501</v>
      </c>
      <c r="I21" s="308" t="n">
        <v>21066</v>
      </c>
      <c r="J21" s="308" t="n">
        <v>2739</v>
      </c>
      <c r="K21" s="308" t="n">
        <v>5663</v>
      </c>
      <c r="L21" s="308" t="n">
        <v>33110</v>
      </c>
      <c r="M21" s="308" t="n">
        <v>62</v>
      </c>
      <c r="N21" s="308" t="n">
        <v>8306</v>
      </c>
      <c r="O21" s="308" t="n">
        <v>2582</v>
      </c>
      <c r="P21" s="308" t="n">
        <v>5125</v>
      </c>
      <c r="Q21" s="308" t="n">
        <v>1817</v>
      </c>
      <c r="R21" s="316" t="n">
        <v>790</v>
      </c>
      <c r="T21" s="307" t="s">
        <v>204</v>
      </c>
      <c r="U21" s="308" t="n">
        <v>34410</v>
      </c>
      <c r="V21" s="308" t="n">
        <v>6565</v>
      </c>
      <c r="W21" s="308" t="n">
        <v>1264</v>
      </c>
      <c r="X21" s="308" t="n">
        <v>29</v>
      </c>
      <c r="Y21" s="308" t="n">
        <v>5800</v>
      </c>
      <c r="Z21" s="308" t="n">
        <v>1874</v>
      </c>
      <c r="AA21" s="308" t="n">
        <v>946</v>
      </c>
      <c r="AB21" s="308" t="n">
        <v>0</v>
      </c>
      <c r="AC21" s="308" t="n">
        <v>434</v>
      </c>
      <c r="AD21" s="308" t="n">
        <v>1345</v>
      </c>
      <c r="AE21" s="308" t="n">
        <v>123</v>
      </c>
      <c r="AF21" s="308" t="n">
        <v>19919</v>
      </c>
      <c r="AG21" s="308" t="n">
        <v>1964</v>
      </c>
      <c r="AH21" s="308" t="n">
        <v>17759</v>
      </c>
      <c r="AI21" s="309" t="n">
        <v>233981</v>
      </c>
    </row>
    <row r="22" customFormat="false" ht="12.75" hidden="false" customHeight="false" outlineLevel="0" collapsed="false">
      <c r="B22" s="66"/>
      <c r="C22" s="66"/>
      <c r="D22" s="66"/>
      <c r="E22" s="66"/>
      <c r="F22" s="66"/>
      <c r="P22" s="66"/>
      <c r="Q22" s="66"/>
      <c r="R22" s="66"/>
      <c r="AH22" s="66"/>
    </row>
    <row r="23" customFormat="false" ht="12.75" hidden="false" customHeight="false" outlineLevel="0" collapsed="false">
      <c r="A23" s="87" t="s">
        <v>549</v>
      </c>
      <c r="B23" s="66"/>
      <c r="C23" s="66"/>
      <c r="D23" s="66"/>
      <c r="E23" s="66"/>
      <c r="F23" s="66"/>
      <c r="P23" s="66"/>
      <c r="Q23" s="66"/>
      <c r="R23" s="66"/>
      <c r="T23" s="87" t="s">
        <v>549</v>
      </c>
      <c r="AH23" s="66"/>
    </row>
    <row r="24" customFormat="false" ht="12.75" hidden="false" customHeight="false" outlineLevel="0" collapsed="false">
      <c r="A24" s="304" t="s">
        <v>198</v>
      </c>
      <c r="B24" s="305" t="n">
        <v>6973</v>
      </c>
      <c r="C24" s="305" t="n">
        <v>9582</v>
      </c>
      <c r="D24" s="305" t="n">
        <v>2742</v>
      </c>
      <c r="E24" s="305" t="n">
        <v>4504</v>
      </c>
      <c r="F24" s="305" t="n">
        <v>18988</v>
      </c>
      <c r="G24" s="305" t="n">
        <v>439</v>
      </c>
      <c r="H24" s="305" t="n">
        <v>9259</v>
      </c>
      <c r="I24" s="305" t="n">
        <v>21610</v>
      </c>
      <c r="J24" s="305" t="n">
        <v>1357</v>
      </c>
      <c r="K24" s="305" t="n">
        <v>4520</v>
      </c>
      <c r="L24" s="305" t="n">
        <v>36481</v>
      </c>
      <c r="M24" s="305" t="n">
        <v>23</v>
      </c>
      <c r="N24" s="305" t="n">
        <v>6546</v>
      </c>
      <c r="O24" s="305" t="n">
        <v>2745</v>
      </c>
      <c r="P24" s="305" t="n">
        <v>4958</v>
      </c>
      <c r="Q24" s="305" t="n">
        <v>274</v>
      </c>
      <c r="R24" s="317" t="n">
        <v>447</v>
      </c>
      <c r="T24" s="304" t="s">
        <v>198</v>
      </c>
      <c r="U24" s="305" t="n">
        <v>35736</v>
      </c>
      <c r="V24" s="305" t="n">
        <v>5064</v>
      </c>
      <c r="W24" s="305" t="n">
        <v>1476</v>
      </c>
      <c r="X24" s="305" t="n">
        <v>29</v>
      </c>
      <c r="Y24" s="305" t="n">
        <v>3886</v>
      </c>
      <c r="Z24" s="305" t="n">
        <v>1708</v>
      </c>
      <c r="AA24" s="305" t="n">
        <v>378</v>
      </c>
      <c r="AB24" s="305" t="n">
        <v>0</v>
      </c>
      <c r="AC24" s="305" t="n">
        <v>424</v>
      </c>
      <c r="AD24" s="305" t="n">
        <v>934</v>
      </c>
      <c r="AE24" s="305" t="n">
        <v>150</v>
      </c>
      <c r="AF24" s="305" t="n">
        <v>22098</v>
      </c>
      <c r="AG24" s="305" t="n">
        <v>2182</v>
      </c>
      <c r="AH24" s="305" t="n">
        <v>22143</v>
      </c>
      <c r="AI24" s="306" t="n">
        <v>227655</v>
      </c>
    </row>
    <row r="25" customFormat="false" ht="12.75" hidden="false" customHeight="false" outlineLevel="0" collapsed="false">
      <c r="A25" s="307" t="s">
        <v>204</v>
      </c>
      <c r="B25" s="308" t="n">
        <v>9846</v>
      </c>
      <c r="C25" s="308" t="n">
        <v>12412</v>
      </c>
      <c r="D25" s="308" t="n">
        <v>3830</v>
      </c>
      <c r="E25" s="308" t="n">
        <v>6038</v>
      </c>
      <c r="F25" s="308" t="n">
        <v>29033</v>
      </c>
      <c r="G25" s="308" t="n">
        <v>107</v>
      </c>
      <c r="H25" s="308" t="n">
        <v>13948</v>
      </c>
      <c r="I25" s="308" t="n">
        <v>28125</v>
      </c>
      <c r="J25" s="308" t="n">
        <v>3508</v>
      </c>
      <c r="K25" s="308" t="n">
        <v>3494</v>
      </c>
      <c r="L25" s="308" t="n">
        <v>25270</v>
      </c>
      <c r="M25" s="308" t="n">
        <v>63</v>
      </c>
      <c r="N25" s="308" t="n">
        <v>9334</v>
      </c>
      <c r="O25" s="308" t="n">
        <v>2804</v>
      </c>
      <c r="P25" s="308" t="n">
        <v>5917</v>
      </c>
      <c r="Q25" s="308" t="n">
        <v>13</v>
      </c>
      <c r="R25" s="316" t="n">
        <v>804</v>
      </c>
      <c r="T25" s="307" t="s">
        <v>204</v>
      </c>
      <c r="U25" s="308" t="n">
        <v>53886</v>
      </c>
      <c r="V25" s="308" t="n">
        <v>8287</v>
      </c>
      <c r="W25" s="308" t="n">
        <v>1436</v>
      </c>
      <c r="X25" s="308" t="n">
        <v>58</v>
      </c>
      <c r="Y25" s="308" t="n">
        <v>16356</v>
      </c>
      <c r="Z25" s="308" t="n">
        <v>2144</v>
      </c>
      <c r="AA25" s="308" t="n">
        <v>224</v>
      </c>
      <c r="AB25" s="308" t="n">
        <v>0</v>
      </c>
      <c r="AC25" s="308" t="n">
        <v>828</v>
      </c>
      <c r="AD25" s="308" t="n">
        <v>1229</v>
      </c>
      <c r="AE25" s="308" t="n">
        <v>239</v>
      </c>
      <c r="AF25" s="308" t="n">
        <v>22929</v>
      </c>
      <c r="AG25" s="308" t="n">
        <v>2641</v>
      </c>
      <c r="AH25" s="308" t="n">
        <v>39119</v>
      </c>
      <c r="AI25" s="309" t="n">
        <v>303921</v>
      </c>
    </row>
    <row r="26" customFormat="false" ht="12.75" hidden="false" customHeight="false" outlineLevel="0" collapsed="false">
      <c r="B26" s="66"/>
      <c r="C26" s="66"/>
      <c r="D26" s="66"/>
      <c r="E26" s="66"/>
      <c r="F26" s="66"/>
      <c r="P26" s="66"/>
      <c r="Q26" s="66"/>
      <c r="R26" s="66"/>
      <c r="AH26" s="66"/>
    </row>
    <row r="27" customFormat="false" ht="12.75" hidden="false" customHeight="false" outlineLevel="0" collapsed="false">
      <c r="A27" s="87" t="s">
        <v>192</v>
      </c>
      <c r="B27" s="66"/>
      <c r="C27" s="66"/>
      <c r="D27" s="66"/>
      <c r="E27" s="66"/>
      <c r="F27" s="66"/>
      <c r="P27" s="66"/>
      <c r="Q27" s="66"/>
      <c r="R27" s="66"/>
      <c r="T27" s="87" t="s">
        <v>192</v>
      </c>
      <c r="AH27" s="66"/>
    </row>
    <row r="28" customFormat="false" ht="12.75" hidden="false" customHeight="false" outlineLevel="0" collapsed="false">
      <c r="A28" s="65" t="s">
        <v>193</v>
      </c>
      <c r="B28" s="66" t="n">
        <v>1592</v>
      </c>
      <c r="C28" s="66" t="n">
        <v>1562</v>
      </c>
      <c r="D28" s="66" t="n">
        <v>434</v>
      </c>
      <c r="E28" s="66" t="n">
        <v>1025</v>
      </c>
      <c r="F28" s="66" t="n">
        <v>4159</v>
      </c>
      <c r="G28" s="66" t="n">
        <v>20</v>
      </c>
      <c r="H28" s="66" t="n">
        <v>2626</v>
      </c>
      <c r="I28" s="66" t="n">
        <v>5121</v>
      </c>
      <c r="J28" s="66" t="n">
        <v>632</v>
      </c>
      <c r="K28" s="66" t="n">
        <v>96</v>
      </c>
      <c r="L28" s="66" t="n">
        <v>1726</v>
      </c>
      <c r="M28" s="66" t="n">
        <v>6</v>
      </c>
      <c r="N28" s="66" t="n">
        <v>1547</v>
      </c>
      <c r="O28" s="66" t="n">
        <v>498</v>
      </c>
      <c r="P28" s="66" t="n">
        <v>1108</v>
      </c>
      <c r="Q28" s="66" t="n">
        <v>1</v>
      </c>
      <c r="R28" s="66" t="n">
        <v>113</v>
      </c>
      <c r="T28" s="65" t="s">
        <v>193</v>
      </c>
      <c r="U28" s="66" t="n">
        <v>9831</v>
      </c>
      <c r="V28" s="66" t="n">
        <v>1114</v>
      </c>
      <c r="W28" s="66" t="n">
        <v>239</v>
      </c>
      <c r="X28" s="66" t="n">
        <v>15</v>
      </c>
      <c r="Y28" s="66" t="n">
        <v>2913</v>
      </c>
      <c r="Z28" s="66" t="n">
        <v>368</v>
      </c>
      <c r="AA28" s="66" t="n">
        <v>27</v>
      </c>
      <c r="AB28" s="66" t="n">
        <v>0</v>
      </c>
      <c r="AC28" s="66" t="n">
        <v>139</v>
      </c>
      <c r="AD28" s="66" t="n">
        <v>175</v>
      </c>
      <c r="AE28" s="66" t="n">
        <v>33</v>
      </c>
      <c r="AF28" s="66" t="n">
        <v>4220</v>
      </c>
      <c r="AG28" s="66" t="n">
        <v>355</v>
      </c>
      <c r="AH28" s="66" t="n">
        <v>6255</v>
      </c>
      <c r="AI28" s="67" t="n">
        <v>47951</v>
      </c>
    </row>
    <row r="29" customFormat="false" ht="12.75" hidden="false" customHeight="false" outlineLevel="0" collapsed="false">
      <c r="A29" s="65" t="s">
        <v>194</v>
      </c>
      <c r="B29" s="66" t="n">
        <v>3189</v>
      </c>
      <c r="C29" s="66" t="n">
        <v>3272</v>
      </c>
      <c r="D29" s="66" t="n">
        <v>1020</v>
      </c>
      <c r="E29" s="66" t="n">
        <v>2041</v>
      </c>
      <c r="F29" s="66" t="n">
        <v>8210</v>
      </c>
      <c r="G29" s="66" t="n">
        <v>44</v>
      </c>
      <c r="H29" s="66" t="n">
        <v>4877</v>
      </c>
      <c r="I29" s="66" t="n">
        <v>10022</v>
      </c>
      <c r="J29" s="66" t="n">
        <v>1240</v>
      </c>
      <c r="K29" s="66" t="n">
        <v>195</v>
      </c>
      <c r="L29" s="66" t="n">
        <v>3501</v>
      </c>
      <c r="M29" s="66" t="n">
        <v>22</v>
      </c>
      <c r="N29" s="66" t="n">
        <v>3112</v>
      </c>
      <c r="O29" s="66" t="n">
        <v>680</v>
      </c>
      <c r="P29" s="66" t="n">
        <v>2035</v>
      </c>
      <c r="Q29" s="66" t="n">
        <v>4</v>
      </c>
      <c r="R29" s="66" t="n">
        <v>239</v>
      </c>
      <c r="T29" s="65" t="s">
        <v>194</v>
      </c>
      <c r="U29" s="66" t="n">
        <v>19205</v>
      </c>
      <c r="V29" s="66" t="n">
        <v>2231</v>
      </c>
      <c r="W29" s="66" t="n">
        <v>527</v>
      </c>
      <c r="X29" s="66" t="n">
        <v>20</v>
      </c>
      <c r="Y29" s="66" t="n">
        <v>5928</v>
      </c>
      <c r="Z29" s="66" t="n">
        <v>715</v>
      </c>
      <c r="AA29" s="66" t="n">
        <v>54</v>
      </c>
      <c r="AB29" s="66" t="n">
        <v>0</v>
      </c>
      <c r="AC29" s="66" t="n">
        <v>288</v>
      </c>
      <c r="AD29" s="66" t="n">
        <v>376</v>
      </c>
      <c r="AE29" s="66" t="n">
        <v>65</v>
      </c>
      <c r="AF29" s="66" t="n">
        <v>8969</v>
      </c>
      <c r="AG29" s="66" t="n">
        <v>766</v>
      </c>
      <c r="AH29" s="66" t="n">
        <v>10816</v>
      </c>
      <c r="AI29" s="67" t="n">
        <v>93661</v>
      </c>
    </row>
    <row r="30" customFormat="false" ht="12.75" hidden="false" customHeight="false" outlineLevel="0" collapsed="false">
      <c r="A30" s="65" t="s">
        <v>195</v>
      </c>
      <c r="B30" s="66" t="n">
        <v>4849</v>
      </c>
      <c r="C30" s="66" t="n">
        <v>5391</v>
      </c>
      <c r="D30" s="66" t="n">
        <v>1674</v>
      </c>
      <c r="E30" s="66" t="n">
        <v>3278</v>
      </c>
      <c r="F30" s="66" t="n">
        <v>12386</v>
      </c>
      <c r="G30" s="66" t="n">
        <v>98</v>
      </c>
      <c r="H30" s="66" t="n">
        <v>7840</v>
      </c>
      <c r="I30" s="66" t="n">
        <v>15707</v>
      </c>
      <c r="J30" s="66" t="n">
        <v>1937</v>
      </c>
      <c r="K30" s="66" t="n">
        <v>283</v>
      </c>
      <c r="L30" s="66" t="n">
        <v>5444</v>
      </c>
      <c r="M30" s="66" t="n">
        <v>39</v>
      </c>
      <c r="N30" s="66" t="n">
        <v>5033</v>
      </c>
      <c r="O30" s="66" t="n">
        <v>1408</v>
      </c>
      <c r="P30" s="66" t="n">
        <v>3099</v>
      </c>
      <c r="Q30" s="66" t="n">
        <v>8</v>
      </c>
      <c r="R30" s="66" t="n">
        <v>442</v>
      </c>
      <c r="T30" s="65" t="s">
        <v>195</v>
      </c>
      <c r="U30" s="66" t="n">
        <v>29770</v>
      </c>
      <c r="V30" s="66" t="n">
        <v>3356</v>
      </c>
      <c r="W30" s="66" t="n">
        <v>814</v>
      </c>
      <c r="X30" s="66" t="n">
        <v>25</v>
      </c>
      <c r="Y30" s="66" t="n">
        <v>10655</v>
      </c>
      <c r="Z30" s="66" t="n">
        <v>1122</v>
      </c>
      <c r="AA30" s="66" t="n">
        <v>85</v>
      </c>
      <c r="AB30" s="66" t="n">
        <v>0</v>
      </c>
      <c r="AC30" s="66" t="n">
        <v>443</v>
      </c>
      <c r="AD30" s="66" t="n">
        <v>601</v>
      </c>
      <c r="AE30" s="66" t="n">
        <v>107</v>
      </c>
      <c r="AF30" s="66" t="n">
        <v>13154</v>
      </c>
      <c r="AG30" s="66" t="n">
        <v>1149</v>
      </c>
      <c r="AH30" s="66" t="n">
        <v>22248</v>
      </c>
      <c r="AI30" s="67" t="n">
        <v>152445</v>
      </c>
    </row>
    <row r="31" customFormat="false" ht="12.75" hidden="false" customHeight="false" outlineLevel="0" collapsed="false">
      <c r="A31" s="65" t="s">
        <v>196</v>
      </c>
      <c r="B31" s="66" t="n">
        <v>3467</v>
      </c>
      <c r="C31" s="66" t="n">
        <v>7284</v>
      </c>
      <c r="D31" s="66" t="n">
        <v>2487</v>
      </c>
      <c r="E31" s="66" t="n">
        <v>4345</v>
      </c>
      <c r="F31" s="66" t="n">
        <v>16811</v>
      </c>
      <c r="G31" s="66" t="n">
        <v>259</v>
      </c>
      <c r="H31" s="66" t="n">
        <v>10145</v>
      </c>
      <c r="I31" s="66" t="n">
        <v>21939</v>
      </c>
      <c r="J31" s="66" t="n">
        <v>2522</v>
      </c>
      <c r="K31" s="66" t="n">
        <v>345</v>
      </c>
      <c r="L31" s="66" t="n">
        <v>7349</v>
      </c>
      <c r="M31" s="66" t="n">
        <v>53</v>
      </c>
      <c r="N31" s="66" t="n">
        <v>6789</v>
      </c>
      <c r="O31" s="66" t="n">
        <v>1902</v>
      </c>
      <c r="P31" s="66" t="n">
        <v>4112</v>
      </c>
      <c r="Q31" s="66" t="n">
        <v>18</v>
      </c>
      <c r="R31" s="66" t="n">
        <v>669</v>
      </c>
      <c r="T31" s="65" t="s">
        <v>196</v>
      </c>
      <c r="U31" s="66" t="n">
        <v>40752</v>
      </c>
      <c r="V31" s="66" t="n">
        <v>7531</v>
      </c>
      <c r="W31" s="66" t="n">
        <v>1101</v>
      </c>
      <c r="X31" s="66" t="n">
        <v>31</v>
      </c>
      <c r="Y31" s="66" t="n">
        <v>13942</v>
      </c>
      <c r="Z31" s="66" t="n">
        <v>1490</v>
      </c>
      <c r="AA31" s="66" t="n">
        <v>114</v>
      </c>
      <c r="AB31" s="66" t="n">
        <v>0</v>
      </c>
      <c r="AC31" s="66" t="n">
        <v>593</v>
      </c>
      <c r="AD31" s="66" t="n">
        <v>789</v>
      </c>
      <c r="AE31" s="66" t="n">
        <v>142</v>
      </c>
      <c r="AF31" s="66" t="n">
        <v>18493</v>
      </c>
      <c r="AG31" s="66" t="n">
        <v>1578</v>
      </c>
      <c r="AH31" s="66" t="n">
        <v>38247</v>
      </c>
      <c r="AI31" s="67" t="n">
        <v>215299</v>
      </c>
    </row>
    <row r="32" customFormat="false" ht="12.75" hidden="false" customHeight="false" outlineLevel="0" collapsed="false">
      <c r="A32" s="65" t="s">
        <v>197</v>
      </c>
      <c r="B32" s="66" t="n">
        <v>4332</v>
      </c>
      <c r="C32" s="66" t="n">
        <v>9394</v>
      </c>
      <c r="D32" s="66" t="n">
        <v>3159</v>
      </c>
      <c r="E32" s="66" t="n">
        <v>5422</v>
      </c>
      <c r="F32" s="66" t="n">
        <v>21525</v>
      </c>
      <c r="G32" s="66" t="n">
        <v>520</v>
      </c>
      <c r="H32" s="66" t="n">
        <v>14419</v>
      </c>
      <c r="I32" s="66" t="n">
        <v>28102</v>
      </c>
      <c r="J32" s="66" t="n">
        <v>3167</v>
      </c>
      <c r="K32" s="66" t="n">
        <v>355</v>
      </c>
      <c r="L32" s="66" t="n">
        <v>9289</v>
      </c>
      <c r="M32" s="66" t="n">
        <v>73</v>
      </c>
      <c r="N32" s="66" t="n">
        <v>10342</v>
      </c>
      <c r="O32" s="66" t="n">
        <v>2418</v>
      </c>
      <c r="P32" s="66" t="n">
        <v>5299</v>
      </c>
      <c r="Q32" s="66" t="n">
        <v>27</v>
      </c>
      <c r="R32" s="66" t="n">
        <v>886</v>
      </c>
      <c r="T32" s="65" t="s">
        <v>197</v>
      </c>
      <c r="U32" s="66" t="n">
        <v>52316</v>
      </c>
      <c r="V32" s="66" t="n">
        <v>12261</v>
      </c>
      <c r="W32" s="66" t="n">
        <v>1389</v>
      </c>
      <c r="X32" s="66" t="n">
        <v>37</v>
      </c>
      <c r="Y32" s="66" t="n">
        <v>17511</v>
      </c>
      <c r="Z32" s="66" t="n">
        <v>1906</v>
      </c>
      <c r="AA32" s="66" t="n">
        <v>140</v>
      </c>
      <c r="AB32" s="66" t="n">
        <v>0</v>
      </c>
      <c r="AC32" s="66" t="n">
        <v>756</v>
      </c>
      <c r="AD32" s="66" t="n">
        <v>1020</v>
      </c>
      <c r="AE32" s="66" t="n">
        <v>180</v>
      </c>
      <c r="AF32" s="66" t="n">
        <v>24117</v>
      </c>
      <c r="AG32" s="66" t="n">
        <v>1991</v>
      </c>
      <c r="AH32" s="66" t="n">
        <v>46189</v>
      </c>
      <c r="AI32" s="67" t="n">
        <v>278545</v>
      </c>
    </row>
    <row r="33" customFormat="false" ht="12.75" hidden="false" customHeight="false" outlineLevel="0" collapsed="false">
      <c r="A33" s="304" t="s">
        <v>198</v>
      </c>
      <c r="B33" s="305" t="n">
        <v>5199</v>
      </c>
      <c r="C33" s="305" t="n">
        <v>11640</v>
      </c>
      <c r="D33" s="305" t="n">
        <v>3563</v>
      </c>
      <c r="E33" s="305" t="n">
        <v>6512</v>
      </c>
      <c r="F33" s="305" t="n">
        <v>25951</v>
      </c>
      <c r="G33" s="305" t="n">
        <v>781</v>
      </c>
      <c r="H33" s="305" t="n">
        <v>18025</v>
      </c>
      <c r="I33" s="305" t="n">
        <v>34360</v>
      </c>
      <c r="J33" s="305" t="n">
        <v>3830</v>
      </c>
      <c r="K33" s="305" t="n">
        <v>358</v>
      </c>
      <c r="L33" s="305" t="n">
        <v>11227</v>
      </c>
      <c r="M33" s="305" t="n">
        <v>88</v>
      </c>
      <c r="N33" s="305" t="n">
        <v>12377</v>
      </c>
      <c r="O33" s="305" t="n">
        <v>2969</v>
      </c>
      <c r="P33" s="305" t="n">
        <v>6463</v>
      </c>
      <c r="Q33" s="305" t="n">
        <v>39</v>
      </c>
      <c r="R33" s="317" t="n">
        <v>1090</v>
      </c>
      <c r="T33" s="304" t="s">
        <v>198</v>
      </c>
      <c r="U33" s="305" t="n">
        <v>63714</v>
      </c>
      <c r="V33" s="305" t="n">
        <v>14993</v>
      </c>
      <c r="W33" s="305" t="n">
        <v>1676</v>
      </c>
      <c r="X33" s="305" t="n">
        <v>45</v>
      </c>
      <c r="Y33" s="305" t="n">
        <v>22622</v>
      </c>
      <c r="Z33" s="305" t="n">
        <v>2314</v>
      </c>
      <c r="AA33" s="305" t="n">
        <v>167</v>
      </c>
      <c r="AB33" s="305" t="n">
        <v>0</v>
      </c>
      <c r="AC33" s="305" t="n">
        <v>968</v>
      </c>
      <c r="AD33" s="305" t="n">
        <v>1271</v>
      </c>
      <c r="AE33" s="305" t="n">
        <v>217</v>
      </c>
      <c r="AF33" s="305" t="n">
        <v>29738</v>
      </c>
      <c r="AG33" s="305" t="n">
        <v>2388</v>
      </c>
      <c r="AH33" s="305" t="n">
        <v>55057</v>
      </c>
      <c r="AI33" s="306" t="n">
        <v>339643</v>
      </c>
    </row>
    <row r="34" customFormat="false" ht="12.75" hidden="false" customHeight="false" outlineLevel="0" collapsed="false">
      <c r="A34" s="65" t="s">
        <v>199</v>
      </c>
      <c r="B34" s="66" t="n">
        <v>889</v>
      </c>
      <c r="C34" s="66" t="n">
        <v>2318</v>
      </c>
      <c r="D34" s="66" t="n">
        <v>653</v>
      </c>
      <c r="E34" s="66" t="n">
        <v>1167</v>
      </c>
      <c r="F34" s="66" t="n">
        <v>4874</v>
      </c>
      <c r="G34" s="66" t="n">
        <v>341</v>
      </c>
      <c r="H34" s="66" t="n">
        <v>5335</v>
      </c>
      <c r="I34" s="66" t="n">
        <v>6850</v>
      </c>
      <c r="J34" s="66" t="n">
        <v>639</v>
      </c>
      <c r="K34" s="66" t="n">
        <v>4</v>
      </c>
      <c r="L34" s="66" t="n">
        <v>1944</v>
      </c>
      <c r="M34" s="66" t="n">
        <v>20</v>
      </c>
      <c r="N34" s="66" t="n">
        <v>2353</v>
      </c>
      <c r="O34" s="66" t="n">
        <v>578</v>
      </c>
      <c r="P34" s="66" t="n">
        <v>1376</v>
      </c>
      <c r="Q34" s="66" t="n">
        <v>14</v>
      </c>
      <c r="R34" s="66" t="n">
        <v>209</v>
      </c>
      <c r="T34" s="65" t="s">
        <v>199</v>
      </c>
      <c r="U34" s="66" t="n">
        <v>12927</v>
      </c>
      <c r="V34" s="66" t="n">
        <v>4957</v>
      </c>
      <c r="W34" s="66" t="n">
        <v>287</v>
      </c>
      <c r="X34" s="66" t="n">
        <v>7</v>
      </c>
      <c r="Y34" s="66" t="n">
        <v>5823</v>
      </c>
      <c r="Z34" s="66" t="n">
        <v>452</v>
      </c>
      <c r="AA34" s="66" t="n">
        <v>28</v>
      </c>
      <c r="AB34" s="66" t="n">
        <v>0</v>
      </c>
      <c r="AC34" s="66" t="n">
        <v>190</v>
      </c>
      <c r="AD34" s="66" t="n">
        <v>226</v>
      </c>
      <c r="AE34" s="66" t="n">
        <v>55</v>
      </c>
      <c r="AF34" s="66" t="n">
        <v>3568</v>
      </c>
      <c r="AG34" s="66" t="n">
        <v>235</v>
      </c>
      <c r="AH34" s="66" t="n">
        <v>8323</v>
      </c>
      <c r="AI34" s="67" t="n">
        <v>66642</v>
      </c>
    </row>
    <row r="35" customFormat="false" ht="12.75" hidden="false" customHeight="false" outlineLevel="0" collapsed="false">
      <c r="A35" s="65" t="s">
        <v>200</v>
      </c>
      <c r="B35" s="66" t="n">
        <v>1777</v>
      </c>
      <c r="C35" s="66" t="n">
        <v>4522</v>
      </c>
      <c r="D35" s="66" t="n">
        <v>1189</v>
      </c>
      <c r="E35" s="66" t="n">
        <v>2246</v>
      </c>
      <c r="F35" s="66" t="n">
        <v>9870</v>
      </c>
      <c r="G35" s="66" t="n">
        <v>637</v>
      </c>
      <c r="H35" s="66" t="n">
        <v>9715</v>
      </c>
      <c r="I35" s="66" t="n">
        <v>13417</v>
      </c>
      <c r="J35" s="66" t="n">
        <v>1293</v>
      </c>
      <c r="K35" s="66" t="n">
        <v>9</v>
      </c>
      <c r="L35" s="66" t="n">
        <v>3826</v>
      </c>
      <c r="M35" s="66" t="n">
        <v>35</v>
      </c>
      <c r="N35" s="66" t="n">
        <v>4650</v>
      </c>
      <c r="O35" s="66" t="n">
        <v>1183</v>
      </c>
      <c r="P35" s="66" t="n">
        <v>2763</v>
      </c>
      <c r="Q35" s="66" t="n">
        <v>22</v>
      </c>
      <c r="R35" s="66" t="n">
        <v>475</v>
      </c>
      <c r="T35" s="65" t="s">
        <v>200</v>
      </c>
      <c r="U35" s="66" t="n">
        <v>26078</v>
      </c>
      <c r="V35" s="66" t="n">
        <v>7563</v>
      </c>
      <c r="W35" s="66" t="n">
        <v>575</v>
      </c>
      <c r="X35" s="66" t="n">
        <v>14</v>
      </c>
      <c r="Y35" s="66" t="n">
        <v>11350</v>
      </c>
      <c r="Z35" s="66" t="n">
        <v>905</v>
      </c>
      <c r="AA35" s="66" t="n">
        <v>53</v>
      </c>
      <c r="AB35" s="66" t="n">
        <v>0</v>
      </c>
      <c r="AC35" s="66" t="n">
        <v>410</v>
      </c>
      <c r="AD35" s="66" t="n">
        <v>458</v>
      </c>
      <c r="AE35" s="66" t="n">
        <v>123</v>
      </c>
      <c r="AF35" s="66" t="n">
        <v>7136</v>
      </c>
      <c r="AG35" s="66" t="n">
        <v>471</v>
      </c>
      <c r="AH35" s="66" t="n">
        <v>16931</v>
      </c>
      <c r="AI35" s="67" t="n">
        <v>129696</v>
      </c>
    </row>
    <row r="36" customFormat="false" ht="12.75" hidden="false" customHeight="false" outlineLevel="0" collapsed="false">
      <c r="A36" s="65" t="s">
        <v>201</v>
      </c>
      <c r="B36" s="66" t="n">
        <v>2819</v>
      </c>
      <c r="C36" s="66" t="n">
        <v>6766</v>
      </c>
      <c r="D36" s="66" t="n">
        <v>1764</v>
      </c>
      <c r="E36" s="66" t="n">
        <v>3432</v>
      </c>
      <c r="F36" s="66" t="n">
        <v>17712</v>
      </c>
      <c r="G36" s="66" t="n">
        <v>1505</v>
      </c>
      <c r="H36" s="66" t="n">
        <v>13367</v>
      </c>
      <c r="I36" s="66" t="n">
        <v>19973</v>
      </c>
      <c r="J36" s="66" t="n">
        <v>1922</v>
      </c>
      <c r="K36" s="66" t="n">
        <v>13</v>
      </c>
      <c r="L36" s="66" t="n">
        <v>5710</v>
      </c>
      <c r="M36" s="66" t="n">
        <v>57</v>
      </c>
      <c r="N36" s="66" t="n">
        <v>6945</v>
      </c>
      <c r="O36" s="66" t="n">
        <v>1816</v>
      </c>
      <c r="P36" s="66" t="n">
        <v>4166</v>
      </c>
      <c r="Q36" s="66" t="n">
        <v>35</v>
      </c>
      <c r="R36" s="66" t="n">
        <v>747</v>
      </c>
      <c r="T36" s="65" t="s">
        <v>201</v>
      </c>
      <c r="U36" s="66" t="n">
        <v>38644</v>
      </c>
      <c r="V36" s="66" t="n">
        <v>9978</v>
      </c>
      <c r="W36" s="66" t="n">
        <v>862</v>
      </c>
      <c r="X36" s="66" t="n">
        <v>20</v>
      </c>
      <c r="Y36" s="66" t="n">
        <v>16849</v>
      </c>
      <c r="Z36" s="66" t="n">
        <v>1368</v>
      </c>
      <c r="AA36" s="66" t="n">
        <v>81</v>
      </c>
      <c r="AB36" s="66" t="n">
        <v>0</v>
      </c>
      <c r="AC36" s="66" t="n">
        <v>608</v>
      </c>
      <c r="AD36" s="66" t="n">
        <v>676</v>
      </c>
      <c r="AE36" s="66" t="n">
        <v>186</v>
      </c>
      <c r="AF36" s="66" t="n">
        <v>10385</v>
      </c>
      <c r="AG36" s="66" t="n">
        <v>731</v>
      </c>
      <c r="AH36" s="66" t="n">
        <v>26741</v>
      </c>
      <c r="AI36" s="67" t="n">
        <v>195878</v>
      </c>
    </row>
    <row r="37" customFormat="false" ht="12.75" hidden="false" customHeight="false" outlineLevel="0" collapsed="false">
      <c r="A37" s="65" t="s">
        <v>202</v>
      </c>
      <c r="B37" s="66" t="n">
        <v>3887</v>
      </c>
      <c r="C37" s="66" t="n">
        <v>9285</v>
      </c>
      <c r="D37" s="66" t="n">
        <v>2460</v>
      </c>
      <c r="E37" s="66" t="n">
        <v>4561</v>
      </c>
      <c r="F37" s="66" t="n">
        <v>25001</v>
      </c>
      <c r="G37" s="66" t="n">
        <v>2090</v>
      </c>
      <c r="H37" s="66" t="n">
        <v>19660</v>
      </c>
      <c r="I37" s="66" t="n">
        <v>26901</v>
      </c>
      <c r="J37" s="66" t="n">
        <v>2598</v>
      </c>
      <c r="K37" s="66" t="n">
        <v>9</v>
      </c>
      <c r="L37" s="66" t="n">
        <v>7742</v>
      </c>
      <c r="M37" s="66" t="n">
        <v>74</v>
      </c>
      <c r="N37" s="66" t="n">
        <v>9337</v>
      </c>
      <c r="O37" s="66" t="n">
        <v>2496</v>
      </c>
      <c r="P37" s="66" t="n">
        <v>5650</v>
      </c>
      <c r="Q37" s="66" t="n">
        <v>42</v>
      </c>
      <c r="R37" s="66" t="n">
        <v>1051</v>
      </c>
      <c r="T37" s="65" t="s">
        <v>202</v>
      </c>
      <c r="U37" s="66" t="n">
        <v>52416</v>
      </c>
      <c r="V37" s="66" t="n">
        <v>12848</v>
      </c>
      <c r="W37" s="66" t="n">
        <v>1149</v>
      </c>
      <c r="X37" s="66" t="n">
        <v>27</v>
      </c>
      <c r="Y37" s="66" t="n">
        <v>22131</v>
      </c>
      <c r="Z37" s="66" t="n">
        <v>1806</v>
      </c>
      <c r="AA37" s="66" t="n">
        <v>109</v>
      </c>
      <c r="AB37" s="66" t="n">
        <v>0</v>
      </c>
      <c r="AC37" s="66" t="n">
        <v>828</v>
      </c>
      <c r="AD37" s="66" t="n">
        <v>906</v>
      </c>
      <c r="AE37" s="66" t="n">
        <v>255</v>
      </c>
      <c r="AF37" s="66" t="n">
        <v>13864</v>
      </c>
      <c r="AG37" s="66" t="n">
        <v>999</v>
      </c>
      <c r="AH37" s="66" t="n">
        <v>36708</v>
      </c>
      <c r="AI37" s="67" t="n">
        <v>266890</v>
      </c>
    </row>
    <row r="38" customFormat="false" ht="12.75" hidden="false" customHeight="false" outlineLevel="0" collapsed="false">
      <c r="A38" s="65" t="s">
        <v>203</v>
      </c>
      <c r="B38" s="66" t="n">
        <v>5068</v>
      </c>
      <c r="C38" s="66" t="n">
        <v>12269</v>
      </c>
      <c r="D38" s="66" t="n">
        <v>3282</v>
      </c>
      <c r="E38" s="66" t="n">
        <v>5840</v>
      </c>
      <c r="F38" s="66" t="n">
        <v>31483</v>
      </c>
      <c r="G38" s="66" t="n">
        <v>2901</v>
      </c>
      <c r="H38" s="66" t="n">
        <v>27953</v>
      </c>
      <c r="I38" s="66" t="n">
        <v>34247</v>
      </c>
      <c r="J38" s="66" t="n">
        <v>3347</v>
      </c>
      <c r="K38" s="66" t="n">
        <v>434</v>
      </c>
      <c r="L38" s="66" t="n">
        <v>9797</v>
      </c>
      <c r="M38" s="66" t="n">
        <v>95</v>
      </c>
      <c r="N38" s="66" t="n">
        <v>12171</v>
      </c>
      <c r="O38" s="66" t="n">
        <v>3223</v>
      </c>
      <c r="P38" s="66" t="n">
        <v>7448</v>
      </c>
      <c r="Q38" s="66" t="n">
        <v>62</v>
      </c>
      <c r="R38" s="66" t="n">
        <v>1439</v>
      </c>
      <c r="T38" s="65" t="s">
        <v>203</v>
      </c>
      <c r="U38" s="66" t="n">
        <v>72211</v>
      </c>
      <c r="V38" s="66" t="n">
        <v>20480</v>
      </c>
      <c r="W38" s="66" t="n">
        <v>1436</v>
      </c>
      <c r="X38" s="66" t="n">
        <v>36</v>
      </c>
      <c r="Y38" s="66" t="n">
        <v>28017</v>
      </c>
      <c r="Z38" s="66" t="n">
        <v>2355</v>
      </c>
      <c r="AA38" s="66" t="n">
        <v>147</v>
      </c>
      <c r="AB38" s="66" t="n">
        <v>0</v>
      </c>
      <c r="AC38" s="66" t="n">
        <v>1039</v>
      </c>
      <c r="AD38" s="66" t="n">
        <v>1200</v>
      </c>
      <c r="AE38" s="66" t="n">
        <v>354</v>
      </c>
      <c r="AF38" s="66" t="n">
        <v>17538</v>
      </c>
      <c r="AG38" s="66" t="n">
        <v>1175</v>
      </c>
      <c r="AH38" s="66" t="n">
        <v>48486</v>
      </c>
      <c r="AI38" s="67" t="n">
        <v>355533</v>
      </c>
    </row>
    <row r="39" customFormat="false" ht="12.75" hidden="false" customHeight="false" outlineLevel="0" collapsed="false">
      <c r="A39" s="304" t="s">
        <v>204</v>
      </c>
      <c r="B39" s="305" t="n">
        <v>6290</v>
      </c>
      <c r="C39" s="305" t="n">
        <v>15569</v>
      </c>
      <c r="D39" s="305" t="n">
        <v>4179</v>
      </c>
      <c r="E39" s="305" t="n">
        <v>7329</v>
      </c>
      <c r="F39" s="305" t="n">
        <v>38478</v>
      </c>
      <c r="G39" s="305" t="n">
        <v>4117</v>
      </c>
      <c r="H39" s="305" t="n">
        <v>34899</v>
      </c>
      <c r="I39" s="305" t="n">
        <v>43599</v>
      </c>
      <c r="J39" s="305" t="n">
        <v>4124</v>
      </c>
      <c r="K39" s="305" t="n">
        <v>878</v>
      </c>
      <c r="L39" s="305" t="n">
        <v>11651</v>
      </c>
      <c r="M39" s="305" t="n">
        <v>132</v>
      </c>
      <c r="N39" s="305" t="n">
        <v>14979</v>
      </c>
      <c r="O39" s="305" t="n">
        <v>3978</v>
      </c>
      <c r="P39" s="305" t="n">
        <v>9357</v>
      </c>
      <c r="Q39" s="305" t="n">
        <v>69</v>
      </c>
      <c r="R39" s="317" t="n">
        <v>1870</v>
      </c>
      <c r="T39" s="304" t="s">
        <v>204</v>
      </c>
      <c r="U39" s="305" t="n">
        <v>95265</v>
      </c>
      <c r="V39" s="305" t="n">
        <v>23362</v>
      </c>
      <c r="W39" s="305" t="n">
        <v>1724</v>
      </c>
      <c r="X39" s="305" t="n">
        <v>44</v>
      </c>
      <c r="Y39" s="305" t="n">
        <v>34865</v>
      </c>
      <c r="Z39" s="305" t="n">
        <v>2987</v>
      </c>
      <c r="AA39" s="305" t="n">
        <v>184</v>
      </c>
      <c r="AB39" s="305" t="n">
        <v>0</v>
      </c>
      <c r="AC39" s="305" t="n">
        <v>1241</v>
      </c>
      <c r="AD39" s="305" t="n">
        <v>1638</v>
      </c>
      <c r="AE39" s="305" t="n">
        <v>542</v>
      </c>
      <c r="AF39" s="305" t="n">
        <v>21288</v>
      </c>
      <c r="AG39" s="305" t="n">
        <v>1431</v>
      </c>
      <c r="AH39" s="305" t="n">
        <v>79868</v>
      </c>
      <c r="AI39" s="306" t="n">
        <v>465937</v>
      </c>
    </row>
    <row r="40" customFormat="false" ht="12.75" hidden="false" customHeight="false" outlineLevel="0" collapsed="false">
      <c r="B40" s="66"/>
      <c r="C40" s="66"/>
      <c r="D40" s="66"/>
      <c r="E40" s="66"/>
      <c r="F40" s="66"/>
      <c r="P40" s="66"/>
      <c r="Q40" s="66"/>
      <c r="R40" s="66"/>
      <c r="AH40" s="66"/>
    </row>
    <row r="41" customFormat="false" ht="12.75" hidden="false" customHeight="false" outlineLevel="0" collapsed="false">
      <c r="A41" s="87" t="s">
        <v>205</v>
      </c>
      <c r="B41" s="66"/>
      <c r="C41" s="66"/>
      <c r="D41" s="66"/>
      <c r="E41" s="66"/>
      <c r="F41" s="66"/>
      <c r="P41" s="66"/>
      <c r="Q41" s="66"/>
      <c r="R41" s="66"/>
      <c r="T41" s="87" t="s">
        <v>205</v>
      </c>
      <c r="AH41" s="66"/>
    </row>
    <row r="42" customFormat="false" ht="12.75" hidden="false" customHeight="false" outlineLevel="0" collapsed="false">
      <c r="A42" s="65" t="s">
        <v>193</v>
      </c>
      <c r="B42" s="66" t="n">
        <v>1213</v>
      </c>
      <c r="C42" s="66" t="n">
        <v>2039</v>
      </c>
      <c r="D42" s="66" t="n">
        <v>589</v>
      </c>
      <c r="E42" s="66" t="n">
        <v>1146</v>
      </c>
      <c r="F42" s="66" t="n">
        <v>5360</v>
      </c>
      <c r="G42" s="66" t="n">
        <v>999</v>
      </c>
      <c r="H42" s="66" t="n">
        <v>3863</v>
      </c>
      <c r="I42" s="66" t="n">
        <v>7266</v>
      </c>
      <c r="J42" s="66" t="n">
        <v>714</v>
      </c>
      <c r="K42" s="66" t="n">
        <v>309</v>
      </c>
      <c r="L42" s="66" t="n">
        <v>1988</v>
      </c>
      <c r="M42" s="66" t="n">
        <v>10</v>
      </c>
      <c r="N42" s="66" t="n">
        <v>2258</v>
      </c>
      <c r="O42" s="66" t="n">
        <v>828</v>
      </c>
      <c r="P42" s="66" t="n">
        <v>1684</v>
      </c>
      <c r="Q42" s="66" t="n">
        <v>5</v>
      </c>
      <c r="R42" s="66" t="n">
        <v>339</v>
      </c>
      <c r="T42" s="65" t="s">
        <v>193</v>
      </c>
      <c r="U42" s="66" t="n">
        <v>18460</v>
      </c>
      <c r="V42" s="66" t="n">
        <v>2687</v>
      </c>
      <c r="W42" s="66" t="n">
        <v>287</v>
      </c>
      <c r="X42" s="66" t="n">
        <v>8</v>
      </c>
      <c r="Y42" s="66" t="n">
        <v>5083</v>
      </c>
      <c r="Z42" s="66" t="n">
        <v>440</v>
      </c>
      <c r="AA42" s="66" t="n">
        <v>47</v>
      </c>
      <c r="AB42" s="66" t="n">
        <v>0</v>
      </c>
      <c r="AC42" s="66" t="n">
        <v>246</v>
      </c>
      <c r="AD42" s="66" t="n">
        <v>246</v>
      </c>
      <c r="AE42" s="66" t="n">
        <v>90</v>
      </c>
      <c r="AF42" s="66" t="n">
        <v>3725</v>
      </c>
      <c r="AG42" s="66" t="n">
        <v>234</v>
      </c>
      <c r="AH42" s="66" t="n">
        <v>10481</v>
      </c>
      <c r="AI42" s="67" t="n">
        <v>72644</v>
      </c>
      <c r="AK42" s="318"/>
    </row>
    <row r="43" customFormat="false" ht="12.75" hidden="false" customHeight="false" outlineLevel="0" collapsed="false">
      <c r="A43" s="65" t="s">
        <v>194</v>
      </c>
      <c r="B43" s="66" t="n">
        <v>2514</v>
      </c>
      <c r="C43" s="66" t="n">
        <v>4369</v>
      </c>
      <c r="D43" s="66" t="n">
        <v>1293</v>
      </c>
      <c r="E43" s="66" t="n">
        <v>2290</v>
      </c>
      <c r="F43" s="66" t="n">
        <v>10908</v>
      </c>
      <c r="G43" s="66" t="n">
        <v>1672</v>
      </c>
      <c r="H43" s="66" t="n">
        <v>9219</v>
      </c>
      <c r="I43" s="66" t="n">
        <v>14199</v>
      </c>
      <c r="J43" s="66" t="n">
        <v>1577</v>
      </c>
      <c r="K43" s="66" t="n">
        <v>643</v>
      </c>
      <c r="L43" s="66" t="n">
        <v>3970</v>
      </c>
      <c r="M43" s="66" t="n">
        <v>26</v>
      </c>
      <c r="N43" s="66" t="n">
        <v>4660</v>
      </c>
      <c r="O43" s="66" t="n">
        <v>1584</v>
      </c>
      <c r="P43" s="66" t="n">
        <v>3160</v>
      </c>
      <c r="Q43" s="66" t="n">
        <v>15</v>
      </c>
      <c r="R43" s="66" t="n">
        <v>648</v>
      </c>
      <c r="T43" s="65" t="s">
        <v>194</v>
      </c>
      <c r="U43" s="66" t="n">
        <v>35030</v>
      </c>
      <c r="V43" s="66" t="n">
        <v>5400</v>
      </c>
      <c r="W43" s="66" t="n">
        <v>575</v>
      </c>
      <c r="X43" s="66" t="n">
        <v>13</v>
      </c>
      <c r="Y43" s="66" t="n">
        <v>9471</v>
      </c>
      <c r="Z43" s="66" t="n">
        <v>812</v>
      </c>
      <c r="AA43" s="66" t="n">
        <v>93</v>
      </c>
      <c r="AB43" s="66" t="n">
        <v>0</v>
      </c>
      <c r="AC43" s="66" t="n">
        <v>448</v>
      </c>
      <c r="AD43" s="66" t="n">
        <v>491</v>
      </c>
      <c r="AE43" s="66" t="n">
        <v>219</v>
      </c>
      <c r="AF43" s="66" t="n">
        <v>7266</v>
      </c>
      <c r="AG43" s="66" t="n">
        <v>461</v>
      </c>
      <c r="AH43" s="66" t="n">
        <v>19400</v>
      </c>
      <c r="AI43" s="67" t="n">
        <v>142426</v>
      </c>
      <c r="AK43" s="318"/>
    </row>
    <row r="44" customFormat="false" ht="12.75" hidden="false" customHeight="false" outlineLevel="0" collapsed="false">
      <c r="A44" s="65" t="s">
        <v>195</v>
      </c>
      <c r="B44" s="66" t="n">
        <v>4037</v>
      </c>
      <c r="C44" s="66" t="n">
        <v>7226</v>
      </c>
      <c r="D44" s="66" t="n">
        <v>962</v>
      </c>
      <c r="E44" s="66" t="n">
        <v>3643</v>
      </c>
      <c r="F44" s="66" t="n">
        <v>17156</v>
      </c>
      <c r="G44" s="66" t="n">
        <v>2446</v>
      </c>
      <c r="H44" s="66" t="n">
        <v>14399</v>
      </c>
      <c r="I44" s="66" t="n">
        <v>21874</v>
      </c>
      <c r="J44" s="66" t="n">
        <v>2503</v>
      </c>
      <c r="K44" s="66" t="n">
        <v>1020</v>
      </c>
      <c r="L44" s="66" t="n">
        <v>6114</v>
      </c>
      <c r="M44" s="66" t="n">
        <v>52</v>
      </c>
      <c r="N44" s="66" t="n">
        <v>7433</v>
      </c>
      <c r="O44" s="66" t="n">
        <v>2383</v>
      </c>
      <c r="P44" s="66" t="n">
        <v>4701</v>
      </c>
      <c r="Q44" s="66" t="n">
        <v>23</v>
      </c>
      <c r="R44" s="66" t="n">
        <v>1008</v>
      </c>
      <c r="T44" s="65" t="s">
        <v>195</v>
      </c>
      <c r="U44" s="66" t="n">
        <v>55316</v>
      </c>
      <c r="V44" s="66" t="n">
        <v>10178</v>
      </c>
      <c r="W44" s="66" t="n">
        <v>896</v>
      </c>
      <c r="X44" s="66" t="n">
        <v>22</v>
      </c>
      <c r="Y44" s="66" t="n">
        <v>14751</v>
      </c>
      <c r="Z44" s="66" t="n">
        <v>1278</v>
      </c>
      <c r="AA44" s="66" t="n">
        <v>148</v>
      </c>
      <c r="AB44" s="66" t="n">
        <v>0</v>
      </c>
      <c r="AC44" s="66" t="n">
        <v>633</v>
      </c>
      <c r="AD44" s="66" t="n">
        <v>727</v>
      </c>
      <c r="AE44" s="66" t="n">
        <v>357</v>
      </c>
      <c r="AF44" s="66" t="n">
        <v>11462</v>
      </c>
      <c r="AG44" s="66" t="n">
        <v>681</v>
      </c>
      <c r="AH44" s="66" t="n">
        <v>30691</v>
      </c>
      <c r="AI44" s="67" t="n">
        <v>224120</v>
      </c>
      <c r="AK44" s="318"/>
    </row>
    <row r="45" customFormat="false" ht="12.75" hidden="false" customHeight="false" outlineLevel="0" collapsed="false">
      <c r="A45" s="65" t="s">
        <v>196</v>
      </c>
      <c r="B45" s="66" t="n">
        <v>5540</v>
      </c>
      <c r="C45" s="66" t="n">
        <v>10146</v>
      </c>
      <c r="D45" s="66" t="n">
        <v>1362</v>
      </c>
      <c r="E45" s="66" t="n">
        <v>4947</v>
      </c>
      <c r="F45" s="66" t="n">
        <v>22131</v>
      </c>
      <c r="G45" s="66" t="n">
        <v>3184</v>
      </c>
      <c r="H45" s="66" t="n">
        <v>19600</v>
      </c>
      <c r="I45" s="66" t="n">
        <v>30121</v>
      </c>
      <c r="J45" s="66" t="n">
        <v>3533</v>
      </c>
      <c r="K45" s="66" t="n">
        <v>1391</v>
      </c>
      <c r="L45" s="66" t="n">
        <v>8295</v>
      </c>
      <c r="M45" s="66" t="n">
        <v>65</v>
      </c>
      <c r="N45" s="66" t="n">
        <v>10241</v>
      </c>
      <c r="O45" s="66" t="n">
        <v>3260</v>
      </c>
      <c r="P45" s="66" t="n">
        <v>6342</v>
      </c>
      <c r="Q45" s="66" t="n">
        <v>27</v>
      </c>
      <c r="R45" s="66" t="n">
        <v>1463</v>
      </c>
      <c r="T45" s="65" t="s">
        <v>196</v>
      </c>
      <c r="U45" s="66" t="n">
        <v>75297</v>
      </c>
      <c r="V45" s="66" t="n">
        <v>13088</v>
      </c>
      <c r="W45" s="66" t="n">
        <v>1218</v>
      </c>
      <c r="X45" s="66" t="n">
        <v>32</v>
      </c>
      <c r="Y45" s="66" t="n">
        <v>21316</v>
      </c>
      <c r="Z45" s="66" t="n">
        <v>1715</v>
      </c>
      <c r="AA45" s="66" t="n">
        <v>196</v>
      </c>
      <c r="AB45" s="66" t="n">
        <v>75</v>
      </c>
      <c r="AC45" s="66" t="n">
        <v>815</v>
      </c>
      <c r="AD45" s="66" t="n">
        <v>995</v>
      </c>
      <c r="AE45" s="66" t="n">
        <v>489</v>
      </c>
      <c r="AF45" s="66" t="n">
        <v>15631</v>
      </c>
      <c r="AG45" s="66" t="n">
        <v>893</v>
      </c>
      <c r="AH45" s="66" t="n">
        <v>45116</v>
      </c>
      <c r="AI45" s="67" t="n">
        <v>308524</v>
      </c>
      <c r="AK45" s="318"/>
    </row>
    <row r="46" customFormat="false" ht="12.75" hidden="false" customHeight="false" outlineLevel="0" collapsed="false">
      <c r="A46" s="65" t="s">
        <v>197</v>
      </c>
      <c r="B46" s="66" t="n">
        <v>6902</v>
      </c>
      <c r="C46" s="66" t="n">
        <v>13408</v>
      </c>
      <c r="D46" s="66" t="n">
        <v>1729</v>
      </c>
      <c r="E46" s="66" t="n">
        <v>6240</v>
      </c>
      <c r="F46" s="66" t="n">
        <v>29034</v>
      </c>
      <c r="G46" s="66" t="n">
        <v>3926</v>
      </c>
      <c r="H46" s="66" t="n">
        <v>24478</v>
      </c>
      <c r="I46" s="66" t="n">
        <v>37089</v>
      </c>
      <c r="J46" s="66" t="n">
        <v>4344</v>
      </c>
      <c r="K46" s="66" t="n">
        <v>1421</v>
      </c>
      <c r="L46" s="66" t="n">
        <v>10373</v>
      </c>
      <c r="M46" s="66" t="n">
        <v>81</v>
      </c>
      <c r="N46" s="66" t="n">
        <v>13250</v>
      </c>
      <c r="O46" s="66" t="n">
        <v>4109</v>
      </c>
      <c r="P46" s="66" t="n">
        <v>7207</v>
      </c>
      <c r="Q46" s="66" t="n">
        <v>35</v>
      </c>
      <c r="R46" s="66" t="n">
        <v>1704</v>
      </c>
      <c r="T46" s="65" t="s">
        <v>197</v>
      </c>
      <c r="U46" s="66" t="n">
        <v>97774</v>
      </c>
      <c r="V46" s="66" t="n">
        <v>17212</v>
      </c>
      <c r="W46" s="66" t="n">
        <v>1540</v>
      </c>
      <c r="X46" s="66" t="n">
        <v>40</v>
      </c>
      <c r="Y46" s="66" t="n">
        <v>28120</v>
      </c>
      <c r="Z46" s="66" t="n">
        <v>2167</v>
      </c>
      <c r="AA46" s="66" t="n">
        <v>231</v>
      </c>
      <c r="AB46" s="66" t="n">
        <v>75</v>
      </c>
      <c r="AC46" s="66" t="n">
        <v>1027</v>
      </c>
      <c r="AD46" s="66" t="n">
        <v>1294</v>
      </c>
      <c r="AE46" s="66" t="n">
        <v>626</v>
      </c>
      <c r="AF46" s="66" t="n">
        <v>20292</v>
      </c>
      <c r="AG46" s="66" t="n">
        <v>1339</v>
      </c>
      <c r="AH46" s="66" t="n">
        <v>57628</v>
      </c>
      <c r="AI46" s="67" t="n">
        <v>394695</v>
      </c>
      <c r="AK46" s="318"/>
    </row>
    <row r="47" customFormat="false" ht="12.75" hidden="false" customHeight="false" outlineLevel="0" collapsed="false">
      <c r="A47" s="304" t="s">
        <v>198</v>
      </c>
      <c r="B47" s="305" t="n">
        <v>8277</v>
      </c>
      <c r="C47" s="305" t="n">
        <v>17026</v>
      </c>
      <c r="D47" s="305" t="n">
        <v>2134</v>
      </c>
      <c r="E47" s="305" t="n">
        <v>7698</v>
      </c>
      <c r="F47" s="305" t="n">
        <v>35916</v>
      </c>
      <c r="G47" s="305" t="n">
        <v>4568</v>
      </c>
      <c r="H47" s="305" t="n">
        <v>29091</v>
      </c>
      <c r="I47" s="305" t="n">
        <v>45567</v>
      </c>
      <c r="J47" s="305" t="n">
        <v>5031</v>
      </c>
      <c r="K47" s="305" t="n">
        <v>1447</v>
      </c>
      <c r="L47" s="305" t="n">
        <v>12570</v>
      </c>
      <c r="M47" s="305" t="n">
        <v>93</v>
      </c>
      <c r="N47" s="305" t="n">
        <v>16249</v>
      </c>
      <c r="O47" s="305" t="n">
        <v>4989</v>
      </c>
      <c r="P47" s="305" t="n">
        <v>8085</v>
      </c>
      <c r="Q47" s="305" t="n">
        <v>44</v>
      </c>
      <c r="R47" s="317" t="n">
        <v>2144</v>
      </c>
      <c r="T47" s="304" t="s">
        <v>198</v>
      </c>
      <c r="U47" s="305" t="n">
        <v>119978</v>
      </c>
      <c r="V47" s="305" t="n">
        <v>20716</v>
      </c>
      <c r="W47" s="305" t="n">
        <v>1861</v>
      </c>
      <c r="X47" s="305" t="n">
        <v>49</v>
      </c>
      <c r="Y47" s="305" t="n">
        <v>37494</v>
      </c>
      <c r="Z47" s="305" t="n">
        <v>2602</v>
      </c>
      <c r="AA47" s="305" t="n">
        <v>269</v>
      </c>
      <c r="AB47" s="305" t="n">
        <v>82</v>
      </c>
      <c r="AC47" s="305" t="n">
        <v>1226</v>
      </c>
      <c r="AD47" s="305" t="n">
        <v>1558</v>
      </c>
      <c r="AE47" s="305" t="n">
        <v>775</v>
      </c>
      <c r="AF47" s="305" t="n">
        <v>25063</v>
      </c>
      <c r="AG47" s="305" t="n">
        <v>1521</v>
      </c>
      <c r="AH47" s="305" t="n">
        <v>69916</v>
      </c>
      <c r="AI47" s="306" t="n">
        <v>484039</v>
      </c>
    </row>
    <row r="48" customFormat="false" ht="12.75" hidden="false" customHeight="false" outlineLevel="0" collapsed="false">
      <c r="A48" s="310" t="s">
        <v>199</v>
      </c>
      <c r="B48" s="66" t="n">
        <v>1405</v>
      </c>
      <c r="C48" s="66" t="n">
        <v>3653</v>
      </c>
      <c r="D48" s="66" t="n">
        <v>382</v>
      </c>
      <c r="E48" s="66" t="n">
        <v>1451</v>
      </c>
      <c r="F48" s="66" t="n">
        <v>5721</v>
      </c>
      <c r="G48" s="66" t="n">
        <v>643</v>
      </c>
      <c r="H48" s="66" t="n">
        <v>4746</v>
      </c>
      <c r="I48" s="66" t="n">
        <v>8560</v>
      </c>
      <c r="J48" s="66" t="n">
        <v>694</v>
      </c>
      <c r="K48" s="66" t="n">
        <v>26</v>
      </c>
      <c r="L48" s="66" t="n">
        <v>2157</v>
      </c>
      <c r="M48" s="66" t="n">
        <v>0</v>
      </c>
      <c r="N48" s="66" t="n">
        <v>2999</v>
      </c>
      <c r="O48" s="66" t="n">
        <v>916</v>
      </c>
      <c r="P48" s="66" t="n">
        <v>863</v>
      </c>
      <c r="Q48" s="66" t="n">
        <v>6</v>
      </c>
      <c r="R48" s="66" t="n">
        <v>388</v>
      </c>
      <c r="T48" s="310" t="s">
        <v>199</v>
      </c>
      <c r="U48" s="66" t="n">
        <v>24876</v>
      </c>
      <c r="V48" s="66" t="n">
        <v>3491</v>
      </c>
      <c r="W48" s="66" t="n">
        <v>322</v>
      </c>
      <c r="X48" s="66" t="n">
        <v>8</v>
      </c>
      <c r="Y48" s="66" t="n">
        <v>7066</v>
      </c>
      <c r="Z48" s="66" t="n">
        <v>480</v>
      </c>
      <c r="AA48" s="66" t="n">
        <v>40</v>
      </c>
      <c r="AB48" s="66" t="n">
        <v>0</v>
      </c>
      <c r="AC48" s="66" t="n">
        <v>251</v>
      </c>
      <c r="AD48" s="66" t="n">
        <v>282</v>
      </c>
      <c r="AE48" s="66" t="n">
        <v>169</v>
      </c>
      <c r="AF48" s="66" t="n">
        <v>5020</v>
      </c>
      <c r="AG48" s="66" t="n">
        <v>284</v>
      </c>
      <c r="AH48" s="66" t="n">
        <v>10655</v>
      </c>
      <c r="AI48" s="67" t="n">
        <v>87554</v>
      </c>
    </row>
    <row r="49" customFormat="false" ht="12.75" hidden="false" customHeight="false" outlineLevel="0" collapsed="false">
      <c r="A49" s="310" t="s">
        <v>200</v>
      </c>
      <c r="B49" s="66" t="n">
        <v>2946</v>
      </c>
      <c r="C49" s="66" t="n">
        <v>7539</v>
      </c>
      <c r="D49" s="66" t="n">
        <v>747</v>
      </c>
      <c r="E49" s="66" t="n">
        <v>2972</v>
      </c>
      <c r="F49" s="66" t="n">
        <v>14624</v>
      </c>
      <c r="G49" s="66" t="n">
        <v>1562</v>
      </c>
      <c r="H49" s="66" t="n">
        <v>10106</v>
      </c>
      <c r="I49" s="66" t="n">
        <v>17280</v>
      </c>
      <c r="J49" s="66" t="n">
        <v>1438</v>
      </c>
      <c r="K49" s="66" t="n">
        <v>56</v>
      </c>
      <c r="L49" s="66" t="n">
        <v>4302</v>
      </c>
      <c r="M49" s="66" t="n">
        <v>0</v>
      </c>
      <c r="N49" s="66" t="n">
        <v>6399</v>
      </c>
      <c r="O49" s="66" t="n">
        <v>1873</v>
      </c>
      <c r="P49" s="66" t="n">
        <v>1852</v>
      </c>
      <c r="Q49" s="66" t="n">
        <v>14</v>
      </c>
      <c r="R49" s="66" t="n">
        <v>830</v>
      </c>
      <c r="T49" s="310" t="s">
        <v>200</v>
      </c>
      <c r="U49" s="66" t="n">
        <v>52442</v>
      </c>
      <c r="V49" s="66" t="n">
        <v>7102</v>
      </c>
      <c r="W49" s="66" t="n">
        <v>643</v>
      </c>
      <c r="X49" s="66" t="n">
        <v>12</v>
      </c>
      <c r="Y49" s="66" t="n">
        <v>15941</v>
      </c>
      <c r="Z49" s="66" t="n">
        <v>1101</v>
      </c>
      <c r="AA49" s="66" t="n">
        <v>86</v>
      </c>
      <c r="AB49" s="66" t="n">
        <v>0</v>
      </c>
      <c r="AC49" s="66" t="n">
        <v>485</v>
      </c>
      <c r="AD49" s="66" t="n">
        <v>610</v>
      </c>
      <c r="AE49" s="66" t="n">
        <v>332</v>
      </c>
      <c r="AF49" s="66" t="n">
        <v>10644</v>
      </c>
      <c r="AG49" s="66" t="n">
        <v>566</v>
      </c>
      <c r="AH49" s="66" t="n">
        <v>24910</v>
      </c>
      <c r="AI49" s="67" t="n">
        <v>189414</v>
      </c>
    </row>
    <row r="50" customFormat="false" ht="12.75" hidden="false" customHeight="false" outlineLevel="0" collapsed="false">
      <c r="A50" s="310" t="s">
        <v>201</v>
      </c>
      <c r="B50" s="66" t="n">
        <v>4399</v>
      </c>
      <c r="C50" s="66" t="n">
        <v>11263</v>
      </c>
      <c r="D50" s="66" t="n">
        <v>1115</v>
      </c>
      <c r="E50" s="66" t="n">
        <v>4509</v>
      </c>
      <c r="F50" s="66" t="n">
        <v>25372</v>
      </c>
      <c r="G50" s="66" t="n">
        <v>2521</v>
      </c>
      <c r="H50" s="66" t="n">
        <v>15038</v>
      </c>
      <c r="I50" s="66" t="n">
        <v>26242</v>
      </c>
      <c r="J50" s="66" t="n">
        <v>2097</v>
      </c>
      <c r="K50" s="66" t="n">
        <v>83</v>
      </c>
      <c r="L50" s="66" t="n">
        <v>6452</v>
      </c>
      <c r="M50" s="66" t="n">
        <v>0</v>
      </c>
      <c r="N50" s="66" t="n">
        <v>9723</v>
      </c>
      <c r="O50" s="66" t="n">
        <v>2917</v>
      </c>
      <c r="P50" s="66" t="n">
        <v>2777</v>
      </c>
      <c r="Q50" s="66" t="n">
        <v>18</v>
      </c>
      <c r="R50" s="66" t="n">
        <v>1214</v>
      </c>
      <c r="T50" s="65" t="s">
        <v>201</v>
      </c>
      <c r="U50" s="66" t="n">
        <v>77528</v>
      </c>
      <c r="V50" s="66" t="n">
        <v>10523</v>
      </c>
      <c r="W50" s="66" t="n">
        <v>965</v>
      </c>
      <c r="X50" s="66" t="n">
        <v>21</v>
      </c>
      <c r="Y50" s="66" t="n">
        <v>25122</v>
      </c>
      <c r="Z50" s="66" t="n">
        <v>1729</v>
      </c>
      <c r="AA50" s="66" t="n">
        <v>131</v>
      </c>
      <c r="AB50" s="66" t="n">
        <v>0</v>
      </c>
      <c r="AC50" s="66" t="n">
        <v>701</v>
      </c>
      <c r="AD50" s="66" t="n">
        <v>912</v>
      </c>
      <c r="AE50" s="66" t="n">
        <v>375</v>
      </c>
      <c r="AF50" s="66" t="n">
        <v>16333</v>
      </c>
      <c r="AG50" s="66" t="n">
        <v>840</v>
      </c>
      <c r="AH50" s="66" t="n">
        <v>39235</v>
      </c>
      <c r="AI50" s="67" t="n">
        <v>290155</v>
      </c>
    </row>
    <row r="51" customFormat="false" ht="13.5" hidden="false" customHeight="false" outlineLevel="0" collapsed="false">
      <c r="A51" s="90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T51" s="90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6"/>
    </row>
    <row r="53" customFormat="false" ht="12.75" hidden="false" customHeight="false" outlineLevel="0" collapsed="false">
      <c r="A53" s="93" t="s">
        <v>550</v>
      </c>
      <c r="B53" s="93"/>
      <c r="C53" s="93"/>
      <c r="T53" s="93" t="s">
        <v>550</v>
      </c>
      <c r="U53" s="93"/>
      <c r="V53" s="93"/>
    </row>
    <row r="54" customFormat="false" ht="12.75" hidden="false" customHeight="false" outlineLevel="0" collapsed="false">
      <c r="A54" s="93" t="s">
        <v>39</v>
      </c>
      <c r="B54" s="93"/>
      <c r="C54" s="93"/>
      <c r="D54" s="93"/>
      <c r="E54" s="93"/>
      <c r="F54" s="93"/>
      <c r="T54" s="93" t="s">
        <v>39</v>
      </c>
      <c r="U54" s="93"/>
      <c r="V54" s="93"/>
      <c r="W54" s="93"/>
    </row>
    <row r="55" customFormat="false" ht="15.75" hidden="false" customHeight="false" outlineLevel="0" collapsed="false">
      <c r="R55" s="319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0.7"/>
    <col collapsed="false" customWidth="true" hidden="false" outlineLevel="0" max="3" min="2" style="66" width="22.7"/>
    <col collapsed="false" customWidth="true" hidden="false" outlineLevel="0" max="4" min="4" style="67" width="22.7"/>
    <col collapsed="false" customWidth="false" hidden="false" outlineLevel="0" max="257" min="5" style="51" width="11.42"/>
  </cols>
  <sheetData>
    <row r="1" customFormat="false" ht="18" hidden="false" customHeight="false" outlineLevel="0" collapsed="false">
      <c r="A1" s="320" t="s">
        <v>626</v>
      </c>
      <c r="B1" s="320"/>
      <c r="C1" s="320"/>
      <c r="D1" s="320"/>
    </row>
    <row r="2" customFormat="false" ht="18" hidden="false" customHeight="false" outlineLevel="0" collapsed="false">
      <c r="A2" s="320" t="s">
        <v>1</v>
      </c>
      <c r="B2" s="320"/>
      <c r="C2" s="320"/>
      <c r="D2" s="320"/>
    </row>
    <row r="3" customFormat="false" ht="18" hidden="false" customHeight="false" outlineLevel="0" collapsed="false">
      <c r="A3" s="320" t="s">
        <v>627</v>
      </c>
      <c r="B3" s="320"/>
      <c r="C3" s="320"/>
      <c r="D3" s="320"/>
    </row>
    <row r="4" customFormat="false" ht="18" hidden="false" customHeight="false" outlineLevel="0" collapsed="false">
      <c r="A4" s="69" t="s">
        <v>518</v>
      </c>
      <c r="B4" s="69"/>
      <c r="C4" s="69"/>
      <c r="D4" s="69"/>
    </row>
    <row r="5" customFormat="false" ht="18" hidden="false" customHeight="false" outlineLevel="0" collapsed="false">
      <c r="A5" s="70" t="s">
        <v>628</v>
      </c>
      <c r="B5" s="70"/>
      <c r="C5" s="70"/>
      <c r="D5" s="70"/>
    </row>
    <row r="6" customFormat="false" ht="13.5" hidden="false" customHeight="false" outlineLevel="0" collapsed="false">
      <c r="A6" s="71"/>
      <c r="B6" s="72"/>
      <c r="C6" s="72"/>
      <c r="D6" s="73"/>
    </row>
    <row r="7" customFormat="false" ht="12.75" hidden="false" customHeight="true" outlineLevel="0" collapsed="false">
      <c r="A7" s="321" t="s">
        <v>524</v>
      </c>
      <c r="B7" s="322" t="s">
        <v>629</v>
      </c>
      <c r="C7" s="322" t="s">
        <v>630</v>
      </c>
      <c r="D7" s="323" t="s">
        <v>631</v>
      </c>
    </row>
    <row r="8" customFormat="false" ht="12.75" hidden="false" customHeight="true" outlineLevel="0" collapsed="false">
      <c r="A8" s="321"/>
      <c r="B8" s="322"/>
      <c r="C8" s="322"/>
      <c r="D8" s="323"/>
    </row>
    <row r="9" customFormat="false" ht="40.5" hidden="false" customHeight="true" outlineLevel="0" collapsed="false">
      <c r="A9" s="321"/>
      <c r="B9" s="322"/>
      <c r="C9" s="322"/>
      <c r="D9" s="323"/>
    </row>
    <row r="10" customFormat="false" ht="16.5" hidden="false" customHeight="true" outlineLevel="0" collapsed="false">
      <c r="A10" s="321"/>
      <c r="B10" s="322"/>
      <c r="C10" s="322"/>
      <c r="D10" s="323"/>
    </row>
    <row r="11" customFormat="false" ht="12.75" hidden="false" customHeight="false" outlineLevel="0" collapsed="false">
      <c r="A11" s="84"/>
      <c r="B11" s="85"/>
      <c r="C11" s="85"/>
      <c r="D11" s="86"/>
    </row>
    <row r="12" customFormat="false" ht="12.75" hidden="false" customHeight="false" outlineLevel="0" collapsed="false">
      <c r="A12" s="87" t="s">
        <v>547</v>
      </c>
    </row>
    <row r="13" customFormat="false" ht="12.75" hidden="false" customHeight="false" outlineLevel="0" collapsed="false">
      <c r="A13" s="304" t="s">
        <v>198</v>
      </c>
      <c r="B13" s="305" t="n">
        <v>262440</v>
      </c>
      <c r="C13" s="305" t="n">
        <v>21247</v>
      </c>
      <c r="D13" s="324" t="n">
        <v>8.09594573997866</v>
      </c>
    </row>
    <row r="14" customFormat="false" ht="12.75" hidden="false" customHeight="false" outlineLevel="0" collapsed="false">
      <c r="A14" s="307" t="s">
        <v>204</v>
      </c>
      <c r="B14" s="308" t="n">
        <v>318942</v>
      </c>
      <c r="C14" s="308" t="n">
        <v>22361</v>
      </c>
      <c r="D14" s="325" t="n">
        <v>7.01099259426479</v>
      </c>
    </row>
    <row r="16" customFormat="false" ht="12.75" hidden="false" customHeight="false" outlineLevel="0" collapsed="false">
      <c r="A16" s="87" t="s">
        <v>548</v>
      </c>
    </row>
    <row r="17" customFormat="false" ht="12.75" hidden="false" customHeight="false" outlineLevel="0" collapsed="false">
      <c r="A17" s="304" t="s">
        <v>198</v>
      </c>
      <c r="B17" s="305" t="n">
        <v>626246</v>
      </c>
      <c r="C17" s="305" t="n">
        <v>39571</v>
      </c>
      <c r="D17" s="324" t="n">
        <v>6.31876291425414</v>
      </c>
    </row>
    <row r="18" customFormat="false" ht="12.75" hidden="false" customHeight="false" outlineLevel="0" collapsed="false">
      <c r="A18" s="307" t="s">
        <v>204</v>
      </c>
      <c r="B18" s="308" t="n">
        <v>578802</v>
      </c>
      <c r="C18" s="308" t="n">
        <v>24242</v>
      </c>
      <c r="D18" s="325" t="n">
        <v>4.18830619106361</v>
      </c>
    </row>
    <row r="20" customFormat="false" ht="12.75" hidden="false" customHeight="false" outlineLevel="0" collapsed="false">
      <c r="A20" s="87" t="s">
        <v>549</v>
      </c>
    </row>
    <row r="21" customFormat="false" ht="12.75" hidden="false" customHeight="false" outlineLevel="0" collapsed="false">
      <c r="A21" s="304" t="s">
        <v>198</v>
      </c>
      <c r="B21" s="305" t="n">
        <v>790804</v>
      </c>
      <c r="C21" s="305" t="n">
        <v>26768</v>
      </c>
      <c r="D21" s="324" t="n">
        <v>3.38490953510604</v>
      </c>
    </row>
    <row r="22" customFormat="false" ht="12.75" hidden="false" customHeight="false" outlineLevel="0" collapsed="false">
      <c r="A22" s="307" t="s">
        <v>204</v>
      </c>
      <c r="B22" s="308" t="n">
        <v>1106772</v>
      </c>
      <c r="C22" s="308" t="n">
        <v>32367</v>
      </c>
      <c r="D22" s="325" t="n">
        <v>2.92445056434388</v>
      </c>
    </row>
    <row r="24" customFormat="false" ht="12.75" hidden="false" customHeight="false" outlineLevel="0" collapsed="false">
      <c r="A24" s="87" t="s">
        <v>192</v>
      </c>
    </row>
    <row r="25" customFormat="false" ht="12.75" hidden="false" customHeight="false" outlineLevel="0" collapsed="false">
      <c r="A25" s="65" t="s">
        <v>193</v>
      </c>
      <c r="B25" s="66" t="n">
        <v>185530</v>
      </c>
      <c r="C25" s="66" t="n">
        <v>7404</v>
      </c>
      <c r="D25" s="326" t="n">
        <v>3.99072926211394</v>
      </c>
    </row>
    <row r="26" customFormat="false" ht="12.75" hidden="false" customHeight="false" outlineLevel="0" collapsed="false">
      <c r="A26" s="65" t="s">
        <v>194</v>
      </c>
      <c r="B26" s="66" t="n">
        <v>512621</v>
      </c>
      <c r="C26" s="66" t="n">
        <v>19010</v>
      </c>
      <c r="D26" s="326" t="n">
        <v>3.70839275019947</v>
      </c>
    </row>
    <row r="27" customFormat="false" ht="12.75" hidden="false" customHeight="false" outlineLevel="0" collapsed="false">
      <c r="A27" s="65" t="s">
        <v>195</v>
      </c>
      <c r="B27" s="66" t="n">
        <v>727600</v>
      </c>
      <c r="C27" s="66" t="n">
        <v>27958</v>
      </c>
      <c r="D27" s="326" t="n">
        <v>3.84249587685542</v>
      </c>
    </row>
    <row r="28" customFormat="false" ht="12.75" hidden="false" customHeight="false" outlineLevel="0" collapsed="false">
      <c r="A28" s="65" t="s">
        <v>196</v>
      </c>
      <c r="B28" s="66" t="n">
        <v>962602</v>
      </c>
      <c r="C28" s="66" t="n">
        <v>35576</v>
      </c>
      <c r="D28" s="326" t="n">
        <v>3.69581613169306</v>
      </c>
    </row>
    <row r="29" customFormat="false" ht="12.75" hidden="false" customHeight="false" outlineLevel="0" collapsed="false">
      <c r="A29" s="65" t="s">
        <v>197</v>
      </c>
      <c r="B29" s="66" t="n">
        <v>1215145</v>
      </c>
      <c r="C29" s="66" t="n">
        <v>44830</v>
      </c>
      <c r="D29" s="326" t="n">
        <v>3.68927165070835</v>
      </c>
    </row>
    <row r="30" customFormat="false" ht="12.75" hidden="false" customHeight="false" outlineLevel="0" collapsed="false">
      <c r="A30" s="304" t="s">
        <v>198</v>
      </c>
      <c r="B30" s="305" t="n">
        <v>1473621</v>
      </c>
      <c r="C30" s="305" t="n">
        <v>47519</v>
      </c>
      <c r="D30" s="324" t="n">
        <v>3.22464188553231</v>
      </c>
    </row>
    <row r="31" customFormat="false" ht="12.75" hidden="false" customHeight="false" outlineLevel="0" collapsed="false">
      <c r="A31" s="65" t="s">
        <v>199</v>
      </c>
      <c r="B31" s="66" t="n">
        <v>175972</v>
      </c>
      <c r="C31" s="66" t="n">
        <v>5033</v>
      </c>
      <c r="D31" s="326" t="n">
        <v>2.86011410906281</v>
      </c>
    </row>
    <row r="32" customFormat="false" ht="12.75" hidden="false" customHeight="false" outlineLevel="0" collapsed="false">
      <c r="A32" s="65" t="s">
        <v>200</v>
      </c>
      <c r="B32" s="66" t="n">
        <v>353648</v>
      </c>
      <c r="C32" s="66" t="n">
        <v>9313</v>
      </c>
      <c r="D32" s="326" t="n">
        <v>2.63340949192417</v>
      </c>
    </row>
    <row r="33" customFormat="false" ht="12.75" hidden="false" customHeight="false" outlineLevel="0" collapsed="false">
      <c r="A33" s="65" t="s">
        <v>201</v>
      </c>
      <c r="B33" s="66" t="n">
        <v>536226</v>
      </c>
      <c r="C33" s="66" t="n">
        <v>12824</v>
      </c>
      <c r="D33" s="326" t="n">
        <v>2.39152894488518</v>
      </c>
    </row>
    <row r="34" customFormat="false" ht="12.75" hidden="false" customHeight="false" outlineLevel="0" collapsed="false">
      <c r="A34" s="65" t="s">
        <v>202</v>
      </c>
      <c r="B34" s="66" t="n">
        <v>707300</v>
      </c>
      <c r="C34" s="66" t="n">
        <v>17039</v>
      </c>
      <c r="D34" s="326" t="n">
        <v>2.40902021772939</v>
      </c>
    </row>
    <row r="35" customFormat="false" ht="12.75" hidden="false" customHeight="false" outlineLevel="0" collapsed="false">
      <c r="A35" s="65" t="s">
        <v>203</v>
      </c>
      <c r="B35" s="66" t="n">
        <v>905845</v>
      </c>
      <c r="C35" s="66" t="n">
        <v>22641</v>
      </c>
      <c r="D35" s="326" t="n">
        <v>2.49943422991792</v>
      </c>
    </row>
    <row r="36" customFormat="false" ht="12.75" hidden="false" customHeight="false" outlineLevel="0" collapsed="false">
      <c r="A36" s="304" t="s">
        <v>204</v>
      </c>
      <c r="B36" s="305" t="n">
        <v>1251563</v>
      </c>
      <c r="C36" s="305" t="n">
        <v>33382</v>
      </c>
      <c r="D36" s="324" t="n">
        <v>2.66722490198256</v>
      </c>
    </row>
    <row r="38" customFormat="false" ht="12.75" hidden="false" customHeight="false" outlineLevel="0" collapsed="false">
      <c r="A38" s="87" t="s">
        <v>205</v>
      </c>
    </row>
    <row r="39" customFormat="false" ht="12.75" hidden="false" customHeight="false" outlineLevel="0" collapsed="false">
      <c r="A39" s="65" t="s">
        <v>193</v>
      </c>
      <c r="B39" s="66" t="n">
        <v>180948</v>
      </c>
      <c r="C39" s="66" t="n">
        <v>5968</v>
      </c>
      <c r="D39" s="326" t="n">
        <v>3.29818511395539</v>
      </c>
    </row>
    <row r="40" customFormat="false" ht="12.75" hidden="false" customHeight="false" outlineLevel="0" collapsed="false">
      <c r="A40" s="65" t="s">
        <v>194</v>
      </c>
      <c r="B40" s="66" t="n">
        <v>328334</v>
      </c>
      <c r="C40" s="66" t="n">
        <v>12283</v>
      </c>
      <c r="D40" s="326" t="n">
        <v>3.74100763247181</v>
      </c>
    </row>
    <row r="41" customFormat="false" ht="12.75" hidden="false" customHeight="false" outlineLevel="0" collapsed="false">
      <c r="A41" s="65" t="s">
        <v>195</v>
      </c>
      <c r="B41" s="66" t="n">
        <v>674373</v>
      </c>
      <c r="C41" s="66" t="n">
        <v>22249</v>
      </c>
      <c r="D41" s="326" t="n">
        <v>3.2992127502139</v>
      </c>
    </row>
    <row r="42" customFormat="false" ht="12.75" hidden="false" customHeight="false" outlineLevel="0" collapsed="false">
      <c r="A42" s="65" t="s">
        <v>196</v>
      </c>
      <c r="B42" s="66" t="n">
        <v>852718</v>
      </c>
      <c r="C42" s="66" t="n">
        <v>28504</v>
      </c>
      <c r="D42" s="326" t="n">
        <v>3.34272291660314</v>
      </c>
    </row>
    <row r="43" customFormat="false" ht="12.75" hidden="false" customHeight="false" outlineLevel="0" collapsed="false">
      <c r="A43" s="65" t="s">
        <v>197</v>
      </c>
      <c r="B43" s="66" t="n">
        <v>999321</v>
      </c>
      <c r="C43" s="66" t="n">
        <v>34054</v>
      </c>
      <c r="D43" s="326" t="n">
        <v>3.4077138376958</v>
      </c>
    </row>
    <row r="44" customFormat="false" ht="12.75" hidden="false" customHeight="false" outlineLevel="0" collapsed="false">
      <c r="A44" s="304" t="s">
        <v>198</v>
      </c>
      <c r="B44" s="305" t="n">
        <v>1281605</v>
      </c>
      <c r="C44" s="305" t="n">
        <v>61840</v>
      </c>
      <c r="D44" s="324" t="n">
        <v>4.82519965199886</v>
      </c>
    </row>
    <row r="45" customFormat="false" ht="12.75" hidden="false" customHeight="false" outlineLevel="0" collapsed="false">
      <c r="A45" s="310" t="s">
        <v>199</v>
      </c>
      <c r="B45" s="66" t="n">
        <v>193490</v>
      </c>
      <c r="C45" s="66" t="n">
        <v>9721</v>
      </c>
      <c r="D45" s="326" t="n">
        <v>5.02403224972867</v>
      </c>
    </row>
    <row r="46" customFormat="false" ht="12.75" hidden="false" customHeight="false" outlineLevel="0" collapsed="false">
      <c r="A46" s="310" t="s">
        <v>200</v>
      </c>
      <c r="B46" s="66" t="n">
        <v>399917</v>
      </c>
      <c r="C46" s="66" t="n">
        <v>18146</v>
      </c>
      <c r="D46" s="326" t="n">
        <v>4.53744151911522</v>
      </c>
    </row>
    <row r="47" customFormat="false" ht="12.75" hidden="false" customHeight="false" outlineLevel="0" collapsed="false">
      <c r="A47" s="310" t="s">
        <v>201</v>
      </c>
      <c r="B47" s="66" t="n">
        <v>738034</v>
      </c>
      <c r="C47" s="66" t="n">
        <v>29087</v>
      </c>
      <c r="D47" s="326" t="n">
        <v>3.94114634285141</v>
      </c>
    </row>
    <row r="48" customFormat="false" ht="13.5" hidden="false" customHeight="false" outlineLevel="0" collapsed="false">
      <c r="A48" s="90"/>
      <c r="B48" s="105"/>
      <c r="C48" s="105"/>
      <c r="D48" s="106"/>
    </row>
    <row r="50" customFormat="false" ht="12.75" hidden="false" customHeight="false" outlineLevel="0" collapsed="false">
      <c r="A50" s="93" t="s">
        <v>550</v>
      </c>
      <c r="B50" s="93"/>
    </row>
    <row r="51" customFormat="false" ht="12.75" hidden="false" customHeight="false" outlineLevel="0" collapsed="false">
      <c r="A51" s="93" t="s">
        <v>39</v>
      </c>
      <c r="B51" s="93"/>
      <c r="C51" s="9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8" width="160.13"/>
    <col collapsed="false" customWidth="true" hidden="true" outlineLevel="0" max="3" min="2" style="327" width="38.41"/>
    <col collapsed="false" customWidth="true" hidden="false" outlineLevel="0" max="7" min="4" style="327" width="45.7"/>
  </cols>
  <sheetData>
    <row r="1" customFormat="false" ht="45" hidden="false" customHeight="false" outlineLevel="0" collapsed="false">
      <c r="A1" s="265" t="s">
        <v>632</v>
      </c>
      <c r="B1" s="265"/>
      <c r="C1" s="265"/>
      <c r="D1" s="265"/>
      <c r="E1" s="265"/>
      <c r="F1" s="265"/>
      <c r="G1" s="265"/>
    </row>
    <row r="2" customFormat="false" ht="45" hidden="false" customHeight="false" outlineLevel="0" collapsed="false">
      <c r="A2" s="265" t="s">
        <v>1</v>
      </c>
      <c r="B2" s="265"/>
      <c r="C2" s="265"/>
      <c r="D2" s="265"/>
      <c r="E2" s="265"/>
      <c r="F2" s="265"/>
      <c r="G2" s="265"/>
    </row>
    <row r="3" customFormat="false" ht="45" hidden="false" customHeight="false" outlineLevel="0" collapsed="false">
      <c r="A3" s="265" t="s">
        <v>633</v>
      </c>
      <c r="B3" s="265"/>
      <c r="C3" s="265"/>
      <c r="D3" s="265"/>
      <c r="E3" s="265"/>
      <c r="F3" s="265"/>
      <c r="G3" s="265"/>
    </row>
    <row r="4" customFormat="false" ht="45" hidden="false" customHeight="false" outlineLevel="0" collapsed="false">
      <c r="A4" s="265" t="s">
        <v>634</v>
      </c>
      <c r="B4" s="265"/>
      <c r="C4" s="265"/>
      <c r="D4" s="265"/>
      <c r="E4" s="265"/>
      <c r="F4" s="265"/>
      <c r="G4" s="265"/>
    </row>
    <row r="5" customFormat="false" ht="45" hidden="false" customHeight="false" outlineLevel="0" collapsed="false">
      <c r="A5" s="297" t="s">
        <v>503</v>
      </c>
      <c r="B5" s="297"/>
      <c r="C5" s="297"/>
      <c r="D5" s="297"/>
      <c r="E5" s="297"/>
      <c r="F5" s="297"/>
      <c r="G5" s="297"/>
    </row>
    <row r="6" customFormat="false" ht="45" hidden="false" customHeight="true" outlineLevel="0" collapsed="false">
      <c r="A6" s="297" t="s">
        <v>504</v>
      </c>
      <c r="B6" s="297"/>
      <c r="C6" s="297"/>
      <c r="D6" s="297"/>
      <c r="E6" s="297"/>
      <c r="F6" s="297"/>
      <c r="G6" s="297"/>
    </row>
    <row r="7" customFormat="false" ht="45" hidden="false" customHeight="true" outlineLevel="0" collapsed="false">
      <c r="A7" s="297" t="s">
        <v>635</v>
      </c>
      <c r="B7" s="297"/>
      <c r="C7" s="297"/>
      <c r="D7" s="297"/>
      <c r="E7" s="297"/>
      <c r="F7" s="297"/>
      <c r="G7" s="297"/>
    </row>
    <row r="8" customFormat="false" ht="45.75" hidden="false" customHeight="false" outlineLevel="0" collapsed="false">
      <c r="A8" s="267"/>
      <c r="B8" s="267"/>
      <c r="C8" s="267"/>
      <c r="D8" s="267"/>
      <c r="E8" s="267"/>
      <c r="F8" s="267"/>
      <c r="G8" s="267"/>
    </row>
    <row r="9" customFormat="false" ht="39.95" hidden="false" customHeight="true" outlineLevel="0" collapsed="false">
      <c r="A9" s="40" t="s">
        <v>115</v>
      </c>
      <c r="B9" s="274"/>
      <c r="C9" s="274"/>
      <c r="D9" s="298" t="s">
        <v>505</v>
      </c>
      <c r="E9" s="298"/>
      <c r="F9" s="298"/>
      <c r="G9" s="298"/>
    </row>
    <row r="10" customFormat="false" ht="39.95" hidden="false" customHeight="true" outlineLevel="0" collapsed="false">
      <c r="A10" s="40"/>
      <c r="B10" s="274"/>
      <c r="C10" s="274"/>
      <c r="D10" s="298" t="s">
        <v>636</v>
      </c>
      <c r="E10" s="298"/>
      <c r="F10" s="298"/>
      <c r="G10" s="298"/>
    </row>
    <row r="11" customFormat="false" ht="39.95" hidden="false" customHeight="true" outlineLevel="0" collapsed="false">
      <c r="A11" s="40"/>
      <c r="B11" s="274"/>
      <c r="C11" s="274"/>
      <c r="D11" s="274" t="s">
        <v>4</v>
      </c>
      <c r="E11" s="274"/>
      <c r="F11" s="262"/>
      <c r="G11" s="262"/>
    </row>
    <row r="12" customFormat="false" ht="39.95" hidden="false" customHeight="true" outlineLevel="0" collapsed="false">
      <c r="A12" s="40"/>
      <c r="B12" s="274" t="s">
        <v>506</v>
      </c>
      <c r="C12" s="274"/>
      <c r="D12" s="262" t="s">
        <v>507</v>
      </c>
      <c r="E12" s="262" t="s">
        <v>508</v>
      </c>
      <c r="F12" s="262" t="s">
        <v>509</v>
      </c>
      <c r="G12" s="262" t="s">
        <v>223</v>
      </c>
    </row>
    <row r="13" customFormat="false" ht="39.95" hidden="false" customHeight="true" outlineLevel="0" collapsed="false">
      <c r="A13" s="40"/>
      <c r="B13" s="262" t="s">
        <v>507</v>
      </c>
      <c r="C13" s="262" t="s">
        <v>507</v>
      </c>
      <c r="D13" s="262" t="s">
        <v>510</v>
      </c>
      <c r="E13" s="262" t="s">
        <v>377</v>
      </c>
      <c r="F13" s="262" t="s">
        <v>511</v>
      </c>
      <c r="G13" s="262" t="s">
        <v>511</v>
      </c>
    </row>
    <row r="14" customFormat="false" ht="39.95" hidden="false" customHeight="true" outlineLevel="0" collapsed="false">
      <c r="A14" s="40"/>
      <c r="B14" s="274" t="s">
        <v>510</v>
      </c>
      <c r="C14" s="274" t="s">
        <v>512</v>
      </c>
      <c r="D14" s="274" t="s">
        <v>513</v>
      </c>
      <c r="E14" s="274" t="s">
        <v>514</v>
      </c>
      <c r="F14" s="274" t="s">
        <v>515</v>
      </c>
      <c r="G14" s="274" t="s">
        <v>515</v>
      </c>
    </row>
    <row r="15" customFormat="false" ht="12.75" hidden="false" customHeight="false" outlineLevel="0" collapsed="false">
      <c r="B15" s="328"/>
      <c r="C15" s="328"/>
      <c r="D15" s="328"/>
      <c r="E15" s="328"/>
      <c r="F15" s="328"/>
      <c r="G15" s="328"/>
    </row>
    <row r="16" customFormat="false" ht="44.25" hidden="false" customHeight="false" outlineLevel="0" collapsed="false">
      <c r="A16" s="277" t="s">
        <v>464</v>
      </c>
      <c r="B16" s="329" t="n">
        <v>12.5324070092294</v>
      </c>
      <c r="C16" s="329" t="n">
        <v>11.1164189621314</v>
      </c>
      <c r="D16" s="329" t="n">
        <v>12.3338301180149</v>
      </c>
      <c r="E16" s="329" t="n">
        <v>15.7158002375976</v>
      </c>
      <c r="F16" s="329" t="n">
        <v>16.845383564351</v>
      </c>
      <c r="G16" s="329" t="n">
        <v>12.4126355938624</v>
      </c>
    </row>
    <row r="17" customFormat="false" ht="12.75" hidden="false" customHeight="false" outlineLevel="0" collapsed="false">
      <c r="B17" s="328"/>
      <c r="C17" s="328"/>
      <c r="D17" s="328"/>
      <c r="E17" s="328"/>
      <c r="F17" s="328"/>
      <c r="G17" s="328"/>
    </row>
    <row r="18" customFormat="false" ht="35.25" hidden="false" customHeight="false" outlineLevel="0" collapsed="false">
      <c r="A18" s="272" t="s">
        <v>465</v>
      </c>
      <c r="B18" s="330" t="n">
        <v>4.84401685428993</v>
      </c>
      <c r="C18" s="330" t="n">
        <v>5.4452043204461</v>
      </c>
      <c r="D18" s="330" t="n">
        <v>4.92832684427263</v>
      </c>
      <c r="E18" s="330" t="n">
        <v>5.67692747259357</v>
      </c>
      <c r="F18" s="330" t="n">
        <v>13.5362075536814</v>
      </c>
      <c r="G18" s="330" t="n">
        <v>4.96587005205359</v>
      </c>
    </row>
    <row r="19" customFormat="false" ht="35.25" hidden="false" customHeight="false" outlineLevel="0" collapsed="false">
      <c r="A19" s="272" t="s">
        <v>466</v>
      </c>
      <c r="B19" s="330" t="n">
        <v>7.2596353974484</v>
      </c>
      <c r="C19" s="330" t="n">
        <v>4.97890888516906</v>
      </c>
      <c r="D19" s="330" t="n">
        <v>6.93978836099404</v>
      </c>
      <c r="E19" s="330" t="n">
        <v>9.13126513180649</v>
      </c>
      <c r="F19" s="330" t="n">
        <v>3.08229647131949</v>
      </c>
      <c r="G19" s="330" t="n">
        <v>6.9729417838291</v>
      </c>
    </row>
    <row r="20" customFormat="false" ht="35.25" hidden="false" customHeight="false" outlineLevel="0" collapsed="false">
      <c r="A20" s="272" t="s">
        <v>467</v>
      </c>
      <c r="B20" s="330" t="n">
        <v>0.428754757491119</v>
      </c>
      <c r="C20" s="330" t="n">
        <v>0.692305756516291</v>
      </c>
      <c r="D20" s="330" t="n">
        <v>0.4657149127482</v>
      </c>
      <c r="E20" s="330" t="n">
        <v>0.907607633197492</v>
      </c>
      <c r="F20" s="330" t="n">
        <v>0.226879539350092</v>
      </c>
      <c r="G20" s="330" t="n">
        <v>0.473823757979701</v>
      </c>
    </row>
    <row r="21" customFormat="false" ht="12.75" hidden="false" customHeight="false" outlineLevel="0" collapsed="false">
      <c r="B21" s="328"/>
      <c r="C21" s="328"/>
      <c r="D21" s="328"/>
      <c r="E21" s="328"/>
      <c r="F21" s="328"/>
      <c r="G21" s="328"/>
    </row>
    <row r="22" customFormat="false" ht="44.25" hidden="false" customHeight="false" outlineLevel="0" collapsed="false">
      <c r="A22" s="277" t="s">
        <v>468</v>
      </c>
      <c r="B22" s="329" t="n">
        <v>4.5790317359166</v>
      </c>
      <c r="C22" s="329" t="n">
        <v>5.61114336317589</v>
      </c>
      <c r="D22" s="329" t="n">
        <v>4.72377414299242</v>
      </c>
      <c r="E22" s="329" t="n">
        <v>6.3897953352682</v>
      </c>
      <c r="F22" s="329" t="n">
        <v>3.63063560612592</v>
      </c>
      <c r="G22" s="329" t="n">
        <v>4.7538370952829</v>
      </c>
    </row>
    <row r="23" customFormat="false" ht="12.75" hidden="false" customHeight="false" outlineLevel="0" collapsed="false">
      <c r="B23" s="328"/>
      <c r="C23" s="328"/>
      <c r="D23" s="328"/>
      <c r="E23" s="328"/>
      <c r="F23" s="328"/>
      <c r="G23" s="328"/>
    </row>
    <row r="24" customFormat="false" ht="44.25" hidden="false" customHeight="false" outlineLevel="0" collapsed="false">
      <c r="A24" s="277" t="s">
        <v>469</v>
      </c>
      <c r="B24" s="329" t="n">
        <v>7.95337527331285</v>
      </c>
      <c r="C24" s="329" t="n">
        <v>5.50527559895555</v>
      </c>
      <c r="D24" s="329" t="n">
        <v>7.61005597502245</v>
      </c>
      <c r="E24" s="329" t="n">
        <v>9.32600490232936</v>
      </c>
      <c r="F24" s="329" t="n">
        <v>13.2147479582251</v>
      </c>
      <c r="G24" s="329" t="n">
        <v>7.6587984985795</v>
      </c>
    </row>
    <row r="25" customFormat="false" ht="12.75" hidden="false" customHeight="false" outlineLevel="0" collapsed="false">
      <c r="B25" s="328"/>
      <c r="C25" s="328"/>
      <c r="D25" s="328"/>
      <c r="E25" s="328"/>
      <c r="F25" s="328"/>
      <c r="G25" s="328"/>
    </row>
    <row r="26" customFormat="false" ht="35.25" hidden="false" customHeight="false" outlineLevel="0" collapsed="false">
      <c r="A26" s="272" t="s">
        <v>470</v>
      </c>
      <c r="B26" s="330" t="n">
        <v>0.257108124462803</v>
      </c>
      <c r="C26" s="330" t="n">
        <v>0.154267555608779</v>
      </c>
      <c r="D26" s="330" t="n">
        <v>0.242685855506773</v>
      </c>
      <c r="E26" s="330" t="n">
        <v>0.00624069534880224</v>
      </c>
      <c r="F26" s="330" t="n">
        <v>0.683453500672487</v>
      </c>
      <c r="G26" s="330" t="n">
        <v>0.239173734381084</v>
      </c>
    </row>
    <row r="27" customFormat="false" ht="35.25" hidden="false" customHeight="false" outlineLevel="0" collapsed="false">
      <c r="A27" s="272" t="s">
        <v>471</v>
      </c>
      <c r="B27" s="330" t="n">
        <v>0.395850791688314</v>
      </c>
      <c r="C27" s="330" t="n">
        <v>0.467792336041639</v>
      </c>
      <c r="D27" s="330" t="n">
        <v>0.405939809216489</v>
      </c>
      <c r="E27" s="330" t="n">
        <v>0.99212018225838</v>
      </c>
      <c r="F27" s="330" t="n">
        <v>0.586058561944035</v>
      </c>
      <c r="G27" s="330" t="n">
        <v>0.418009018729758</v>
      </c>
    </row>
    <row r="28" customFormat="false" ht="12.75" hidden="false" customHeight="false" outlineLevel="0" collapsed="false">
      <c r="B28" s="328"/>
      <c r="C28" s="328"/>
      <c r="D28" s="328"/>
      <c r="E28" s="328"/>
      <c r="F28" s="328"/>
      <c r="G28" s="328"/>
    </row>
    <row r="29" customFormat="false" ht="44.25" hidden="false" customHeight="false" outlineLevel="0" collapsed="false">
      <c r="A29" s="277" t="s">
        <v>472</v>
      </c>
      <c r="B29" s="329" t="n">
        <v>7.81463260608734</v>
      </c>
      <c r="C29" s="329" t="n">
        <v>5.19175081852269</v>
      </c>
      <c r="D29" s="329" t="n">
        <v>7.44680202131273</v>
      </c>
      <c r="E29" s="329" t="n">
        <v>8.34012541541978</v>
      </c>
      <c r="F29" s="329" t="n">
        <v>13.3121428969536</v>
      </c>
      <c r="G29" s="329" t="n">
        <v>7.47996321423083</v>
      </c>
    </row>
    <row r="30" customFormat="false" ht="12.75" hidden="false" customHeight="false" outlineLevel="0" collapsed="false">
      <c r="B30" s="328"/>
      <c r="C30" s="328"/>
      <c r="D30" s="328"/>
      <c r="E30" s="328"/>
      <c r="F30" s="328"/>
      <c r="G30" s="328"/>
    </row>
    <row r="31" customFormat="false" ht="35.25" hidden="false" customHeight="false" outlineLevel="0" collapsed="false">
      <c r="A31" s="272" t="s">
        <v>473</v>
      </c>
      <c r="B31" s="330" t="n">
        <v>4.96840860111825</v>
      </c>
      <c r="C31" s="330" t="n">
        <v>4.67204422842793</v>
      </c>
      <c r="D31" s="330" t="n">
        <v>4.92684672782686</v>
      </c>
      <c r="E31" s="330" t="n">
        <v>2.77913953593287</v>
      </c>
      <c r="F31" s="330" t="n">
        <v>15.3062057465268</v>
      </c>
      <c r="G31" s="330" t="n">
        <v>4.91178627905966</v>
      </c>
    </row>
    <row r="32" customFormat="false" ht="35.25" hidden="false" customHeight="false" outlineLevel="0" collapsed="false">
      <c r="A32" s="272" t="s">
        <v>474</v>
      </c>
      <c r="B32" s="330" t="n">
        <v>0.448748025952253</v>
      </c>
      <c r="C32" s="330" t="n">
        <v>1.23112494912707</v>
      </c>
      <c r="D32" s="330" t="n">
        <v>0.558467862557147</v>
      </c>
      <c r="E32" s="330" t="n">
        <v>0.275718431856118</v>
      </c>
      <c r="F32" s="330" t="n">
        <v>0.248835623803327</v>
      </c>
      <c r="G32" s="330" t="n">
        <v>0.552057781830717</v>
      </c>
    </row>
    <row r="33" customFormat="false" ht="12.75" hidden="false" customHeight="false" outlineLevel="0" collapsed="false">
      <c r="B33" s="328"/>
      <c r="C33" s="328"/>
      <c r="D33" s="328"/>
      <c r="E33" s="328"/>
      <c r="F33" s="328"/>
      <c r="G33" s="328"/>
    </row>
    <row r="34" customFormat="false" ht="44.25" hidden="false" customHeight="false" outlineLevel="0" collapsed="false">
      <c r="A34" s="277" t="s">
        <v>475</v>
      </c>
      <c r="B34" s="329" t="n">
        <v>12.3342931812533</v>
      </c>
      <c r="C34" s="329" t="n">
        <v>8.63267009782355</v>
      </c>
      <c r="D34" s="329" t="n">
        <v>11.8151808865825</v>
      </c>
      <c r="E34" s="329" t="n">
        <v>10.8435465194965</v>
      </c>
      <c r="F34" s="329" t="n">
        <v>28.3695130196771</v>
      </c>
      <c r="G34" s="329" t="n">
        <v>11.8396917114598</v>
      </c>
    </row>
    <row r="35" customFormat="false" ht="12.75" hidden="false" customHeight="false" outlineLevel="0" collapsed="false">
      <c r="B35" s="328"/>
      <c r="C35" s="328"/>
      <c r="D35" s="328"/>
      <c r="E35" s="328"/>
      <c r="F35" s="328"/>
      <c r="G35" s="328"/>
    </row>
    <row r="36" customFormat="false" ht="44.25" hidden="false" customHeight="false" outlineLevel="0" collapsed="false">
      <c r="A36" s="277" t="s">
        <v>476</v>
      </c>
      <c r="B36" s="329" t="n">
        <v>7.41282098949233</v>
      </c>
      <c r="C36" s="329" t="n">
        <v>6.41321099532186</v>
      </c>
      <c r="D36" s="329" t="n">
        <v>7.27263658223254</v>
      </c>
      <c r="E36" s="329" t="n">
        <v>6.92784853907578</v>
      </c>
      <c r="F36" s="329" t="n">
        <v>24.7991159016664</v>
      </c>
      <c r="G36" s="329" t="n">
        <v>7.31211302243642</v>
      </c>
    </row>
    <row r="37" customFormat="false" ht="12.75" hidden="false" customHeight="false" outlineLevel="0" collapsed="false">
      <c r="B37" s="328"/>
      <c r="C37" s="328"/>
      <c r="D37" s="328"/>
      <c r="E37" s="328"/>
      <c r="F37" s="328"/>
      <c r="G37" s="328"/>
    </row>
    <row r="38" customFormat="false" ht="35.25" hidden="false" customHeight="false" outlineLevel="0" collapsed="false">
      <c r="A38" s="272" t="s">
        <v>477</v>
      </c>
      <c r="B38" s="330" t="n">
        <v>3.04989879248267</v>
      </c>
      <c r="C38" s="330" t="n">
        <v>3.15127982845951</v>
      </c>
      <c r="D38" s="330" t="n">
        <v>3.06411637785964</v>
      </c>
      <c r="E38" s="330" t="n">
        <v>2.7220710085866</v>
      </c>
      <c r="F38" s="330" t="n">
        <v>9.90219408840887</v>
      </c>
      <c r="G38" s="330" t="n">
        <v>3.07541399281268</v>
      </c>
    </row>
    <row r="39" customFormat="false" ht="35.25" hidden="false" customHeight="false" outlineLevel="0" collapsed="false">
      <c r="A39" s="272" t="s">
        <v>478</v>
      </c>
      <c r="B39" s="330" t="n">
        <v>3.81346117748709</v>
      </c>
      <c r="C39" s="330" t="n">
        <v>2.91092963177977</v>
      </c>
      <c r="D39" s="330" t="n">
        <v>3.68689096459797</v>
      </c>
      <c r="E39" s="330" t="n">
        <v>3.81141069790523</v>
      </c>
      <c r="F39" s="330" t="n">
        <v>9.41015260604664</v>
      </c>
      <c r="G39" s="330" t="n">
        <v>3.70447151843214</v>
      </c>
    </row>
    <row r="40" customFormat="false" ht="35.25" hidden="false" customHeight="false" outlineLevel="0" collapsed="false">
      <c r="A40" s="272" t="s">
        <v>479</v>
      </c>
      <c r="B40" s="330" t="n">
        <v>0.42658203769729</v>
      </c>
      <c r="C40" s="330" t="n">
        <v>0.254071787021827</v>
      </c>
      <c r="D40" s="330" t="n">
        <v>0.402389355172895</v>
      </c>
      <c r="E40" s="330" t="n">
        <v>0.299478187641919</v>
      </c>
      <c r="F40" s="330" t="n">
        <v>5.30774267243839</v>
      </c>
      <c r="G40" s="330" t="n">
        <v>0.413311319071043</v>
      </c>
    </row>
    <row r="41" customFormat="false" ht="35.25" hidden="false" customHeight="false" outlineLevel="0" collapsed="false">
      <c r="A41" s="272" t="s">
        <v>480</v>
      </c>
      <c r="B41" s="330" t="n">
        <v>0.122878981825287</v>
      </c>
      <c r="C41" s="330" t="n">
        <v>0.0969297480607542</v>
      </c>
      <c r="D41" s="330" t="n">
        <v>0.119239884602029</v>
      </c>
      <c r="E41" s="330" t="n">
        <v>0.0948886449420292</v>
      </c>
      <c r="F41" s="330" t="n">
        <v>0.17902653477253</v>
      </c>
      <c r="G41" s="330" t="n">
        <v>0.118916192120557</v>
      </c>
    </row>
    <row r="42" customFormat="false" ht="12.75" hidden="false" customHeight="false" outlineLevel="0" collapsed="false">
      <c r="B42" s="328"/>
      <c r="C42" s="328"/>
      <c r="D42" s="328"/>
      <c r="E42" s="328"/>
      <c r="F42" s="328"/>
      <c r="G42" s="328"/>
    </row>
    <row r="43" customFormat="false" ht="44.25" hidden="false" customHeight="false" outlineLevel="0" collapsed="false">
      <c r="A43" s="277" t="s">
        <v>481</v>
      </c>
      <c r="B43" s="329" t="n">
        <v>4.92147219176099</v>
      </c>
      <c r="C43" s="329" t="n">
        <v>2.21945910250169</v>
      </c>
      <c r="D43" s="329" t="n">
        <v>4.54254430434991</v>
      </c>
      <c r="E43" s="329" t="n">
        <v>3.91569798042076</v>
      </c>
      <c r="F43" s="329" t="n">
        <v>3.57039711801064</v>
      </c>
      <c r="G43" s="329" t="n">
        <v>4.52757868902335</v>
      </c>
    </row>
    <row r="44" customFormat="false" ht="12.75" hidden="false" customHeight="false" outlineLevel="0" collapsed="false">
      <c r="B44" s="328"/>
      <c r="C44" s="328"/>
      <c r="D44" s="328"/>
      <c r="E44" s="328"/>
      <c r="F44" s="328"/>
      <c r="G44" s="328"/>
    </row>
    <row r="45" customFormat="false" ht="35.25" hidden="false" customHeight="false" outlineLevel="0" collapsed="false">
      <c r="A45" s="272" t="s">
        <v>482</v>
      </c>
      <c r="B45" s="330" t="n">
        <v>0.325614262652771</v>
      </c>
      <c r="C45" s="330" t="n">
        <v>0.514489131632681</v>
      </c>
      <c r="D45" s="330" t="n">
        <v>0.352101904541738</v>
      </c>
      <c r="E45" s="330" t="n">
        <v>0.157295598430052</v>
      </c>
      <c r="F45" s="330" t="n">
        <v>0.266850872585469</v>
      </c>
      <c r="G45" s="330" t="n">
        <v>0.348023852114226</v>
      </c>
    </row>
    <row r="46" customFormat="false" ht="35.25" hidden="false" customHeight="false" outlineLevel="0" collapsed="false">
      <c r="A46" s="272" t="s">
        <v>483</v>
      </c>
      <c r="B46" s="330" t="n">
        <v>0.773514786340167</v>
      </c>
      <c r="C46" s="330" t="n">
        <v>0.488640475676013</v>
      </c>
      <c r="D46" s="330" t="n">
        <v>0.733564269021523</v>
      </c>
      <c r="E46" s="330" t="n">
        <v>0.329403449675935</v>
      </c>
      <c r="F46" s="330" t="n">
        <v>0.2820512387454</v>
      </c>
      <c r="G46" s="330" t="n">
        <v>0.724378149368745</v>
      </c>
    </row>
    <row r="47" customFormat="false" ht="12.75" hidden="false" customHeight="false" outlineLevel="0" collapsed="false">
      <c r="B47" s="328"/>
      <c r="C47" s="328"/>
      <c r="D47" s="328"/>
      <c r="E47" s="328"/>
      <c r="F47" s="328"/>
      <c r="G47" s="328"/>
    </row>
    <row r="48" customFormat="false" ht="44.25" hidden="false" customHeight="false" outlineLevel="0" collapsed="false">
      <c r="A48" s="277" t="s">
        <v>484</v>
      </c>
      <c r="B48" s="329" t="n">
        <v>4.4735716680736</v>
      </c>
      <c r="C48" s="329" t="n">
        <v>2.24530775845836</v>
      </c>
      <c r="D48" s="329" t="n">
        <v>4.16108193987012</v>
      </c>
      <c r="E48" s="329" t="n">
        <v>3.74359012917488</v>
      </c>
      <c r="F48" s="329" t="n">
        <v>3.5551967518507</v>
      </c>
      <c r="G48" s="329" t="n">
        <v>4.15122439176883</v>
      </c>
    </row>
    <row r="49" customFormat="false" ht="12.75" hidden="false" customHeight="false" outlineLevel="0" collapsed="false">
      <c r="B49" s="328"/>
      <c r="C49" s="328"/>
      <c r="D49" s="328"/>
      <c r="E49" s="328"/>
      <c r="F49" s="328"/>
      <c r="G49" s="328"/>
    </row>
    <row r="50" customFormat="false" ht="35.25" hidden="false" customHeight="false" outlineLevel="0" collapsed="false">
      <c r="A50" s="272" t="s">
        <v>485</v>
      </c>
      <c r="B50" s="330" t="n">
        <v>0.0393301207630571</v>
      </c>
      <c r="C50" s="330" t="n">
        <v>0.0145134291523376</v>
      </c>
      <c r="D50" s="330" t="n">
        <v>0.0358498502336644</v>
      </c>
      <c r="E50" s="330" t="n">
        <v>0.0254139159987368</v>
      </c>
      <c r="F50" s="330" t="n">
        <v>0.0152003661599318</v>
      </c>
      <c r="G50" s="330" t="n">
        <v>0.0355889041571315</v>
      </c>
    </row>
    <row r="51" customFormat="false" ht="35.25" hidden="false" customHeight="false" outlineLevel="0" collapsed="false">
      <c r="A51" s="272" t="s">
        <v>486</v>
      </c>
      <c r="B51" s="330" t="n">
        <v>0.0939170516093316</v>
      </c>
      <c r="C51" s="330" t="n">
        <v>0.0428786139306358</v>
      </c>
      <c r="D51" s="330" t="n">
        <v>0.0867594669761454</v>
      </c>
      <c r="E51" s="330" t="n">
        <v>0.0472187551692507</v>
      </c>
      <c r="F51" s="330" t="n">
        <v>0.0653052768352623</v>
      </c>
      <c r="G51" s="330" t="n">
        <v>0.0859207631786205</v>
      </c>
    </row>
    <row r="52" customFormat="false" ht="12.75" hidden="false" customHeight="false" outlineLevel="0" collapsed="false">
      <c r="B52" s="328"/>
      <c r="C52" s="328"/>
      <c r="D52" s="328"/>
      <c r="E52" s="328"/>
      <c r="F52" s="328"/>
      <c r="G52" s="328"/>
    </row>
    <row r="53" customFormat="false" ht="44.25" hidden="false" customHeight="false" outlineLevel="0" collapsed="false">
      <c r="A53" s="277" t="s">
        <v>487</v>
      </c>
      <c r="B53" s="329" t="n">
        <v>4.41898473722732</v>
      </c>
      <c r="C53" s="329" t="n">
        <v>2.21694257368006</v>
      </c>
      <c r="D53" s="329" t="n">
        <v>4.11017232312764</v>
      </c>
      <c r="E53" s="329" t="n">
        <v>3.72178529000436</v>
      </c>
      <c r="F53" s="329" t="n">
        <v>3.50509184117537</v>
      </c>
      <c r="G53" s="329" t="n">
        <v>4.10089253274734</v>
      </c>
    </row>
    <row r="54" customFormat="false" ht="12.75" hidden="false" customHeight="false" outlineLevel="0" collapsed="false">
      <c r="B54" s="328"/>
      <c r="C54" s="328"/>
      <c r="D54" s="328"/>
      <c r="E54" s="328"/>
      <c r="F54" s="328"/>
      <c r="G54" s="328"/>
    </row>
    <row r="55" customFormat="false" ht="44.25" hidden="false" customHeight="false" outlineLevel="0" collapsed="false">
      <c r="A55" s="277" t="s">
        <v>488</v>
      </c>
      <c r="B55" s="329" t="n">
        <v>0.204152502777693</v>
      </c>
      <c r="C55" s="329" t="n">
        <v>0.0472933864754799</v>
      </c>
      <c r="D55" s="329" t="n">
        <v>0.182154721272548</v>
      </c>
      <c r="E55" s="329" t="n">
        <v>0.0120302560940766</v>
      </c>
      <c r="F55" s="329" t="n">
        <v>0.0613644411641689</v>
      </c>
      <c r="G55" s="329" t="n">
        <v>0.178470948667641</v>
      </c>
    </row>
    <row r="56" customFormat="false" ht="35.25" hidden="false" customHeight="false" outlineLevel="0" collapsed="false">
      <c r="A56" s="272" t="s">
        <v>489</v>
      </c>
      <c r="B56" s="330" t="n">
        <v>0.203844641829708</v>
      </c>
      <c r="C56" s="330" t="n">
        <v>0.0461327460275725</v>
      </c>
      <c r="D56" s="330" t="n">
        <v>0.181727267293864</v>
      </c>
      <c r="E56" s="330" t="n">
        <v>0.00300756402351915</v>
      </c>
      <c r="F56" s="330" t="n">
        <v>0.0033778591466515</v>
      </c>
      <c r="G56" s="330" t="n">
        <v>0.1777214581238</v>
      </c>
    </row>
    <row r="57" customFormat="false" ht="35.25" hidden="false" customHeight="false" outlineLevel="0" collapsed="false">
      <c r="A57" s="272" t="s">
        <v>490</v>
      </c>
      <c r="B57" s="330" t="n">
        <v>0.000307860947985601</v>
      </c>
      <c r="C57" s="330" t="n">
        <v>0.00116064044790742</v>
      </c>
      <c r="D57" s="330" t="n">
        <v>0.000427453978684589</v>
      </c>
      <c r="E57" s="330" t="n">
        <v>0.00902269207055745</v>
      </c>
      <c r="F57" s="330" t="n">
        <v>0.0579865820175174</v>
      </c>
      <c r="G57" s="330" t="n">
        <v>0.000749490543840644</v>
      </c>
    </row>
    <row r="58" customFormat="false" ht="12.75" hidden="false" customHeight="false" outlineLevel="0" collapsed="false">
      <c r="B58" s="328"/>
      <c r="C58" s="328"/>
      <c r="D58" s="328"/>
      <c r="E58" s="328"/>
      <c r="F58" s="328"/>
      <c r="G58" s="328"/>
    </row>
    <row r="59" customFormat="false" ht="44.25" hidden="false" customHeight="false" outlineLevel="0" collapsed="false">
      <c r="A59" s="277" t="s">
        <v>491</v>
      </c>
      <c r="B59" s="329" t="n">
        <v>4.21483223444963</v>
      </c>
      <c r="C59" s="329" t="n">
        <v>2.16964918720458</v>
      </c>
      <c r="D59" s="329" t="n">
        <v>3.9280176018551</v>
      </c>
      <c r="E59" s="329" t="n">
        <v>3.70975503391028</v>
      </c>
      <c r="F59" s="329" t="n">
        <v>3.4437274000112</v>
      </c>
      <c r="G59" s="329" t="n">
        <v>3.9224215840797</v>
      </c>
    </row>
    <row r="60" customFormat="false" ht="13.5" hidden="false" customHeight="false" outlineLevel="0" collapsed="false">
      <c r="A60" s="290"/>
      <c r="B60" s="299"/>
      <c r="C60" s="299"/>
      <c r="D60" s="299"/>
      <c r="E60" s="299"/>
      <c r="F60" s="299"/>
      <c r="G60" s="299"/>
    </row>
    <row r="61" customFormat="false" ht="12.75" hidden="false" customHeight="false" outlineLevel="0" collapsed="false">
      <c r="B61" s="328"/>
      <c r="C61" s="328"/>
      <c r="D61" s="328"/>
      <c r="E61" s="328"/>
      <c r="F61" s="328"/>
      <c r="G61" s="328"/>
    </row>
    <row r="62" customFormat="false" ht="27.75" hidden="false" customHeight="false" outlineLevel="0" collapsed="false">
      <c r="A62" s="293" t="s">
        <v>494</v>
      </c>
      <c r="B62" s="293"/>
      <c r="C62" s="293"/>
      <c r="D62" s="293"/>
      <c r="E62" s="293"/>
      <c r="F62" s="293"/>
      <c r="G62" s="293"/>
      <c r="H62" s="293"/>
    </row>
    <row r="63" customFormat="false" ht="27.75" hidden="false" customHeight="false" outlineLevel="0" collapsed="false">
      <c r="A63" s="293" t="s">
        <v>495</v>
      </c>
      <c r="B63" s="293"/>
      <c r="C63" s="293"/>
      <c r="D63" s="293"/>
      <c r="E63" s="328"/>
      <c r="F63" s="328"/>
      <c r="G63" s="328"/>
    </row>
    <row r="64" customFormat="false" ht="27.75" hidden="false" customHeight="false" outlineLevel="0" collapsed="false">
      <c r="A64" s="293" t="s">
        <v>496</v>
      </c>
      <c r="B64" s="293"/>
      <c r="C64" s="293"/>
      <c r="D64" s="293"/>
      <c r="E64" s="293"/>
      <c r="F64" s="293"/>
      <c r="G64" s="293"/>
    </row>
    <row r="65" customFormat="false" ht="27.75" hidden="false" customHeight="false" outlineLevel="0" collapsed="false">
      <c r="A65" s="293" t="s">
        <v>497</v>
      </c>
      <c r="B65" s="293"/>
      <c r="C65" s="293"/>
      <c r="D65" s="293"/>
      <c r="E65" s="328"/>
      <c r="F65" s="328"/>
      <c r="G65" s="328"/>
    </row>
    <row r="66" customFormat="false" ht="27.75" hidden="false" customHeight="false" outlineLevel="0" collapsed="false">
      <c r="A66" s="293" t="s">
        <v>498</v>
      </c>
      <c r="B66" s="293"/>
      <c r="C66" s="293"/>
      <c r="D66" s="293"/>
      <c r="E66" s="293"/>
      <c r="F66" s="328"/>
      <c r="G66" s="328"/>
    </row>
    <row r="67" customFormat="false" ht="27.75" hidden="false" customHeight="false" outlineLevel="0" collapsed="false">
      <c r="A67" s="293" t="s">
        <v>499</v>
      </c>
      <c r="B67" s="293"/>
      <c r="C67" s="293"/>
      <c r="D67" s="293"/>
      <c r="E67" s="293"/>
      <c r="F67" s="293"/>
      <c r="G67" s="328"/>
    </row>
    <row r="68" customFormat="false" ht="27.75" hidden="false" customHeight="false" outlineLevel="0" collapsed="false">
      <c r="A68" s="293" t="s">
        <v>500</v>
      </c>
      <c r="B68" s="293"/>
      <c r="C68" s="293"/>
      <c r="D68" s="293"/>
      <c r="E68" s="293"/>
      <c r="F68" s="293"/>
      <c r="G68" s="328"/>
    </row>
    <row r="69" customFormat="false" ht="27.75" hidden="false" customHeight="false" outlineLevel="0" collapsed="false">
      <c r="A69" s="293" t="s">
        <v>38</v>
      </c>
      <c r="B69" s="293"/>
      <c r="C69" s="293"/>
      <c r="D69" s="293"/>
      <c r="E69" s="328"/>
      <c r="F69" s="328"/>
      <c r="G69" s="328"/>
    </row>
    <row r="70" customFormat="false" ht="27.75" hidden="false" customHeight="false" outlineLevel="0" collapsed="false">
      <c r="A70" s="293" t="s">
        <v>39</v>
      </c>
      <c r="B70" s="293"/>
      <c r="C70" s="293"/>
      <c r="D70" s="293"/>
      <c r="E70" s="328"/>
      <c r="F70" s="328"/>
      <c r="G70" s="328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1" customFormat="true" ht="45" hidden="false" customHeight="false" outlineLevel="0" collapsed="false">
      <c r="A1" s="38" t="s">
        <v>637</v>
      </c>
      <c r="B1" s="38"/>
      <c r="C1" s="38"/>
      <c r="D1" s="38"/>
      <c r="E1" s="38"/>
      <c r="F1" s="38"/>
    </row>
    <row r="2" s="51" customFormat="true" ht="45" hidden="false" customHeight="false" outlineLevel="0" collapsed="false">
      <c r="A2" s="38" t="s">
        <v>1</v>
      </c>
      <c r="B2" s="38"/>
      <c r="C2" s="38"/>
      <c r="D2" s="38"/>
      <c r="E2" s="38"/>
      <c r="F2" s="38"/>
    </row>
    <row r="3" s="51" customFormat="true" ht="45" hidden="false" customHeight="false" outlineLevel="0" collapsed="false">
      <c r="A3" s="38" t="s">
        <v>638</v>
      </c>
      <c r="B3" s="38"/>
      <c r="C3" s="38"/>
      <c r="D3" s="38"/>
      <c r="E3" s="38"/>
      <c r="F3" s="38"/>
    </row>
    <row r="4" s="51" customFormat="true" ht="45" hidden="false" customHeight="false" outlineLevel="0" collapsed="false">
      <c r="A4" s="221" t="s">
        <v>639</v>
      </c>
      <c r="B4" s="221"/>
      <c r="C4" s="221"/>
      <c r="D4" s="221"/>
      <c r="E4" s="221"/>
      <c r="F4" s="221"/>
    </row>
    <row r="5" s="51" customFormat="true" ht="45" hidden="false" customHeight="false" outlineLevel="0" collapsed="false">
      <c r="A5" s="221" t="s">
        <v>640</v>
      </c>
      <c r="B5" s="221"/>
      <c r="C5" s="221"/>
      <c r="D5" s="221"/>
      <c r="E5" s="221"/>
      <c r="F5" s="221"/>
    </row>
    <row r="6" s="51" customFormat="true" ht="13.5" hidden="false" customHeight="false" outlineLevel="0" collapsed="false">
      <c r="A6" s="224"/>
      <c r="B6" s="224"/>
      <c r="C6" s="224"/>
      <c r="D6" s="224"/>
      <c r="E6" s="224"/>
      <c r="F6" s="224"/>
    </row>
    <row r="7" s="51" customFormat="true" ht="39.95" hidden="false" customHeight="true" outlineLevel="0" collapsed="false">
      <c r="A7" s="40" t="s">
        <v>641</v>
      </c>
      <c r="B7" s="331" t="s">
        <v>642</v>
      </c>
      <c r="C7" s="331"/>
      <c r="D7" s="331"/>
      <c r="E7" s="331"/>
      <c r="F7" s="331"/>
    </row>
    <row r="8" customFormat="false" ht="39.95" hidden="false" customHeight="true" outlineLevel="0" collapsed="false">
      <c r="A8" s="40"/>
      <c r="B8" s="43" t="s">
        <v>9</v>
      </c>
      <c r="C8" s="41" t="s">
        <v>10</v>
      </c>
      <c r="D8" s="43" t="s">
        <v>118</v>
      </c>
      <c r="E8" s="43" t="s">
        <v>643</v>
      </c>
      <c r="F8" s="43" t="s">
        <v>11</v>
      </c>
    </row>
    <row r="9" s="51" customFormat="true" ht="12.75" hidden="false" customHeight="false" outlineLevel="0" collapsed="false">
      <c r="A9" s="332"/>
      <c r="B9" s="332"/>
      <c r="C9" s="332"/>
      <c r="D9" s="332"/>
      <c r="E9" s="332"/>
      <c r="F9" s="332"/>
    </row>
    <row r="10" s="51" customFormat="true" ht="35.25" hidden="false" customHeight="false" outlineLevel="0" collapsed="false">
      <c r="A10" s="280" t="s">
        <v>644</v>
      </c>
      <c r="B10" s="48"/>
      <c r="C10" s="48"/>
      <c r="D10" s="48"/>
      <c r="E10" s="48"/>
      <c r="F10" s="48"/>
    </row>
    <row r="11" s="51" customFormat="true" ht="35.25" hidden="false" customHeight="false" outlineLevel="0" collapsed="false">
      <c r="A11" s="47" t="s">
        <v>645</v>
      </c>
      <c r="B11" s="48"/>
      <c r="C11" s="48"/>
      <c r="D11" s="48"/>
      <c r="E11" s="48"/>
      <c r="F11" s="48"/>
    </row>
    <row r="12" s="51" customFormat="true" ht="35.25" hidden="false" customHeight="false" outlineLevel="0" collapsed="false">
      <c r="A12" s="47" t="s">
        <v>646</v>
      </c>
      <c r="B12" s="333" t="s">
        <v>647</v>
      </c>
      <c r="C12" s="333" t="n">
        <v>0.179692360667779</v>
      </c>
      <c r="D12" s="334" t="n">
        <v>0.180583821801418</v>
      </c>
      <c r="E12" s="334" t="n">
        <v>0.194536801023841</v>
      </c>
      <c r="F12" s="334" t="n">
        <v>0.223609212098208</v>
      </c>
    </row>
    <row r="13" s="51" customFormat="true" ht="35.25" hidden="false" customHeight="false" outlineLevel="0" collapsed="false">
      <c r="A13" s="47" t="s">
        <v>648</v>
      </c>
      <c r="B13" s="333" t="n">
        <v>0.11755623298094</v>
      </c>
      <c r="C13" s="334" t="n">
        <v>0.119485911635303</v>
      </c>
      <c r="D13" s="334" t="n">
        <v>0.120012984637311</v>
      </c>
      <c r="E13" s="334" t="n">
        <v>0.126618989071656</v>
      </c>
      <c r="F13" s="334" t="n">
        <v>0.145064646356023</v>
      </c>
    </row>
    <row r="14" s="51" customFormat="true" ht="35.25" hidden="false" customHeight="false" outlineLevel="0" collapsed="false">
      <c r="A14" s="47" t="s">
        <v>649</v>
      </c>
      <c r="B14" s="333" t="n">
        <v>0.0940597643495611</v>
      </c>
      <c r="C14" s="334" t="n">
        <v>0.096994201585086</v>
      </c>
      <c r="D14" s="334" t="n">
        <v>0.0988487955450732</v>
      </c>
      <c r="E14" s="334" t="n">
        <v>0.104633647281328</v>
      </c>
      <c r="F14" s="334" t="n">
        <v>0.117501638548036</v>
      </c>
    </row>
    <row r="15" s="51" customFormat="true" ht="12.75" hidden="false" customHeight="false" outlineLevel="0" collapsed="false">
      <c r="B15" s="53"/>
      <c r="C15" s="53"/>
      <c r="D15" s="53"/>
      <c r="E15" s="53"/>
      <c r="F15" s="53"/>
    </row>
    <row r="16" s="47" customFormat="true" ht="35.25" hidden="false" customHeight="false" outlineLevel="0" collapsed="false">
      <c r="A16" s="280" t="s">
        <v>650</v>
      </c>
      <c r="B16" s="48"/>
      <c r="C16" s="48"/>
      <c r="D16" s="48"/>
      <c r="E16" s="48"/>
      <c r="F16" s="48"/>
    </row>
    <row r="17" s="47" customFormat="true" ht="35.25" hidden="false" customHeight="false" outlineLevel="0" collapsed="false">
      <c r="A17" s="47" t="s">
        <v>651</v>
      </c>
      <c r="B17" s="334" t="n">
        <v>2.23470809333829</v>
      </c>
      <c r="C17" s="334" t="n">
        <v>2.08804258008069</v>
      </c>
      <c r="D17" s="334" t="n">
        <v>2.24794274071918</v>
      </c>
      <c r="E17" s="334" t="n">
        <v>2.15930785000013</v>
      </c>
      <c r="F17" s="334" t="n">
        <v>1.91875750385756</v>
      </c>
    </row>
    <row r="18" s="47" customFormat="true" ht="35.25" hidden="false" customHeight="false" outlineLevel="0" collapsed="false">
      <c r="A18" s="47" t="s">
        <v>652</v>
      </c>
      <c r="B18" s="334" t="n">
        <v>0.012759122986534</v>
      </c>
      <c r="C18" s="334" t="n">
        <v>0.014257875929243</v>
      </c>
      <c r="D18" s="334" t="n">
        <v>0.0137749928023266</v>
      </c>
      <c r="E18" s="334" t="n">
        <v>0.017387391574328</v>
      </c>
      <c r="F18" s="334" t="n">
        <v>0.0259135661229091</v>
      </c>
    </row>
    <row r="19" s="47" customFormat="true" ht="35.25" hidden="false" customHeight="false" outlineLevel="0" collapsed="false">
      <c r="A19" s="47" t="s">
        <v>653</v>
      </c>
      <c r="B19" s="48"/>
      <c r="C19" s="48"/>
      <c r="D19" s="48"/>
      <c r="E19" s="48"/>
      <c r="F19" s="48"/>
    </row>
    <row r="20" s="51" customFormat="true" ht="35.25" hidden="false" customHeight="false" outlineLevel="0" collapsed="false">
      <c r="A20" s="47" t="s">
        <v>654</v>
      </c>
      <c r="B20" s="48"/>
      <c r="C20" s="48"/>
      <c r="D20" s="48"/>
      <c r="E20" s="48"/>
      <c r="F20" s="48"/>
    </row>
    <row r="21" s="47" customFormat="true" ht="35.25" hidden="false" customHeight="false" outlineLevel="0" collapsed="false">
      <c r="A21" s="47" t="s">
        <v>655</v>
      </c>
      <c r="B21" s="334" t="n">
        <v>0.651237664227899</v>
      </c>
      <c r="C21" s="334" t="n">
        <v>0.654982030211201</v>
      </c>
      <c r="D21" s="334" t="n">
        <v>0.668849253218834</v>
      </c>
      <c r="E21" s="334" t="n">
        <v>0.694528919971089</v>
      </c>
      <c r="F21" s="334" t="n">
        <v>0.693138281940446</v>
      </c>
    </row>
    <row r="22" s="47" customFormat="true" ht="35.25" hidden="false" customHeight="false" outlineLevel="0" collapsed="false">
      <c r="A22" s="47" t="s">
        <v>656</v>
      </c>
      <c r="B22" s="334" t="n">
        <v>0.147706886741256</v>
      </c>
      <c r="C22" s="334" t="n">
        <v>0.145425275299049</v>
      </c>
      <c r="D22" s="334" t="n">
        <v>0.133296136393897</v>
      </c>
      <c r="E22" s="334" t="n">
        <v>0.119383860802857</v>
      </c>
      <c r="F22" s="334" t="n">
        <v>0.126485099154872</v>
      </c>
    </row>
    <row r="23" s="47" customFormat="true" ht="35.25" hidden="false" customHeight="false" outlineLevel="0" collapsed="false">
      <c r="A23" s="47" t="s">
        <v>657</v>
      </c>
      <c r="B23" s="334" t="n">
        <v>0.0367868595813283</v>
      </c>
      <c r="C23" s="334" t="n">
        <v>0.0332025269837908</v>
      </c>
      <c r="D23" s="334" t="n">
        <v>0.0284242035877819</v>
      </c>
      <c r="E23" s="334" t="n">
        <v>0.0274930719118922</v>
      </c>
      <c r="F23" s="334" t="n">
        <v>0.0327376764398641</v>
      </c>
    </row>
    <row r="24" s="47" customFormat="true" ht="35.25" hidden="false" customHeight="false" outlineLevel="0" collapsed="false">
      <c r="A24" s="47" t="s">
        <v>658</v>
      </c>
      <c r="B24" s="334" t="n">
        <v>0.0388432007834504</v>
      </c>
      <c r="C24" s="334" t="n">
        <v>0.0385980030241417</v>
      </c>
      <c r="D24" s="334" t="n">
        <v>0.0368357952553418</v>
      </c>
      <c r="E24" s="334" t="n">
        <v>0.028588542344289</v>
      </c>
      <c r="F24" s="334" t="n">
        <v>0.0278260893305606</v>
      </c>
    </row>
    <row r="25" s="47" customFormat="true" ht="35.25" hidden="false" customHeight="false" outlineLevel="0" collapsed="false">
      <c r="A25" s="47" t="s">
        <v>659</v>
      </c>
      <c r="B25" s="334" t="n">
        <v>0.125425388666066</v>
      </c>
      <c r="C25" s="334" t="n">
        <v>0.127792164481817</v>
      </c>
      <c r="D25" s="334" t="n">
        <v>0.132594611544146</v>
      </c>
      <c r="E25" s="334" t="n">
        <v>0.130005604969873</v>
      </c>
      <c r="F25" s="334" t="n">
        <v>0.119812853134257</v>
      </c>
    </row>
    <row r="26" s="47" customFormat="true" ht="34.5" hidden="false" customHeight="false" outlineLevel="0" collapsed="false">
      <c r="A26" s="52"/>
      <c r="B26" s="53"/>
      <c r="C26" s="53"/>
      <c r="D26" s="53"/>
      <c r="E26" s="53"/>
      <c r="F26" s="53"/>
    </row>
    <row r="27" s="47" customFormat="true" ht="35.25" hidden="false" customHeight="false" outlineLevel="0" collapsed="false">
      <c r="A27" s="280" t="s">
        <v>660</v>
      </c>
      <c r="B27" s="53"/>
      <c r="C27" s="53"/>
      <c r="D27" s="53"/>
      <c r="E27" s="53"/>
      <c r="F27" s="53"/>
    </row>
    <row r="28" s="47" customFormat="true" ht="35.25" hidden="false" customHeight="false" outlineLevel="0" collapsed="false">
      <c r="A28" s="47" t="s">
        <v>661</v>
      </c>
      <c r="B28" s="334" t="n">
        <v>1.23053513856814</v>
      </c>
      <c r="C28" s="334" t="n">
        <v>1.22439114847902</v>
      </c>
      <c r="D28" s="334" t="n">
        <v>1.19990430862502</v>
      </c>
      <c r="E28" s="334" t="n">
        <v>1.19787463568285</v>
      </c>
      <c r="F28" s="334" t="n">
        <v>1.24235775822113</v>
      </c>
    </row>
    <row r="29" s="47" customFormat="true" ht="35.25" hidden="false" customHeight="false" outlineLevel="0" collapsed="false">
      <c r="A29" s="47" t="s">
        <v>662</v>
      </c>
      <c r="B29" s="334" t="n">
        <v>0.137338993365767</v>
      </c>
      <c r="C29" s="334" t="n">
        <v>0.135340882471483</v>
      </c>
      <c r="D29" s="334" t="n">
        <v>0.122217333499979</v>
      </c>
      <c r="E29" s="334" t="n">
        <v>0.120975978384827</v>
      </c>
      <c r="F29" s="334" t="n">
        <v>0.142121187961806</v>
      </c>
    </row>
    <row r="30" s="47" customFormat="true" ht="34.5" hidden="false" customHeight="false" outlineLevel="0" collapsed="false">
      <c r="A30" s="52"/>
      <c r="B30" s="53"/>
      <c r="C30" s="53"/>
      <c r="D30" s="53"/>
      <c r="E30" s="53"/>
      <c r="F30" s="53"/>
    </row>
    <row r="31" s="47" customFormat="true" ht="35.25" hidden="false" customHeight="false" outlineLevel="0" collapsed="false">
      <c r="A31" s="280" t="s">
        <v>663</v>
      </c>
      <c r="B31" s="48"/>
      <c r="C31" s="48"/>
      <c r="D31" s="48"/>
      <c r="E31" s="48"/>
      <c r="F31" s="48"/>
    </row>
    <row r="32" s="47" customFormat="true" ht="35.25" hidden="false" customHeight="false" outlineLevel="0" collapsed="false">
      <c r="A32" s="47" t="s">
        <v>664</v>
      </c>
      <c r="B32" s="334" t="n">
        <v>0.039224215840797</v>
      </c>
      <c r="C32" s="334" t="n">
        <v>0.0357965441180008</v>
      </c>
      <c r="D32" s="334" t="n">
        <v>0.0380931314158303</v>
      </c>
      <c r="E32" s="334" t="n">
        <v>0.0586543062356991</v>
      </c>
      <c r="F32" s="334" t="n">
        <v>0.0580962601597641</v>
      </c>
    </row>
    <row r="33" s="47" customFormat="true" ht="35.25" hidden="false" customHeight="false" outlineLevel="0" collapsed="false">
      <c r="A33" s="47" t="s">
        <v>665</v>
      </c>
      <c r="B33" s="334" t="n">
        <v>0.339593607110521</v>
      </c>
      <c r="C33" s="334" t="n">
        <v>0.308659512672502</v>
      </c>
      <c r="D33" s="334" t="n">
        <v>0.328184343528687</v>
      </c>
      <c r="E33" s="334" t="n">
        <v>0.446094030455805</v>
      </c>
      <c r="F33" s="334" t="n">
        <v>0.430300171966526</v>
      </c>
    </row>
    <row r="34" s="47" customFormat="true" ht="34.5" hidden="false" customHeight="false" outlineLevel="0" collapsed="false">
      <c r="A34" s="52"/>
      <c r="B34" s="53"/>
      <c r="C34" s="53"/>
      <c r="D34" s="53"/>
      <c r="E34" s="53"/>
      <c r="F34" s="53"/>
    </row>
    <row r="35" s="51" customFormat="true" ht="35.25" hidden="false" customHeight="false" outlineLevel="0" collapsed="false">
      <c r="A35" s="280" t="s">
        <v>666</v>
      </c>
      <c r="B35" s="48"/>
      <c r="C35" s="48"/>
      <c r="D35" s="48"/>
      <c r="E35" s="48"/>
      <c r="F35" s="48"/>
    </row>
    <row r="36" s="47" customFormat="true" ht="35.25" hidden="false" customHeight="false" outlineLevel="0" collapsed="false">
      <c r="A36" s="47" t="s">
        <v>667</v>
      </c>
      <c r="B36" s="334" t="n">
        <v>0.493668521414044</v>
      </c>
      <c r="C36" s="334" t="n">
        <v>0.4830386760071</v>
      </c>
      <c r="D36" s="334" t="n">
        <v>0.475147920851286</v>
      </c>
      <c r="E36" s="334" t="n">
        <v>0.479776372006012</v>
      </c>
      <c r="F36" s="334" t="n">
        <v>0.463867841562579</v>
      </c>
    </row>
    <row r="37" s="47" customFormat="true" ht="35.25" hidden="false" customHeight="false" outlineLevel="0" collapsed="false">
      <c r="A37" s="47" t="s">
        <v>668</v>
      </c>
      <c r="B37" s="334" t="n">
        <v>0.373679025320275</v>
      </c>
      <c r="C37" s="334" t="n">
        <v>0.372300531641355</v>
      </c>
      <c r="D37" s="334" t="n">
        <v>0.372900691371123</v>
      </c>
      <c r="E37" s="334" t="n">
        <v>0.378610743494703</v>
      </c>
      <c r="F37" s="334" t="n">
        <v>0.354336682776355</v>
      </c>
    </row>
    <row r="38" s="47" customFormat="true" ht="35.25" hidden="false" customHeight="false" outlineLevel="0" collapsed="false">
      <c r="A38" s="47" t="s">
        <v>669</v>
      </c>
      <c r="B38" s="334" t="n">
        <v>0.234561810803894</v>
      </c>
      <c r="C38" s="334" t="n">
        <v>0.235866438637446</v>
      </c>
      <c r="D38" s="334" t="n">
        <v>0.247685628919856</v>
      </c>
      <c r="E38" s="334" t="n">
        <v>0.214268741554014</v>
      </c>
      <c r="F38" s="334" t="n">
        <v>0.204556373062806</v>
      </c>
    </row>
    <row r="39" s="47" customFormat="true" ht="35.25" hidden="false" customHeight="false" outlineLevel="0" collapsed="false">
      <c r="A39" s="47" t="s">
        <v>670</v>
      </c>
      <c r="B39" s="334" t="n">
        <v>0.922857325126522</v>
      </c>
      <c r="C39" s="334" t="n">
        <v>0.928330959166791</v>
      </c>
      <c r="D39" s="334" t="n">
        <v>0.918501245042572</v>
      </c>
      <c r="E39" s="334" t="n">
        <v>0.911542479883712</v>
      </c>
      <c r="F39" s="334" t="n">
        <v>0.936143986062282</v>
      </c>
    </row>
    <row r="40" s="47" customFormat="true" ht="35.25" hidden="false" customHeight="false" outlineLevel="0" collapsed="false">
      <c r="B40" s="334"/>
      <c r="C40" s="334"/>
      <c r="D40" s="334"/>
      <c r="E40" s="334"/>
      <c r="F40" s="334"/>
    </row>
    <row r="41" s="51" customFormat="true" ht="35.25" hidden="false" customHeight="false" outlineLevel="0" collapsed="false">
      <c r="A41" s="280" t="s">
        <v>671</v>
      </c>
      <c r="B41" s="48"/>
      <c r="C41" s="48"/>
      <c r="D41" s="48"/>
      <c r="E41" s="48"/>
      <c r="F41" s="48"/>
    </row>
    <row r="42" s="47" customFormat="true" ht="35.25" hidden="false" customHeight="false" outlineLevel="0" collapsed="false">
      <c r="A42" s="47" t="s">
        <v>672</v>
      </c>
      <c r="B42" s="334" t="n">
        <v>0.247934125707674</v>
      </c>
      <c r="C42" s="334" t="n">
        <v>0.235901973302707</v>
      </c>
      <c r="D42" s="334" t="n">
        <v>0.24173581435149</v>
      </c>
      <c r="E42" s="334" t="n">
        <v>0.233879952201164</v>
      </c>
      <c r="F42" s="334" t="n">
        <v>0.231813062445556</v>
      </c>
    </row>
    <row r="43" s="47" customFormat="true" ht="35.25" hidden="false" customHeight="false" outlineLevel="0" collapsed="false">
      <c r="A43" s="47" t="s">
        <v>673</v>
      </c>
      <c r="B43" s="334" t="n">
        <v>0.258657744810143</v>
      </c>
      <c r="C43" s="334" t="n">
        <v>0.24758819329946</v>
      </c>
      <c r="D43" s="334" t="n">
        <v>0.26101630099302</v>
      </c>
      <c r="E43" s="334" t="n">
        <v>0.241330177133856</v>
      </c>
      <c r="F43" s="334" t="n">
        <v>0.223102595204482</v>
      </c>
    </row>
    <row r="44" s="47" customFormat="true" ht="35.25" hidden="false" customHeight="false" outlineLevel="0" collapsed="false">
      <c r="A44" s="335"/>
      <c r="B44" s="60"/>
      <c r="C44" s="60"/>
      <c r="D44" s="60"/>
      <c r="E44" s="60"/>
      <c r="F44" s="60"/>
    </row>
    <row r="45" s="47" customFormat="true" ht="34.5" hidden="false" customHeight="false" outlineLevel="0" collapsed="false">
      <c r="A45" s="238" t="s">
        <v>674</v>
      </c>
      <c r="B45" s="238"/>
      <c r="C45" s="238"/>
      <c r="D45" s="238"/>
      <c r="E45" s="238"/>
      <c r="F45" s="238"/>
    </row>
    <row r="46" s="47" customFormat="true" ht="34.5" hidden="false" customHeight="false" outlineLevel="0" collapsed="false">
      <c r="A46" s="238" t="s">
        <v>675</v>
      </c>
      <c r="B46" s="53"/>
      <c r="C46" s="53"/>
      <c r="D46" s="53"/>
      <c r="E46" s="53"/>
      <c r="F46" s="53"/>
    </row>
    <row r="47" s="51" customFormat="true" ht="30" hidden="false" customHeight="false" outlineLevel="0" collapsed="false">
      <c r="A47" s="62" t="s">
        <v>676</v>
      </c>
      <c r="B47" s="62"/>
      <c r="C47" s="62"/>
      <c r="D47" s="62"/>
      <c r="E47" s="53"/>
      <c r="F47" s="53"/>
    </row>
    <row r="48" s="51" customFormat="true" ht="30" hidden="false" customHeight="false" outlineLevel="0" collapsed="false">
      <c r="A48" s="62" t="s">
        <v>677</v>
      </c>
      <c r="B48" s="62"/>
      <c r="C48" s="62"/>
      <c r="D48" s="62"/>
      <c r="E48" s="62"/>
      <c r="F48" s="62"/>
      <c r="G48" s="62"/>
    </row>
    <row r="49" s="51" customFormat="true" ht="30" hidden="false" customHeight="false" outlineLevel="0" collapsed="false">
      <c r="A49" s="62" t="s">
        <v>678</v>
      </c>
      <c r="B49" s="62"/>
      <c r="C49" s="62"/>
      <c r="D49" s="62"/>
      <c r="E49" s="62"/>
      <c r="F49" s="62"/>
    </row>
    <row r="50" s="51" customFormat="true" ht="30" hidden="false" customHeight="false" outlineLevel="0" collapsed="false">
      <c r="A50" s="62" t="s">
        <v>38</v>
      </c>
      <c r="B50" s="62"/>
      <c r="C50" s="53"/>
      <c r="D50" s="53"/>
      <c r="E50" s="53"/>
      <c r="F50" s="53"/>
    </row>
    <row r="51" s="51" customFormat="true" ht="30" hidden="false" customHeight="false" outlineLevel="0" collapsed="false">
      <c r="A51" s="62" t="s">
        <v>39</v>
      </c>
      <c r="B51" s="62"/>
      <c r="C51" s="53"/>
      <c r="D51" s="53"/>
      <c r="E51" s="53"/>
      <c r="F51" s="53"/>
    </row>
    <row r="52" s="51" customFormat="true" ht="12.75" hidden="false" customHeight="false" outlineLevel="0" collapsed="false">
      <c r="B52" s="53"/>
      <c r="C52" s="53"/>
      <c r="D52" s="53"/>
      <c r="E52" s="53"/>
      <c r="F52" s="53"/>
    </row>
    <row r="53" s="51" customFormat="true" ht="12.75" hidden="false" customHeight="false" outlineLevel="0" collapsed="false">
      <c r="B53" s="53"/>
      <c r="C53" s="53"/>
      <c r="D53" s="53"/>
      <c r="E53" s="53"/>
      <c r="F53" s="53"/>
    </row>
    <row r="54" s="51" customFormat="true" ht="12.75" hidden="false" customHeight="false" outlineLevel="0" collapsed="false">
      <c r="B54" s="53"/>
      <c r="C54" s="53"/>
      <c r="D54" s="53"/>
      <c r="E54" s="53"/>
      <c r="F54" s="53"/>
    </row>
    <row r="55" s="51" customFormat="true" ht="12.75" hidden="false" customHeight="false" outlineLevel="0" collapsed="false">
      <c r="B55" s="53"/>
      <c r="C55" s="53"/>
      <c r="D55" s="53"/>
      <c r="E55" s="53"/>
      <c r="F55" s="53"/>
    </row>
    <row r="56" s="51" customFormat="true" ht="12.75" hidden="false" customHeight="false" outlineLevel="0" collapsed="false">
      <c r="B56" s="53"/>
      <c r="C56" s="53"/>
      <c r="D56" s="53"/>
      <c r="E56" s="53"/>
      <c r="F56" s="53"/>
    </row>
    <row r="57" s="51" customFormat="true" ht="12.75" hidden="false" customHeight="false" outlineLevel="0" collapsed="false">
      <c r="B57" s="53"/>
      <c r="C57" s="53"/>
      <c r="D57" s="53"/>
      <c r="E57" s="53"/>
      <c r="F57" s="53"/>
    </row>
    <row r="58" s="51" customFormat="true" ht="12.75" hidden="false" customHeight="false" outlineLevel="0" collapsed="false">
      <c r="B58" s="53"/>
      <c r="C58" s="53"/>
      <c r="D58" s="53"/>
      <c r="E58" s="53"/>
      <c r="F58" s="53"/>
    </row>
    <row r="59" s="51" customFormat="true" ht="12.75" hidden="false" customHeight="false" outlineLevel="0" collapsed="false">
      <c r="B59" s="53"/>
      <c r="C59" s="53"/>
      <c r="D59" s="53"/>
      <c r="E59" s="53"/>
      <c r="F59" s="53"/>
    </row>
    <row r="60" s="51" customFormat="true" ht="12.75" hidden="false" customHeight="false" outlineLevel="0" collapsed="false">
      <c r="B60" s="53"/>
      <c r="C60" s="53"/>
      <c r="D60" s="53"/>
      <c r="E60" s="53"/>
      <c r="F60" s="53"/>
    </row>
    <row r="61" s="51" customFormat="true" ht="12.75" hidden="false" customHeight="false" outlineLevel="0" collapsed="false">
      <c r="B61" s="53"/>
      <c r="C61" s="53"/>
      <c r="D61" s="53"/>
      <c r="E61" s="53"/>
      <c r="F61" s="53"/>
    </row>
    <row r="62" s="51" customFormat="true" ht="12.75" hidden="false" customHeight="false" outlineLevel="0" collapsed="false">
      <c r="B62" s="53"/>
      <c r="C62" s="53"/>
      <c r="D62" s="53"/>
      <c r="E62" s="53"/>
      <c r="F62" s="53"/>
    </row>
    <row r="63" s="51" customFormat="true" ht="12.75" hidden="false" customHeight="false" outlineLevel="0" collapsed="false">
      <c r="B63" s="53"/>
      <c r="C63" s="53"/>
      <c r="D63" s="53"/>
      <c r="E63" s="53"/>
      <c r="F63" s="53"/>
    </row>
    <row r="64" s="51" customFormat="true" ht="12.75" hidden="false" customHeight="false" outlineLevel="0" collapsed="false">
      <c r="B64" s="53"/>
      <c r="C64" s="53"/>
      <c r="D64" s="53"/>
      <c r="E64" s="53"/>
      <c r="F64" s="53"/>
    </row>
    <row r="65" s="51" customFormat="true" ht="12.75" hidden="false" customHeight="false" outlineLevel="0" collapsed="false">
      <c r="B65" s="53"/>
      <c r="C65" s="53"/>
      <c r="D65" s="53"/>
      <c r="E65" s="53"/>
      <c r="F65" s="53"/>
    </row>
    <row r="66" s="51" customFormat="true" ht="12.75" hidden="false" customHeight="false" outlineLevel="0" collapsed="false">
      <c r="B66" s="53"/>
      <c r="C66" s="53"/>
      <c r="D66" s="53"/>
      <c r="E66" s="53"/>
      <c r="F66" s="53"/>
    </row>
    <row r="67" s="51" customFormat="true" ht="12.75" hidden="false" customHeight="false" outlineLevel="0" collapsed="false">
      <c r="B67" s="53"/>
      <c r="C67" s="53"/>
      <c r="D67" s="53"/>
      <c r="E67" s="53"/>
      <c r="F67" s="53"/>
    </row>
    <row r="68" s="51" customFormat="true" ht="12.75" hidden="false" customHeight="false" outlineLevel="0" collapsed="false">
      <c r="B68" s="53"/>
      <c r="C68" s="53"/>
      <c r="D68" s="53"/>
      <c r="E68" s="53"/>
      <c r="F68" s="53"/>
    </row>
    <row r="69" s="51" customFormat="true" ht="12.75" hidden="false" customHeight="false" outlineLevel="0" collapsed="false">
      <c r="B69" s="53"/>
      <c r="C69" s="53"/>
      <c r="D69" s="53"/>
      <c r="E69" s="53"/>
      <c r="F69" s="53"/>
    </row>
    <row r="70" s="51" customFormat="true" ht="12.75" hidden="false" customHeight="false" outlineLevel="0" collapsed="false">
      <c r="B70" s="53"/>
      <c r="C70" s="53"/>
      <c r="D70" s="53"/>
      <c r="E70" s="53"/>
      <c r="F70" s="53"/>
    </row>
    <row r="71" s="51" customFormat="true" ht="12.75" hidden="false" customHeight="false" outlineLevel="0" collapsed="false">
      <c r="B71" s="53"/>
      <c r="C71" s="53"/>
      <c r="D71" s="53"/>
      <c r="E71" s="53"/>
      <c r="F71" s="53"/>
    </row>
    <row r="72" s="51" customFormat="true" ht="12.75" hidden="false" customHeight="false" outlineLevel="0" collapsed="false">
      <c r="B72" s="53"/>
      <c r="C72" s="53"/>
      <c r="D72" s="53"/>
      <c r="E72" s="53"/>
      <c r="F72" s="53"/>
    </row>
    <row r="73" s="51" customFormat="true" ht="12.75" hidden="false" customHeight="false" outlineLevel="0" collapsed="false">
      <c r="B73" s="53"/>
      <c r="C73" s="53"/>
      <c r="D73" s="53"/>
      <c r="E73" s="53"/>
      <c r="F73" s="53"/>
    </row>
    <row r="74" s="51" customFormat="true" ht="12.75" hidden="false" customHeight="false" outlineLevel="0" collapsed="false">
      <c r="B74" s="53"/>
      <c r="C74" s="53"/>
      <c r="D74" s="53"/>
      <c r="E74" s="53"/>
      <c r="F74" s="53"/>
    </row>
    <row r="75" s="51" customFormat="true" ht="12.75" hidden="false" customHeight="false" outlineLevel="0" collapsed="false">
      <c r="B75" s="53"/>
      <c r="C75" s="53"/>
      <c r="D75" s="53"/>
      <c r="E75" s="53"/>
      <c r="F75" s="53"/>
    </row>
    <row r="76" s="51" customFormat="true" ht="12.75" hidden="false" customHeight="false" outlineLevel="0" collapsed="false">
      <c r="B76" s="53"/>
      <c r="C76" s="53"/>
      <c r="D76" s="53"/>
      <c r="E76" s="53"/>
      <c r="F76" s="53"/>
    </row>
    <row r="77" s="51" customFormat="true" ht="12.75" hidden="false" customHeight="false" outlineLevel="0" collapsed="false">
      <c r="B77" s="53"/>
      <c r="C77" s="53"/>
      <c r="D77" s="53"/>
      <c r="E77" s="53"/>
      <c r="F77" s="53"/>
    </row>
    <row r="78" s="51" customFormat="true" ht="12.75" hidden="false" customHeight="false" outlineLevel="0" collapsed="false">
      <c r="B78" s="53"/>
      <c r="C78" s="53"/>
      <c r="D78" s="53"/>
      <c r="E78" s="53"/>
      <c r="F78" s="53"/>
    </row>
    <row r="79" s="51" customFormat="true" ht="12.75" hidden="false" customHeight="false" outlineLevel="0" collapsed="false">
      <c r="B79" s="53"/>
      <c r="C79" s="53"/>
      <c r="D79" s="53"/>
      <c r="E79" s="53"/>
      <c r="F79" s="53"/>
    </row>
    <row r="80" s="51" customFormat="true" ht="12.75" hidden="false" customHeight="false" outlineLevel="0" collapsed="false">
      <c r="B80" s="53"/>
      <c r="C80" s="53"/>
      <c r="D80" s="53"/>
      <c r="E80" s="53"/>
      <c r="F80" s="53"/>
    </row>
    <row r="81" s="51" customFormat="true" ht="12.75" hidden="false" customHeight="false" outlineLevel="0" collapsed="false">
      <c r="B81" s="53"/>
      <c r="C81" s="53"/>
      <c r="D81" s="53"/>
      <c r="E81" s="53"/>
      <c r="F81" s="53"/>
    </row>
    <row r="82" s="51" customFormat="true" ht="12.75" hidden="false" customHeight="false" outlineLevel="0" collapsed="false">
      <c r="B82" s="53"/>
      <c r="C82" s="53"/>
      <c r="D82" s="53"/>
      <c r="E82" s="53"/>
      <c r="F82" s="53"/>
    </row>
    <row r="83" s="51" customFormat="true" ht="12.75" hidden="false" customHeight="false" outlineLevel="0" collapsed="false">
      <c r="B83" s="53"/>
      <c r="C83" s="53"/>
      <c r="D83" s="53"/>
      <c r="E83" s="53"/>
      <c r="F83" s="53"/>
    </row>
    <row r="84" s="51" customFormat="true" ht="12.75" hidden="false" customHeight="false" outlineLevel="0" collapsed="false">
      <c r="B84" s="53"/>
      <c r="C84" s="53"/>
      <c r="D84" s="53"/>
      <c r="E84" s="53"/>
      <c r="F84" s="53"/>
    </row>
    <row r="85" s="51" customFormat="true" ht="12.75" hidden="false" customHeight="false" outlineLevel="0" collapsed="false">
      <c r="B85" s="53"/>
      <c r="C85" s="53"/>
      <c r="D85" s="53"/>
      <c r="E85" s="53"/>
      <c r="F85" s="53"/>
    </row>
    <row r="86" s="51" customFormat="true" ht="12.75" hidden="false" customHeight="false" outlineLevel="0" collapsed="false">
      <c r="B86" s="53"/>
      <c r="C86" s="53"/>
      <c r="D86" s="53"/>
      <c r="E86" s="53"/>
      <c r="F86" s="53"/>
    </row>
    <row r="87" s="51" customFormat="true" ht="12.75" hidden="false" customHeight="false" outlineLevel="0" collapsed="false">
      <c r="B87" s="53"/>
      <c r="C87" s="53"/>
      <c r="D87" s="53"/>
      <c r="E87" s="53"/>
      <c r="F87" s="53"/>
    </row>
    <row r="88" s="51" customFormat="true" ht="12.75" hidden="false" customHeight="false" outlineLevel="0" collapsed="false">
      <c r="B88" s="53"/>
      <c r="C88" s="53"/>
      <c r="D88" s="53"/>
      <c r="E88" s="53"/>
      <c r="F88" s="53"/>
    </row>
    <row r="89" s="51" customFormat="true" ht="12.75" hidden="false" customHeight="false" outlineLevel="0" collapsed="false">
      <c r="B89" s="53"/>
      <c r="C89" s="53"/>
      <c r="D89" s="53"/>
      <c r="E89" s="53"/>
      <c r="F89" s="53"/>
    </row>
    <row r="90" s="51" customFormat="true" ht="12.75" hidden="false" customHeight="false" outlineLevel="0" collapsed="false">
      <c r="B90" s="53"/>
      <c r="C90" s="53"/>
      <c r="D90" s="53"/>
      <c r="E90" s="53"/>
      <c r="F90" s="53"/>
    </row>
    <row r="91" s="51" customFormat="true" ht="12.75" hidden="false" customHeight="false" outlineLevel="0" collapsed="false">
      <c r="B91" s="53"/>
      <c r="C91" s="53"/>
      <c r="D91" s="53"/>
      <c r="E91" s="53"/>
      <c r="F91" s="53"/>
    </row>
    <row r="92" s="51" customFormat="true" ht="12.75" hidden="false" customHeight="false" outlineLevel="0" collapsed="false">
      <c r="B92" s="53"/>
      <c r="C92" s="53"/>
      <c r="D92" s="53"/>
      <c r="E92" s="53"/>
      <c r="F92" s="53"/>
    </row>
    <row r="93" s="51" customFormat="true" ht="12.75" hidden="false" customHeight="false" outlineLevel="0" collapsed="false">
      <c r="B93" s="53"/>
      <c r="C93" s="53"/>
      <c r="D93" s="53"/>
      <c r="E93" s="53"/>
      <c r="F93" s="53"/>
    </row>
    <row r="94" s="51" customFormat="true" ht="12.75" hidden="false" customHeight="false" outlineLevel="0" collapsed="false">
      <c r="B94" s="53"/>
      <c r="C94" s="53"/>
      <c r="D94" s="53"/>
      <c r="E94" s="53"/>
      <c r="F94" s="53"/>
    </row>
    <row r="95" s="51" customFormat="true" ht="12.75" hidden="false" customHeight="false" outlineLevel="0" collapsed="false">
      <c r="B95" s="53"/>
      <c r="C95" s="53"/>
      <c r="D95" s="53"/>
      <c r="E95" s="53"/>
      <c r="F95" s="53"/>
    </row>
    <row r="96" s="51" customFormat="true" ht="12.75" hidden="false" customHeight="false" outlineLevel="0" collapsed="false">
      <c r="B96" s="53"/>
      <c r="C96" s="53"/>
      <c r="D96" s="53"/>
      <c r="E96" s="53"/>
      <c r="F96" s="53"/>
    </row>
    <row r="97" s="51" customFormat="true" ht="12.75" hidden="false" customHeight="false" outlineLevel="0" collapsed="false">
      <c r="B97" s="53"/>
      <c r="C97" s="53"/>
      <c r="D97" s="53"/>
      <c r="E97" s="53"/>
      <c r="F97" s="53"/>
    </row>
    <row r="98" s="51" customFormat="true" ht="12.75" hidden="false" customHeight="false" outlineLevel="0" collapsed="false">
      <c r="B98" s="53"/>
      <c r="C98" s="53"/>
      <c r="D98" s="53"/>
      <c r="E98" s="53"/>
      <c r="F98" s="53"/>
    </row>
    <row r="99" s="51" customFormat="true" ht="12.75" hidden="false" customHeight="false" outlineLevel="0" collapsed="false">
      <c r="B99" s="53"/>
      <c r="C99" s="53"/>
      <c r="D99" s="53"/>
      <c r="E99" s="53"/>
      <c r="F99" s="53"/>
    </row>
    <row r="100" s="51" customFormat="true" ht="12.75" hidden="false" customHeight="false" outlineLevel="0" collapsed="false">
      <c r="B100" s="53"/>
      <c r="C100" s="53"/>
      <c r="D100" s="53"/>
      <c r="E100" s="53"/>
      <c r="F100" s="53"/>
    </row>
    <row r="101" s="51" customFormat="true" ht="12.75" hidden="false" customHeight="false" outlineLevel="0" collapsed="false">
      <c r="B101" s="53"/>
      <c r="C101" s="53"/>
      <c r="D101" s="53"/>
      <c r="E101" s="53"/>
      <c r="F101" s="53"/>
    </row>
    <row r="102" s="51" customFormat="true" ht="12.75" hidden="false" customHeight="false" outlineLevel="0" collapsed="false">
      <c r="B102" s="53"/>
      <c r="C102" s="53"/>
      <c r="D102" s="53"/>
      <c r="E102" s="53"/>
      <c r="F102" s="53"/>
    </row>
    <row r="103" s="51" customFormat="true" ht="12.75" hidden="false" customHeight="false" outlineLevel="0" collapsed="false">
      <c r="B103" s="53"/>
      <c r="C103" s="53"/>
      <c r="D103" s="53"/>
      <c r="E103" s="53"/>
      <c r="F103" s="53"/>
    </row>
    <row r="104" s="51" customFormat="true" ht="12.75" hidden="false" customHeight="false" outlineLevel="0" collapsed="false">
      <c r="B104" s="53"/>
      <c r="C104" s="53"/>
      <c r="D104" s="53"/>
      <c r="E104" s="53"/>
      <c r="F104" s="53"/>
    </row>
    <row r="105" s="51" customFormat="true" ht="12.75" hidden="false" customHeight="false" outlineLevel="0" collapsed="false">
      <c r="B105" s="53"/>
      <c r="C105" s="53"/>
      <c r="D105" s="53"/>
      <c r="E105" s="53"/>
      <c r="F105" s="53"/>
    </row>
    <row r="106" s="51" customFormat="true" ht="12.75" hidden="false" customHeight="false" outlineLevel="0" collapsed="false">
      <c r="B106" s="53"/>
      <c r="C106" s="53"/>
      <c r="D106" s="53"/>
      <c r="E106" s="53"/>
      <c r="F106" s="53"/>
    </row>
    <row r="107" s="51" customFormat="true" ht="12.75" hidden="false" customHeight="false" outlineLevel="0" collapsed="false">
      <c r="B107" s="53"/>
      <c r="C107" s="53"/>
      <c r="D107" s="53"/>
      <c r="E107" s="53"/>
      <c r="F107" s="53"/>
    </row>
    <row r="108" s="51" customFormat="true" ht="12.75" hidden="false" customHeight="false" outlineLevel="0" collapsed="false">
      <c r="B108" s="53"/>
      <c r="C108" s="53"/>
      <c r="D108" s="53"/>
      <c r="E108" s="53"/>
      <c r="F108" s="53"/>
    </row>
    <row r="109" s="51" customFormat="true" ht="12.75" hidden="false" customHeight="false" outlineLevel="0" collapsed="false">
      <c r="B109" s="53"/>
      <c r="C109" s="53"/>
      <c r="D109" s="53"/>
      <c r="E109" s="53"/>
      <c r="F109" s="53"/>
    </row>
    <row r="110" s="51" customFormat="true" ht="12.75" hidden="false" customHeight="false" outlineLevel="0" collapsed="false">
      <c r="B110" s="53"/>
      <c r="C110" s="53"/>
      <c r="D110" s="53"/>
      <c r="E110" s="53"/>
      <c r="F110" s="53"/>
    </row>
    <row r="111" s="51" customFormat="true" ht="12.75" hidden="false" customHeight="false" outlineLevel="0" collapsed="false">
      <c r="B111" s="53"/>
      <c r="C111" s="53"/>
      <c r="D111" s="53"/>
      <c r="E111" s="53"/>
      <c r="F111" s="53"/>
    </row>
    <row r="112" s="51" customFormat="true" ht="12.75" hidden="false" customHeight="false" outlineLevel="0" collapsed="false">
      <c r="B112" s="53"/>
      <c r="C112" s="53"/>
      <c r="D112" s="53"/>
      <c r="E112" s="53"/>
      <c r="F112" s="53"/>
    </row>
    <row r="113" s="51" customFormat="true" ht="12.75" hidden="false" customHeight="false" outlineLevel="0" collapsed="false">
      <c r="B113" s="53"/>
      <c r="C113" s="53"/>
      <c r="D113" s="53"/>
      <c r="E113" s="53"/>
      <c r="F113" s="53"/>
    </row>
    <row r="114" s="51" customFormat="true" ht="12.75" hidden="false" customHeight="false" outlineLevel="0" collapsed="false">
      <c r="B114" s="53"/>
      <c r="C114" s="53"/>
      <c r="D114" s="53"/>
      <c r="E114" s="53"/>
      <c r="F114" s="53"/>
    </row>
    <row r="115" s="51" customFormat="true" ht="12.75" hidden="false" customHeight="false" outlineLevel="0" collapsed="false">
      <c r="B115" s="53"/>
      <c r="C115" s="53"/>
      <c r="D115" s="53"/>
      <c r="E115" s="53"/>
      <c r="F115" s="53"/>
    </row>
    <row r="116" s="51" customFormat="true" ht="12.75" hidden="false" customHeight="false" outlineLevel="0" collapsed="false">
      <c r="B116" s="53"/>
      <c r="C116" s="53"/>
      <c r="D116" s="53"/>
      <c r="E116" s="53"/>
      <c r="F116" s="53"/>
    </row>
    <row r="117" s="51" customFormat="true" ht="12.75" hidden="false" customHeight="false" outlineLevel="0" collapsed="false">
      <c r="B117" s="53"/>
      <c r="C117" s="53"/>
      <c r="D117" s="53"/>
      <c r="E117" s="53"/>
      <c r="F117" s="53"/>
    </row>
    <row r="118" s="51" customFormat="true" ht="12.75" hidden="false" customHeight="false" outlineLevel="0" collapsed="false">
      <c r="B118" s="53"/>
      <c r="C118" s="53"/>
      <c r="D118" s="53"/>
      <c r="E118" s="53"/>
      <c r="F118" s="53"/>
    </row>
    <row r="119" s="51" customFormat="true" ht="12.75" hidden="false" customHeight="false" outlineLevel="0" collapsed="false">
      <c r="B119" s="53"/>
      <c r="C119" s="53"/>
      <c r="D119" s="53"/>
      <c r="E119" s="53"/>
      <c r="F119" s="53"/>
    </row>
    <row r="120" s="51" customFormat="true" ht="12.75" hidden="false" customHeight="false" outlineLevel="0" collapsed="false">
      <c r="B120" s="53"/>
      <c r="C120" s="53"/>
      <c r="D120" s="53"/>
      <c r="E120" s="53"/>
      <c r="F120" s="53"/>
    </row>
    <row r="121" s="51" customFormat="true" ht="12.75" hidden="false" customHeight="false" outlineLevel="0" collapsed="false">
      <c r="B121" s="53"/>
      <c r="C121" s="53"/>
      <c r="D121" s="53"/>
      <c r="E121" s="53"/>
      <c r="F121" s="53"/>
    </row>
    <row r="122" s="51" customFormat="true" ht="12.75" hidden="false" customHeight="false" outlineLevel="0" collapsed="false">
      <c r="B122" s="53"/>
      <c r="C122" s="53"/>
      <c r="D122" s="53"/>
      <c r="E122" s="53"/>
      <c r="F122" s="53"/>
    </row>
    <row r="123" s="51" customFormat="true" ht="12.75" hidden="false" customHeight="false" outlineLevel="0" collapsed="false">
      <c r="B123" s="53"/>
      <c r="C123" s="53"/>
      <c r="D123" s="53"/>
      <c r="E123" s="53"/>
      <c r="F123" s="53"/>
    </row>
    <row r="124" s="51" customFormat="true" ht="12.75" hidden="false" customHeight="false" outlineLevel="0" collapsed="false">
      <c r="B124" s="53"/>
      <c r="C124" s="53"/>
      <c r="D124" s="53"/>
      <c r="E124" s="53"/>
      <c r="F124" s="53"/>
    </row>
    <row r="125" s="51" customFormat="true" ht="12.75" hidden="false" customHeight="false" outlineLevel="0" collapsed="false">
      <c r="B125" s="53"/>
      <c r="C125" s="53"/>
      <c r="D125" s="53"/>
      <c r="E125" s="53"/>
      <c r="F125" s="53"/>
    </row>
    <row r="126" s="51" customFormat="true" ht="12.75" hidden="false" customHeight="false" outlineLevel="0" collapsed="false">
      <c r="B126" s="53"/>
      <c r="C126" s="53"/>
      <c r="D126" s="53"/>
      <c r="E126" s="53"/>
      <c r="F126" s="53"/>
    </row>
    <row r="127" s="51" customFormat="true" ht="12.75" hidden="false" customHeight="false" outlineLevel="0" collapsed="false">
      <c r="B127" s="53"/>
      <c r="C127" s="53"/>
      <c r="D127" s="53"/>
      <c r="E127" s="53"/>
      <c r="F127" s="53"/>
    </row>
    <row r="128" s="51" customFormat="true" ht="12.75" hidden="false" customHeight="false" outlineLevel="0" collapsed="false">
      <c r="B128" s="53"/>
      <c r="C128" s="53"/>
      <c r="D128" s="53"/>
      <c r="E128" s="53"/>
      <c r="F128" s="53"/>
    </row>
    <row r="129" s="51" customFormat="true" ht="12.75" hidden="false" customHeight="false" outlineLevel="0" collapsed="false">
      <c r="B129" s="53"/>
      <c r="C129" s="53"/>
      <c r="D129" s="53"/>
      <c r="E129" s="53"/>
      <c r="F129" s="53"/>
    </row>
    <row r="130" s="51" customFormat="true" ht="12.75" hidden="false" customHeight="false" outlineLevel="0" collapsed="false">
      <c r="B130" s="53"/>
      <c r="C130" s="53"/>
      <c r="D130" s="53"/>
      <c r="E130" s="53"/>
      <c r="F130" s="53"/>
    </row>
    <row r="131" s="51" customFormat="true" ht="12.75" hidden="false" customHeight="false" outlineLevel="0" collapsed="false">
      <c r="B131" s="53"/>
      <c r="C131" s="53"/>
      <c r="D131" s="53"/>
      <c r="E131" s="53"/>
      <c r="F131" s="53"/>
    </row>
    <row r="132" s="51" customFormat="true" ht="12.75" hidden="false" customHeight="false" outlineLevel="0" collapsed="false">
      <c r="B132" s="53"/>
      <c r="C132" s="53"/>
      <c r="D132" s="53"/>
      <c r="E132" s="53"/>
      <c r="F132" s="53"/>
    </row>
    <row r="133" s="51" customFormat="true" ht="12.75" hidden="false" customHeight="false" outlineLevel="0" collapsed="false">
      <c r="B133" s="53"/>
      <c r="C133" s="53"/>
      <c r="D133" s="53"/>
      <c r="E133" s="53"/>
      <c r="F133" s="53"/>
    </row>
    <row r="134" s="51" customFormat="true" ht="12.75" hidden="false" customHeight="false" outlineLevel="0" collapsed="false">
      <c r="B134" s="53"/>
      <c r="C134" s="53"/>
      <c r="D134" s="53"/>
      <c r="E134" s="53"/>
      <c r="F134" s="53"/>
    </row>
    <row r="135" s="51" customFormat="true" ht="12.75" hidden="false" customHeight="false" outlineLevel="0" collapsed="false">
      <c r="B135" s="53"/>
      <c r="C135" s="53"/>
      <c r="D135" s="53"/>
      <c r="E135" s="53"/>
      <c r="F135" s="53"/>
    </row>
    <row r="136" s="51" customFormat="true" ht="12.75" hidden="false" customHeight="false" outlineLevel="0" collapsed="false">
      <c r="B136" s="53"/>
      <c r="C136" s="53"/>
      <c r="D136" s="53"/>
      <c r="E136" s="53"/>
      <c r="F136" s="53"/>
    </row>
    <row r="137" s="51" customFormat="true" ht="12.75" hidden="false" customHeight="false" outlineLevel="0" collapsed="false">
      <c r="B137" s="53"/>
      <c r="C137" s="53"/>
      <c r="D137" s="53"/>
      <c r="E137" s="53"/>
      <c r="F137" s="53"/>
    </row>
    <row r="138" s="51" customFormat="true" ht="12.75" hidden="false" customHeight="false" outlineLevel="0" collapsed="false">
      <c r="B138" s="53"/>
      <c r="C138" s="53"/>
      <c r="D138" s="53"/>
      <c r="E138" s="53"/>
      <c r="F138" s="53"/>
    </row>
    <row r="139" s="51" customFormat="true" ht="12.75" hidden="false" customHeight="false" outlineLevel="0" collapsed="false">
      <c r="B139" s="53"/>
      <c r="C139" s="53"/>
      <c r="D139" s="53"/>
      <c r="E139" s="53"/>
      <c r="F139" s="53"/>
    </row>
    <row r="140" s="51" customFormat="true" ht="12.75" hidden="false" customHeight="false" outlineLevel="0" collapsed="false">
      <c r="B140" s="53"/>
      <c r="C140" s="53"/>
      <c r="D140" s="53"/>
      <c r="E140" s="53"/>
      <c r="F140" s="53"/>
    </row>
    <row r="141" s="51" customFormat="true" ht="12.75" hidden="false" customHeight="false" outlineLevel="0" collapsed="false">
      <c r="B141" s="53"/>
      <c r="C141" s="53"/>
      <c r="D141" s="53"/>
      <c r="E141" s="53"/>
      <c r="F141" s="53"/>
    </row>
    <row r="142" s="51" customFormat="true" ht="12.75" hidden="false" customHeight="false" outlineLevel="0" collapsed="false">
      <c r="B142" s="53"/>
      <c r="C142" s="53"/>
      <c r="D142" s="53"/>
      <c r="E142" s="53"/>
      <c r="F142" s="53"/>
    </row>
    <row r="143" s="51" customFormat="true" ht="12.75" hidden="false" customHeight="false" outlineLevel="0" collapsed="false">
      <c r="B143" s="53"/>
      <c r="C143" s="53"/>
      <c r="D143" s="53"/>
      <c r="E143" s="53"/>
      <c r="F143" s="53"/>
    </row>
    <row r="144" s="51" customFormat="true" ht="12.75" hidden="false" customHeight="false" outlineLevel="0" collapsed="false">
      <c r="B144" s="53"/>
      <c r="C144" s="53"/>
      <c r="D144" s="53"/>
      <c r="E144" s="53"/>
      <c r="F144" s="53"/>
    </row>
    <row r="145" s="51" customFormat="true" ht="12.75" hidden="false" customHeight="false" outlineLevel="0" collapsed="false">
      <c r="B145" s="53"/>
      <c r="C145" s="53"/>
      <c r="D145" s="53"/>
      <c r="E145" s="53"/>
      <c r="F145" s="53"/>
    </row>
    <row r="146" s="51" customFormat="true" ht="12.75" hidden="false" customHeight="false" outlineLevel="0" collapsed="false">
      <c r="B146" s="53"/>
      <c r="C146" s="53"/>
      <c r="D146" s="53"/>
      <c r="E146" s="53"/>
      <c r="F146" s="53"/>
    </row>
    <row r="147" s="51" customFormat="true" ht="12.75" hidden="false" customHeight="false" outlineLevel="0" collapsed="false">
      <c r="B147" s="53"/>
      <c r="C147" s="53"/>
      <c r="D147" s="53"/>
      <c r="E147" s="53"/>
      <c r="F147" s="53"/>
    </row>
    <row r="148" s="51" customFormat="true" ht="12.75" hidden="false" customHeight="false" outlineLevel="0" collapsed="false">
      <c r="B148" s="53"/>
      <c r="C148" s="53"/>
      <c r="D148" s="53"/>
      <c r="E148" s="53"/>
      <c r="F148" s="53"/>
    </row>
    <row r="149" s="51" customFormat="true" ht="12.75" hidden="false" customHeight="false" outlineLevel="0" collapsed="false">
      <c r="B149" s="53"/>
      <c r="C149" s="53"/>
      <c r="D149" s="53"/>
      <c r="E149" s="53"/>
      <c r="F149" s="53"/>
    </row>
    <row r="150" s="51" customFormat="true" ht="12.75" hidden="false" customHeight="false" outlineLevel="0" collapsed="false">
      <c r="B150" s="53"/>
      <c r="C150" s="53"/>
      <c r="D150" s="53"/>
      <c r="E150" s="53"/>
      <c r="F150" s="53"/>
    </row>
    <row r="151" s="51" customFormat="true" ht="12.75" hidden="false" customHeight="false" outlineLevel="0" collapsed="false">
      <c r="B151" s="53"/>
      <c r="C151" s="53"/>
      <c r="D151" s="53"/>
      <c r="E151" s="53"/>
      <c r="F151" s="53"/>
    </row>
    <row r="152" s="51" customFormat="true" ht="12.75" hidden="false" customHeight="false" outlineLevel="0" collapsed="false">
      <c r="B152" s="53"/>
      <c r="C152" s="53"/>
      <c r="D152" s="53"/>
      <c r="E152" s="53"/>
      <c r="F152" s="53"/>
    </row>
    <row r="153" s="51" customFormat="true" ht="12.75" hidden="false" customHeight="false" outlineLevel="0" collapsed="false">
      <c r="B153" s="53"/>
      <c r="C153" s="53"/>
      <c r="D153" s="53"/>
      <c r="E153" s="53"/>
      <c r="F153" s="53"/>
    </row>
    <row r="154" s="51" customFormat="true" ht="12.75" hidden="false" customHeight="false" outlineLevel="0" collapsed="false">
      <c r="B154" s="53"/>
      <c r="C154" s="53"/>
      <c r="D154" s="53"/>
      <c r="E154" s="53"/>
      <c r="F154" s="53"/>
    </row>
    <row r="155" s="51" customFormat="true" ht="12.75" hidden="false" customHeight="false" outlineLevel="0" collapsed="false">
      <c r="B155" s="53"/>
      <c r="C155" s="53"/>
      <c r="D155" s="53"/>
      <c r="E155" s="53"/>
      <c r="F155" s="53"/>
    </row>
    <row r="156" s="51" customFormat="true" ht="12.75" hidden="false" customHeight="false" outlineLevel="0" collapsed="false">
      <c r="B156" s="53"/>
      <c r="C156" s="53"/>
      <c r="D156" s="53"/>
      <c r="E156" s="53"/>
      <c r="F156" s="53"/>
    </row>
    <row r="157" s="51" customFormat="true" ht="12.75" hidden="false" customHeight="false" outlineLevel="0" collapsed="false">
      <c r="B157" s="53"/>
      <c r="C157" s="53"/>
      <c r="D157" s="53"/>
      <c r="E157" s="53"/>
      <c r="F157" s="53"/>
    </row>
    <row r="158" s="51" customFormat="true" ht="12.75" hidden="false" customHeight="false" outlineLevel="0" collapsed="false">
      <c r="B158" s="53"/>
      <c r="C158" s="53"/>
      <c r="D158" s="53"/>
      <c r="E158" s="53"/>
      <c r="F158" s="53"/>
    </row>
    <row r="159" s="51" customFormat="true" ht="12.75" hidden="false" customHeight="false" outlineLevel="0" collapsed="false">
      <c r="B159" s="53"/>
      <c r="C159" s="53"/>
      <c r="D159" s="53"/>
      <c r="E159" s="53"/>
      <c r="F159" s="53"/>
    </row>
    <row r="160" s="51" customFormat="true" ht="12.75" hidden="false" customHeight="false" outlineLevel="0" collapsed="false">
      <c r="B160" s="53"/>
      <c r="C160" s="53"/>
      <c r="D160" s="53"/>
      <c r="E160" s="53"/>
      <c r="F160" s="53"/>
    </row>
    <row r="161" s="51" customFormat="true" ht="12.75" hidden="false" customHeight="false" outlineLevel="0" collapsed="false">
      <c r="B161" s="53"/>
      <c r="C161" s="53"/>
      <c r="D161" s="53"/>
      <c r="E161" s="53"/>
      <c r="F161" s="53"/>
    </row>
    <row r="162" s="51" customFormat="true" ht="12.75" hidden="false" customHeight="false" outlineLevel="0" collapsed="false">
      <c r="B162" s="53"/>
      <c r="C162" s="53"/>
      <c r="D162" s="53"/>
      <c r="E162" s="53"/>
      <c r="F162" s="53"/>
    </row>
    <row r="163" s="51" customFormat="true" ht="12.75" hidden="false" customHeight="false" outlineLevel="0" collapsed="false">
      <c r="B163" s="53"/>
      <c r="C163" s="53"/>
      <c r="D163" s="53"/>
      <c r="E163" s="53"/>
      <c r="F163" s="53"/>
    </row>
    <row r="164" s="51" customFormat="true" ht="12.75" hidden="false" customHeight="false" outlineLevel="0" collapsed="false">
      <c r="B164" s="53"/>
      <c r="C164" s="53"/>
      <c r="D164" s="53"/>
      <c r="E164" s="53"/>
      <c r="F164" s="53"/>
    </row>
    <row r="165" s="51" customFormat="true" ht="12.75" hidden="false" customHeight="false" outlineLevel="0" collapsed="false">
      <c r="B165" s="53"/>
      <c r="C165" s="53"/>
      <c r="D165" s="53"/>
      <c r="E165" s="53"/>
      <c r="F165" s="53"/>
    </row>
    <row r="166" s="51" customFormat="true" ht="12.75" hidden="false" customHeight="false" outlineLevel="0" collapsed="false">
      <c r="B166" s="53"/>
      <c r="C166" s="53"/>
      <c r="D166" s="53"/>
      <c r="E166" s="53"/>
      <c r="F166" s="53"/>
    </row>
    <row r="167" s="51" customFormat="true" ht="12.75" hidden="false" customHeight="false" outlineLevel="0" collapsed="false">
      <c r="B167" s="53"/>
      <c r="C167" s="53"/>
      <c r="D167" s="53"/>
      <c r="E167" s="53"/>
      <c r="F167" s="53"/>
    </row>
    <row r="168" s="51" customFormat="true" ht="12.75" hidden="false" customHeight="false" outlineLevel="0" collapsed="false">
      <c r="B168" s="53"/>
      <c r="C168" s="53"/>
      <c r="D168" s="53"/>
      <c r="E168" s="53"/>
      <c r="F168" s="53"/>
    </row>
    <row r="169" s="51" customFormat="true" ht="12.75" hidden="false" customHeight="false" outlineLevel="0" collapsed="false">
      <c r="B169" s="53"/>
      <c r="C169" s="53"/>
      <c r="D169" s="53"/>
      <c r="E169" s="53"/>
      <c r="F169" s="53"/>
    </row>
    <row r="170" s="51" customFormat="true" ht="12.75" hidden="false" customHeight="false" outlineLevel="0" collapsed="false">
      <c r="B170" s="53"/>
      <c r="C170" s="53"/>
      <c r="D170" s="53"/>
      <c r="E170" s="53"/>
      <c r="F170" s="53"/>
    </row>
    <row r="171" s="51" customFormat="true" ht="12.75" hidden="false" customHeight="false" outlineLevel="0" collapsed="false">
      <c r="B171" s="53"/>
      <c r="C171" s="53"/>
      <c r="D171" s="53"/>
      <c r="E171" s="53"/>
      <c r="F171" s="53"/>
    </row>
    <row r="172" s="51" customFormat="true" ht="12.75" hidden="false" customHeight="false" outlineLevel="0" collapsed="false">
      <c r="B172" s="53"/>
      <c r="C172" s="53"/>
      <c r="D172" s="53"/>
      <c r="E172" s="53"/>
      <c r="F172" s="53"/>
    </row>
    <row r="173" s="51" customFormat="true" ht="12.75" hidden="false" customHeight="false" outlineLevel="0" collapsed="false">
      <c r="B173" s="53"/>
      <c r="C173" s="53"/>
      <c r="D173" s="53"/>
      <c r="E173" s="53"/>
      <c r="F173" s="53"/>
    </row>
    <row r="174" s="51" customFormat="true" ht="12.75" hidden="false" customHeight="false" outlineLevel="0" collapsed="false">
      <c r="B174" s="53"/>
      <c r="C174" s="53"/>
      <c r="D174" s="53"/>
      <c r="E174" s="53"/>
      <c r="F174" s="53"/>
    </row>
    <row r="175" s="51" customFormat="true" ht="12.75" hidden="false" customHeight="false" outlineLevel="0" collapsed="false">
      <c r="B175" s="53"/>
      <c r="C175" s="53"/>
      <c r="D175" s="53"/>
      <c r="E175" s="53"/>
      <c r="F175" s="53"/>
    </row>
    <row r="176" s="51" customFormat="true" ht="12.75" hidden="false" customHeight="false" outlineLevel="0" collapsed="false">
      <c r="B176" s="53"/>
      <c r="C176" s="53"/>
      <c r="D176" s="53"/>
      <c r="E176" s="53"/>
      <c r="F176" s="53"/>
    </row>
    <row r="177" s="51" customFormat="true" ht="12.75" hidden="false" customHeight="false" outlineLevel="0" collapsed="false">
      <c r="B177" s="53"/>
      <c r="C177" s="53"/>
      <c r="D177" s="53"/>
      <c r="E177" s="53"/>
      <c r="F177" s="53"/>
    </row>
    <row r="178" s="51" customFormat="true" ht="12.75" hidden="false" customHeight="false" outlineLevel="0" collapsed="false">
      <c r="B178" s="53"/>
      <c r="C178" s="53"/>
      <c r="D178" s="53"/>
      <c r="E178" s="53"/>
      <c r="F178" s="53"/>
    </row>
    <row r="179" s="51" customFormat="true" ht="12.75" hidden="false" customHeight="false" outlineLevel="0" collapsed="false">
      <c r="B179" s="53"/>
      <c r="C179" s="53"/>
      <c r="D179" s="53"/>
      <c r="E179" s="53"/>
      <c r="F179" s="53"/>
    </row>
    <row r="180" s="51" customFormat="true" ht="12.75" hidden="false" customHeight="false" outlineLevel="0" collapsed="false">
      <c r="B180" s="53"/>
      <c r="C180" s="53"/>
      <c r="D180" s="53"/>
      <c r="E180" s="53"/>
      <c r="F180" s="53"/>
    </row>
    <row r="181" s="51" customFormat="true" ht="12.75" hidden="false" customHeight="false" outlineLevel="0" collapsed="false">
      <c r="B181" s="53"/>
      <c r="C181" s="53"/>
      <c r="D181" s="53"/>
      <c r="E181" s="53"/>
      <c r="F181" s="53"/>
    </row>
    <row r="182" s="51" customFormat="true" ht="12.75" hidden="false" customHeight="false" outlineLevel="0" collapsed="false">
      <c r="B182" s="53"/>
      <c r="C182" s="53"/>
      <c r="D182" s="53"/>
      <c r="E182" s="53"/>
      <c r="F182" s="53"/>
    </row>
    <row r="183" s="51" customFormat="true" ht="12.75" hidden="false" customHeight="false" outlineLevel="0" collapsed="false">
      <c r="B183" s="53"/>
      <c r="C183" s="53"/>
      <c r="D183" s="53"/>
      <c r="E183" s="53"/>
      <c r="F183" s="53"/>
    </row>
    <row r="184" s="51" customFormat="true" ht="12.75" hidden="false" customHeight="false" outlineLevel="0" collapsed="false">
      <c r="B184" s="53"/>
      <c r="C184" s="53"/>
      <c r="D184" s="53"/>
      <c r="E184" s="53"/>
      <c r="F184" s="53"/>
    </row>
    <row r="185" s="51" customFormat="true" ht="12.75" hidden="false" customHeight="false" outlineLevel="0" collapsed="false">
      <c r="B185" s="53"/>
      <c r="C185" s="53"/>
      <c r="D185" s="53"/>
      <c r="E185" s="53"/>
      <c r="F185" s="53"/>
    </row>
    <row r="186" s="51" customFormat="true" ht="12.75" hidden="false" customHeight="false" outlineLevel="0" collapsed="false">
      <c r="B186" s="53"/>
      <c r="C186" s="53"/>
      <c r="D186" s="53"/>
      <c r="E186" s="53"/>
      <c r="F186" s="53"/>
    </row>
    <row r="187" s="51" customFormat="true" ht="12.75" hidden="false" customHeight="false" outlineLevel="0" collapsed="false">
      <c r="B187" s="53"/>
      <c r="C187" s="53"/>
      <c r="D187" s="53"/>
      <c r="E187" s="53"/>
      <c r="F187" s="53"/>
    </row>
    <row r="188" s="51" customFormat="true" ht="12.75" hidden="false" customHeight="false" outlineLevel="0" collapsed="false">
      <c r="B188" s="53"/>
      <c r="C188" s="53"/>
      <c r="D188" s="53"/>
      <c r="E188" s="53"/>
      <c r="F188" s="53"/>
    </row>
    <row r="189" s="51" customFormat="true" ht="12.75" hidden="false" customHeight="false" outlineLevel="0" collapsed="false">
      <c r="B189" s="53"/>
      <c r="C189" s="53"/>
      <c r="D189" s="53"/>
      <c r="E189" s="53"/>
      <c r="F189" s="53"/>
    </row>
    <row r="190" s="51" customFormat="true" ht="12.75" hidden="false" customHeight="false" outlineLevel="0" collapsed="false">
      <c r="B190" s="53"/>
      <c r="C190" s="53"/>
      <c r="D190" s="53"/>
      <c r="E190" s="53"/>
      <c r="F190" s="53"/>
    </row>
    <row r="191" s="51" customFormat="true" ht="12.75" hidden="false" customHeight="false" outlineLevel="0" collapsed="false">
      <c r="B191" s="53"/>
      <c r="C191" s="53"/>
      <c r="D191" s="53"/>
      <c r="E191" s="53"/>
      <c r="F191" s="53"/>
    </row>
    <row r="192" s="51" customFormat="true" ht="12.75" hidden="false" customHeight="false" outlineLevel="0" collapsed="false">
      <c r="B192" s="53"/>
      <c r="C192" s="53"/>
      <c r="D192" s="53"/>
      <c r="E192" s="53"/>
      <c r="F192" s="53"/>
    </row>
    <row r="193" s="51" customFormat="true" ht="12.75" hidden="false" customHeight="false" outlineLevel="0" collapsed="false">
      <c r="B193" s="53"/>
      <c r="C193" s="53"/>
      <c r="D193" s="53"/>
      <c r="E193" s="53"/>
      <c r="F193" s="53"/>
    </row>
    <row r="194" s="51" customFormat="true" ht="12.75" hidden="false" customHeight="false" outlineLevel="0" collapsed="false">
      <c r="B194" s="53"/>
      <c r="C194" s="53"/>
      <c r="D194" s="53"/>
      <c r="E194" s="53"/>
      <c r="F194" s="53"/>
    </row>
    <row r="195" s="51" customFormat="true" ht="12.75" hidden="false" customHeight="false" outlineLevel="0" collapsed="false">
      <c r="B195" s="53"/>
      <c r="C195" s="53"/>
      <c r="D195" s="53"/>
      <c r="E195" s="53"/>
      <c r="F195" s="53"/>
    </row>
    <row r="196" s="51" customFormat="true" ht="12.75" hidden="false" customHeight="false" outlineLevel="0" collapsed="false">
      <c r="B196" s="53"/>
      <c r="C196" s="53"/>
      <c r="D196" s="53"/>
      <c r="E196" s="53"/>
      <c r="F196" s="53"/>
    </row>
    <row r="197" s="51" customFormat="true" ht="12.75" hidden="false" customHeight="false" outlineLevel="0" collapsed="false">
      <c r="B197" s="53"/>
      <c r="C197" s="53"/>
      <c r="D197" s="53"/>
      <c r="E197" s="53"/>
      <c r="F197" s="53"/>
    </row>
    <row r="198" s="51" customFormat="true" ht="12.75" hidden="false" customHeight="false" outlineLevel="0" collapsed="false">
      <c r="B198" s="53"/>
      <c r="C198" s="53"/>
      <c r="D198" s="53"/>
      <c r="E198" s="53"/>
      <c r="F198" s="53"/>
    </row>
    <row r="199" s="51" customFormat="true" ht="12.75" hidden="false" customHeight="false" outlineLevel="0" collapsed="false">
      <c r="B199" s="53"/>
      <c r="C199" s="53"/>
      <c r="D199" s="53"/>
      <c r="E199" s="53"/>
      <c r="F199" s="53"/>
    </row>
    <row r="200" s="51" customFormat="true" ht="12.75" hidden="false" customHeight="false" outlineLevel="0" collapsed="false">
      <c r="B200" s="53"/>
      <c r="C200" s="53"/>
      <c r="D200" s="53"/>
      <c r="E200" s="53"/>
      <c r="F200" s="53"/>
    </row>
    <row r="201" s="51" customFormat="true" ht="12.75" hidden="false" customHeight="false" outlineLevel="0" collapsed="false">
      <c r="B201" s="53"/>
      <c r="C201" s="53"/>
      <c r="D201" s="53"/>
      <c r="E201" s="53"/>
      <c r="F201" s="53"/>
    </row>
    <row r="202" s="51" customFormat="true" ht="12.75" hidden="false" customHeight="false" outlineLevel="0" collapsed="false">
      <c r="B202" s="53"/>
      <c r="C202" s="53"/>
      <c r="D202" s="53"/>
      <c r="E202" s="53"/>
      <c r="F202" s="53"/>
    </row>
    <row r="203" s="51" customFormat="true" ht="12.75" hidden="false" customHeight="false" outlineLevel="0" collapsed="false">
      <c r="B203" s="53"/>
      <c r="C203" s="53"/>
      <c r="D203" s="53"/>
      <c r="E203" s="53"/>
      <c r="F203" s="53"/>
    </row>
    <row r="204" s="51" customFormat="true" ht="12.75" hidden="false" customHeight="false" outlineLevel="0" collapsed="false">
      <c r="B204" s="53"/>
      <c r="C204" s="53"/>
      <c r="D204" s="53"/>
      <c r="E204" s="53"/>
      <c r="F204" s="53"/>
    </row>
    <row r="205" s="51" customFormat="true" ht="12.75" hidden="false" customHeight="false" outlineLevel="0" collapsed="false">
      <c r="B205" s="53"/>
      <c r="C205" s="53"/>
      <c r="D205" s="53"/>
      <c r="E205" s="53"/>
      <c r="F205" s="53"/>
    </row>
    <row r="206" s="51" customFormat="true" ht="12.75" hidden="false" customHeight="false" outlineLevel="0" collapsed="false">
      <c r="B206" s="53"/>
      <c r="C206" s="53"/>
      <c r="D206" s="53"/>
      <c r="E206" s="53"/>
      <c r="F206" s="53"/>
    </row>
    <row r="207" s="51" customFormat="true" ht="12.75" hidden="false" customHeight="false" outlineLevel="0" collapsed="false">
      <c r="B207" s="53"/>
      <c r="C207" s="53"/>
      <c r="D207" s="53"/>
      <c r="E207" s="53"/>
      <c r="F207" s="53"/>
    </row>
    <row r="208" s="51" customFormat="true" ht="12.75" hidden="false" customHeight="false" outlineLevel="0" collapsed="false">
      <c r="B208" s="53"/>
      <c r="C208" s="53"/>
      <c r="D208" s="53"/>
      <c r="E208" s="53"/>
      <c r="F208" s="53"/>
    </row>
    <row r="209" s="51" customFormat="true" ht="12.75" hidden="false" customHeight="false" outlineLevel="0" collapsed="false">
      <c r="B209" s="53"/>
      <c r="C209" s="53"/>
      <c r="D209" s="53"/>
      <c r="E209" s="53"/>
      <c r="F209" s="53"/>
    </row>
    <row r="210" s="51" customFormat="true" ht="12.75" hidden="false" customHeight="false" outlineLevel="0" collapsed="false">
      <c r="B210" s="53"/>
      <c r="C210" s="53"/>
      <c r="D210" s="53"/>
      <c r="E210" s="53"/>
      <c r="F210" s="53"/>
    </row>
    <row r="211" s="51" customFormat="true" ht="12.75" hidden="false" customHeight="false" outlineLevel="0" collapsed="false">
      <c r="B211" s="53"/>
      <c r="C211" s="53"/>
      <c r="D211" s="53"/>
      <c r="E211" s="53"/>
      <c r="F211" s="53"/>
    </row>
    <row r="212" s="51" customFormat="true" ht="12.75" hidden="false" customHeight="false" outlineLevel="0" collapsed="false">
      <c r="B212" s="53"/>
      <c r="C212" s="53"/>
      <c r="D212" s="53"/>
      <c r="E212" s="53"/>
      <c r="F212" s="53"/>
    </row>
    <row r="213" s="51" customFormat="true" ht="12.75" hidden="false" customHeight="false" outlineLevel="0" collapsed="false">
      <c r="B213" s="53"/>
      <c r="C213" s="53"/>
      <c r="D213" s="53"/>
      <c r="E213" s="53"/>
      <c r="F213" s="53"/>
    </row>
    <row r="214" s="51" customFormat="true" ht="12.75" hidden="false" customHeight="false" outlineLevel="0" collapsed="false">
      <c r="B214" s="53"/>
      <c r="C214" s="53"/>
      <c r="D214" s="53"/>
      <c r="E214" s="53"/>
      <c r="F214" s="53"/>
    </row>
    <row r="215" s="51" customFormat="true" ht="12.75" hidden="false" customHeight="false" outlineLevel="0" collapsed="false">
      <c r="B215" s="53"/>
      <c r="C215" s="53"/>
      <c r="D215" s="53"/>
      <c r="E215" s="53"/>
      <c r="F215" s="53"/>
    </row>
    <row r="216" s="51" customFormat="true" ht="12.75" hidden="false" customHeight="false" outlineLevel="0" collapsed="false">
      <c r="B216" s="53"/>
      <c r="C216" s="53"/>
      <c r="D216" s="53"/>
      <c r="E216" s="53"/>
      <c r="F216" s="53"/>
    </row>
    <row r="217" s="51" customFormat="true" ht="12.75" hidden="false" customHeight="false" outlineLevel="0" collapsed="false">
      <c r="B217" s="53"/>
      <c r="C217" s="53"/>
      <c r="D217" s="53"/>
      <c r="E217" s="53"/>
      <c r="F217" s="53"/>
    </row>
    <row r="218" s="51" customFormat="true" ht="12.75" hidden="false" customHeight="false" outlineLevel="0" collapsed="false">
      <c r="B218" s="53"/>
      <c r="C218" s="53"/>
      <c r="D218" s="53"/>
      <c r="E218" s="53"/>
      <c r="F218" s="53"/>
    </row>
    <row r="219" s="51" customFormat="true" ht="12.75" hidden="false" customHeight="false" outlineLevel="0" collapsed="false">
      <c r="B219" s="53"/>
      <c r="C219" s="53"/>
      <c r="D219" s="53"/>
      <c r="E219" s="53"/>
      <c r="F219" s="53"/>
    </row>
    <row r="220" s="51" customFormat="true" ht="12.75" hidden="false" customHeight="false" outlineLevel="0" collapsed="false">
      <c r="B220" s="53"/>
      <c r="C220" s="53"/>
      <c r="D220" s="53"/>
      <c r="E220" s="53"/>
      <c r="F220" s="53"/>
    </row>
    <row r="221" s="51" customFormat="true" ht="12.75" hidden="false" customHeight="false" outlineLevel="0" collapsed="false">
      <c r="B221" s="53"/>
      <c r="C221" s="53"/>
      <c r="D221" s="53"/>
      <c r="E221" s="53"/>
      <c r="F221" s="53"/>
    </row>
    <row r="222" s="51" customFormat="true" ht="12.75" hidden="false" customHeight="false" outlineLevel="0" collapsed="false">
      <c r="B222" s="53"/>
      <c r="C222" s="53"/>
      <c r="D222" s="53"/>
      <c r="E222" s="53"/>
      <c r="F222" s="53"/>
    </row>
    <row r="223" s="51" customFormat="true" ht="12.75" hidden="false" customHeight="false" outlineLevel="0" collapsed="false">
      <c r="B223" s="53"/>
      <c r="C223" s="53"/>
      <c r="D223" s="53"/>
      <c r="E223" s="53"/>
      <c r="F223" s="53"/>
    </row>
    <row r="224" s="51" customFormat="true" ht="12.75" hidden="false" customHeight="false" outlineLevel="0" collapsed="false">
      <c r="B224" s="53"/>
      <c r="C224" s="53"/>
      <c r="D224" s="53"/>
      <c r="E224" s="53"/>
      <c r="F224" s="53"/>
    </row>
    <row r="225" s="51" customFormat="true" ht="12.75" hidden="false" customHeight="false" outlineLevel="0" collapsed="false">
      <c r="B225" s="53"/>
      <c r="C225" s="53"/>
      <c r="D225" s="53"/>
      <c r="E225" s="53"/>
      <c r="F225" s="53"/>
    </row>
    <row r="226" s="51" customFormat="true" ht="12.75" hidden="false" customHeight="false" outlineLevel="0" collapsed="false">
      <c r="B226" s="53"/>
      <c r="C226" s="53"/>
      <c r="D226" s="53"/>
      <c r="E226" s="53"/>
      <c r="F226" s="53"/>
    </row>
    <row r="227" s="51" customFormat="true" ht="12.75" hidden="false" customHeight="false" outlineLevel="0" collapsed="false">
      <c r="B227" s="53"/>
      <c r="C227" s="53"/>
      <c r="D227" s="53"/>
      <c r="E227" s="53"/>
      <c r="F227" s="53"/>
    </row>
    <row r="228" s="51" customFormat="true" ht="12.75" hidden="false" customHeight="false" outlineLevel="0" collapsed="false">
      <c r="B228" s="53"/>
      <c r="C228" s="53"/>
      <c r="D228" s="53"/>
      <c r="E228" s="53"/>
      <c r="F228" s="53"/>
    </row>
    <row r="229" s="51" customFormat="true" ht="12.75" hidden="false" customHeight="false" outlineLevel="0" collapsed="false">
      <c r="B229" s="53"/>
      <c r="C229" s="53"/>
      <c r="D229" s="53"/>
      <c r="E229" s="53"/>
      <c r="F229" s="53"/>
    </row>
    <row r="230" s="51" customFormat="true" ht="12.75" hidden="false" customHeight="false" outlineLevel="0" collapsed="false">
      <c r="B230" s="53"/>
      <c r="C230" s="53"/>
      <c r="D230" s="53"/>
      <c r="E230" s="53"/>
      <c r="F230" s="53"/>
    </row>
    <row r="231" s="51" customFormat="true" ht="12.75" hidden="false" customHeight="false" outlineLevel="0" collapsed="false">
      <c r="B231" s="53"/>
      <c r="C231" s="53"/>
      <c r="D231" s="53"/>
      <c r="E231" s="53"/>
      <c r="F231" s="53"/>
    </row>
    <row r="232" s="51" customFormat="true" ht="12.75" hidden="false" customHeight="false" outlineLevel="0" collapsed="false">
      <c r="B232" s="53"/>
      <c r="C232" s="53"/>
      <c r="D232" s="53"/>
      <c r="E232" s="53"/>
      <c r="F232" s="53"/>
    </row>
    <row r="233" s="51" customFormat="true" ht="12.75" hidden="false" customHeight="false" outlineLevel="0" collapsed="false">
      <c r="B233" s="53"/>
      <c r="C233" s="53"/>
      <c r="D233" s="53"/>
      <c r="E233" s="53"/>
      <c r="F233" s="53"/>
    </row>
    <row r="234" s="51" customFormat="true" ht="12.75" hidden="false" customHeight="false" outlineLevel="0" collapsed="false">
      <c r="B234" s="53"/>
      <c r="C234" s="53"/>
      <c r="D234" s="53"/>
      <c r="E234" s="53"/>
      <c r="F234" s="53"/>
    </row>
    <row r="235" s="51" customFormat="true" ht="12.75" hidden="false" customHeight="false" outlineLevel="0" collapsed="false">
      <c r="B235" s="53"/>
      <c r="C235" s="53"/>
      <c r="D235" s="53"/>
      <c r="E235" s="53"/>
      <c r="F235" s="53"/>
    </row>
    <row r="236" s="51" customFormat="true" ht="12.75" hidden="false" customHeight="false" outlineLevel="0" collapsed="false">
      <c r="B236" s="53"/>
      <c r="C236" s="53"/>
      <c r="D236" s="53"/>
      <c r="E236" s="53"/>
      <c r="F236" s="53"/>
    </row>
    <row r="237" s="51" customFormat="true" ht="12.75" hidden="false" customHeight="false" outlineLevel="0" collapsed="false">
      <c r="B237" s="53"/>
      <c r="C237" s="53"/>
      <c r="D237" s="53"/>
      <c r="E237" s="53"/>
      <c r="F237" s="53"/>
    </row>
    <row r="238" s="51" customFormat="true" ht="12.75" hidden="false" customHeight="false" outlineLevel="0" collapsed="false">
      <c r="B238" s="53"/>
      <c r="C238" s="53"/>
      <c r="D238" s="53"/>
      <c r="E238" s="53"/>
      <c r="F238" s="53"/>
    </row>
    <row r="239" s="51" customFormat="true" ht="12.75" hidden="false" customHeight="false" outlineLevel="0" collapsed="false">
      <c r="B239" s="53"/>
      <c r="C239" s="53"/>
      <c r="D239" s="53"/>
      <c r="E239" s="53"/>
      <c r="F239" s="53"/>
    </row>
    <row r="240" s="51" customFormat="true" ht="12.75" hidden="false" customHeight="false" outlineLevel="0" collapsed="false">
      <c r="B240" s="53"/>
      <c r="C240" s="53"/>
      <c r="D240" s="53"/>
      <c r="E240" s="53"/>
      <c r="F240" s="53"/>
    </row>
    <row r="241" s="51" customFormat="true" ht="12.75" hidden="false" customHeight="false" outlineLevel="0" collapsed="false">
      <c r="B241" s="53"/>
      <c r="C241" s="53"/>
      <c r="D241" s="53"/>
      <c r="E241" s="53"/>
      <c r="F241" s="53"/>
    </row>
    <row r="242" s="51" customFormat="true" ht="12.75" hidden="false" customHeight="false" outlineLevel="0" collapsed="false">
      <c r="B242" s="53"/>
      <c r="C242" s="53"/>
      <c r="D242" s="53"/>
      <c r="E242" s="53"/>
      <c r="F242" s="53"/>
    </row>
    <row r="243" s="51" customFormat="true" ht="12.75" hidden="false" customHeight="false" outlineLevel="0" collapsed="false">
      <c r="B243" s="53"/>
      <c r="C243" s="53"/>
      <c r="D243" s="53"/>
      <c r="E243" s="53"/>
      <c r="F243" s="53"/>
    </row>
    <row r="244" s="51" customFormat="true" ht="12.75" hidden="false" customHeight="false" outlineLevel="0" collapsed="false">
      <c r="B244" s="53"/>
      <c r="C244" s="53"/>
      <c r="D244" s="53"/>
      <c r="E244" s="53"/>
      <c r="F244" s="53"/>
    </row>
    <row r="245" s="51" customFormat="true" ht="12.75" hidden="false" customHeight="false" outlineLevel="0" collapsed="false">
      <c r="B245" s="53"/>
      <c r="C245" s="53"/>
      <c r="D245" s="53"/>
      <c r="E245" s="53"/>
      <c r="F245" s="53"/>
    </row>
    <row r="246" s="51" customFormat="true" ht="12.75" hidden="false" customHeight="false" outlineLevel="0" collapsed="false">
      <c r="B246" s="53"/>
      <c r="C246" s="53"/>
      <c r="D246" s="53"/>
      <c r="E246" s="53"/>
      <c r="F246" s="53"/>
    </row>
    <row r="247" s="51" customFormat="true" ht="12.75" hidden="false" customHeight="false" outlineLevel="0" collapsed="false">
      <c r="B247" s="53"/>
      <c r="C247" s="53"/>
      <c r="D247" s="53"/>
      <c r="E247" s="53"/>
      <c r="F247" s="53"/>
    </row>
    <row r="248" s="51" customFormat="true" ht="12.75" hidden="false" customHeight="false" outlineLevel="0" collapsed="false">
      <c r="B248" s="53"/>
      <c r="C248" s="53"/>
      <c r="D248" s="53"/>
      <c r="E248" s="53"/>
      <c r="F248" s="53"/>
    </row>
    <row r="249" s="51" customFormat="true" ht="12.75" hidden="false" customHeight="false" outlineLevel="0" collapsed="false">
      <c r="B249" s="53"/>
      <c r="C249" s="53"/>
      <c r="D249" s="53"/>
      <c r="E249" s="53"/>
      <c r="F249" s="53"/>
    </row>
    <row r="250" s="51" customFormat="true" ht="12.75" hidden="false" customHeight="false" outlineLevel="0" collapsed="false">
      <c r="B250" s="53"/>
      <c r="C250" s="53"/>
      <c r="D250" s="53"/>
      <c r="E250" s="53"/>
      <c r="F250" s="53"/>
    </row>
    <row r="251" s="51" customFormat="true" ht="12.75" hidden="false" customHeight="false" outlineLevel="0" collapsed="false">
      <c r="B251" s="53"/>
      <c r="C251" s="53"/>
      <c r="D251" s="53"/>
      <c r="E251" s="53"/>
      <c r="F251" s="53"/>
    </row>
    <row r="252" s="51" customFormat="true" ht="12.75" hidden="false" customHeight="false" outlineLevel="0" collapsed="false">
      <c r="B252" s="53"/>
      <c r="C252" s="53"/>
      <c r="D252" s="53"/>
      <c r="E252" s="53"/>
      <c r="F252" s="53"/>
    </row>
    <row r="253" s="51" customFormat="true" ht="12.75" hidden="false" customHeight="false" outlineLevel="0" collapsed="false">
      <c r="B253" s="53"/>
      <c r="C253" s="53"/>
      <c r="D253" s="53"/>
      <c r="E253" s="53"/>
      <c r="F253" s="53"/>
    </row>
    <row r="254" s="51" customFormat="true" ht="12.75" hidden="false" customHeight="false" outlineLevel="0" collapsed="false">
      <c r="B254" s="53"/>
      <c r="C254" s="53"/>
      <c r="D254" s="53"/>
      <c r="E254" s="53"/>
      <c r="F254" s="53"/>
    </row>
    <row r="255" s="51" customFormat="true" ht="12.75" hidden="false" customHeight="false" outlineLevel="0" collapsed="false">
      <c r="B255" s="53"/>
      <c r="C255" s="53"/>
      <c r="D255" s="53"/>
      <c r="E255" s="53"/>
      <c r="F255" s="53"/>
    </row>
    <row r="256" s="51" customFormat="true" ht="12.75" hidden="false" customHeight="false" outlineLevel="0" collapsed="false">
      <c r="B256" s="53"/>
      <c r="C256" s="53"/>
      <c r="D256" s="53"/>
      <c r="E256" s="53"/>
      <c r="F256" s="53"/>
    </row>
    <row r="257" s="51" customFormat="true" ht="12.75" hidden="false" customHeight="false" outlineLevel="0" collapsed="false">
      <c r="B257" s="53"/>
      <c r="C257" s="53"/>
      <c r="D257" s="53"/>
      <c r="E257" s="53"/>
      <c r="F257" s="53"/>
    </row>
    <row r="258" s="51" customFormat="true" ht="12.75" hidden="false" customHeight="false" outlineLevel="0" collapsed="false">
      <c r="B258" s="53"/>
      <c r="C258" s="53"/>
      <c r="D258" s="53"/>
      <c r="E258" s="53"/>
      <c r="F258" s="53"/>
    </row>
    <row r="259" s="51" customFormat="true" ht="12.75" hidden="false" customHeight="false" outlineLevel="0" collapsed="false">
      <c r="B259" s="53"/>
      <c r="C259" s="53"/>
      <c r="D259" s="53"/>
      <c r="E259" s="53"/>
      <c r="F259" s="53"/>
    </row>
    <row r="260" s="51" customFormat="true" ht="12.75" hidden="false" customHeight="false" outlineLevel="0" collapsed="false">
      <c r="B260" s="53"/>
      <c r="C260" s="53"/>
      <c r="D260" s="53"/>
      <c r="E260" s="53"/>
      <c r="F260" s="53"/>
    </row>
    <row r="261" s="51" customFormat="true" ht="12.75" hidden="false" customHeight="false" outlineLevel="0" collapsed="false">
      <c r="B261" s="53"/>
      <c r="C261" s="53"/>
      <c r="D261" s="53"/>
      <c r="E261" s="53"/>
      <c r="F261" s="53"/>
    </row>
    <row r="262" s="51" customFormat="true" ht="12.75" hidden="false" customHeight="false" outlineLevel="0" collapsed="false">
      <c r="B262" s="53"/>
      <c r="C262" s="53"/>
      <c r="D262" s="53"/>
      <c r="E262" s="53"/>
      <c r="F262" s="53"/>
    </row>
    <row r="263" s="51" customFormat="true" ht="12.75" hidden="false" customHeight="false" outlineLevel="0" collapsed="false">
      <c r="B263" s="53"/>
      <c r="C263" s="53"/>
      <c r="D263" s="53"/>
      <c r="E263" s="53"/>
      <c r="F263" s="53"/>
    </row>
    <row r="264" s="51" customFormat="true" ht="12.75" hidden="false" customHeight="false" outlineLevel="0" collapsed="false">
      <c r="B264" s="53"/>
      <c r="C264" s="53"/>
      <c r="D264" s="53"/>
      <c r="E264" s="53"/>
      <c r="F264" s="53"/>
    </row>
    <row r="265" s="51" customFormat="true" ht="12.75" hidden="false" customHeight="false" outlineLevel="0" collapsed="false">
      <c r="B265" s="53"/>
      <c r="C265" s="53"/>
      <c r="D265" s="53"/>
      <c r="E265" s="53"/>
      <c r="F265" s="53"/>
    </row>
    <row r="266" s="51" customFormat="true" ht="12.75" hidden="false" customHeight="false" outlineLevel="0" collapsed="false">
      <c r="B266" s="53"/>
      <c r="C266" s="53"/>
      <c r="D266" s="53"/>
      <c r="E266" s="53"/>
      <c r="F266" s="53"/>
    </row>
    <row r="267" s="51" customFormat="true" ht="12.75" hidden="false" customHeight="false" outlineLevel="0" collapsed="false">
      <c r="B267" s="53"/>
      <c r="C267" s="53"/>
      <c r="D267" s="53"/>
      <c r="E267" s="53"/>
      <c r="F267" s="53"/>
    </row>
    <row r="268" s="51" customFormat="true" ht="12.75" hidden="false" customHeight="false" outlineLevel="0" collapsed="false">
      <c r="B268" s="53"/>
      <c r="C268" s="53"/>
      <c r="D268" s="53"/>
      <c r="E268" s="53"/>
      <c r="F268" s="53"/>
    </row>
    <row r="269" s="51" customFormat="true" ht="12.75" hidden="false" customHeight="false" outlineLevel="0" collapsed="false">
      <c r="B269" s="53"/>
      <c r="C269" s="53"/>
      <c r="D269" s="53"/>
      <c r="E269" s="53"/>
      <c r="F269" s="53"/>
    </row>
    <row r="270" s="51" customFormat="true" ht="12.75" hidden="false" customHeight="false" outlineLevel="0" collapsed="false">
      <c r="B270" s="53"/>
      <c r="C270" s="53"/>
      <c r="D270" s="53"/>
      <c r="E270" s="53"/>
      <c r="F270" s="53"/>
    </row>
    <row r="271" s="51" customFormat="true" ht="12.75" hidden="false" customHeight="false" outlineLevel="0" collapsed="false">
      <c r="B271" s="53"/>
      <c r="C271" s="53"/>
      <c r="D271" s="53"/>
      <c r="E271" s="53"/>
      <c r="F271" s="53"/>
    </row>
    <row r="272" s="51" customFormat="true" ht="12.75" hidden="false" customHeight="false" outlineLevel="0" collapsed="false">
      <c r="B272" s="53"/>
      <c r="C272" s="53"/>
      <c r="D272" s="53"/>
      <c r="E272" s="53"/>
      <c r="F272" s="53"/>
    </row>
    <row r="273" s="51" customFormat="true" ht="12.75" hidden="false" customHeight="false" outlineLevel="0" collapsed="false">
      <c r="B273" s="53"/>
      <c r="C273" s="53"/>
      <c r="D273" s="53"/>
      <c r="E273" s="53"/>
      <c r="F273" s="53"/>
    </row>
    <row r="274" s="51" customFormat="true" ht="12.75" hidden="false" customHeight="false" outlineLevel="0" collapsed="false">
      <c r="B274" s="53"/>
      <c r="C274" s="53"/>
      <c r="D274" s="53"/>
      <c r="E274" s="53"/>
      <c r="F274" s="53"/>
    </row>
    <row r="275" s="51" customFormat="true" ht="12.75" hidden="false" customHeight="false" outlineLevel="0" collapsed="false">
      <c r="B275" s="53"/>
      <c r="C275" s="53"/>
      <c r="D275" s="53"/>
      <c r="E275" s="53"/>
      <c r="F275" s="53"/>
    </row>
    <row r="276" s="51" customFormat="true" ht="12.75" hidden="false" customHeight="false" outlineLevel="0" collapsed="false">
      <c r="B276" s="53"/>
      <c r="C276" s="53"/>
      <c r="D276" s="53"/>
      <c r="E276" s="53"/>
      <c r="F276" s="53"/>
    </row>
    <row r="277" s="51" customFormat="true" ht="12.75" hidden="false" customHeight="false" outlineLevel="0" collapsed="false">
      <c r="B277" s="53"/>
      <c r="C277" s="53"/>
      <c r="D277" s="53"/>
      <c r="E277" s="53"/>
      <c r="F277" s="53"/>
    </row>
    <row r="278" s="51" customFormat="true" ht="12.75" hidden="false" customHeight="false" outlineLevel="0" collapsed="false">
      <c r="B278" s="53"/>
      <c r="C278" s="53"/>
      <c r="D278" s="53"/>
      <c r="E278" s="53"/>
      <c r="F278" s="53"/>
    </row>
    <row r="279" s="51" customFormat="true" ht="12.75" hidden="false" customHeight="false" outlineLevel="0" collapsed="false">
      <c r="B279" s="53"/>
      <c r="C279" s="53"/>
      <c r="D279" s="53"/>
      <c r="E279" s="53"/>
      <c r="F279" s="53"/>
    </row>
    <row r="280" s="51" customFormat="true" ht="12.75" hidden="false" customHeight="false" outlineLevel="0" collapsed="false">
      <c r="B280" s="53"/>
      <c r="C280" s="53"/>
      <c r="D280" s="53"/>
      <c r="E280" s="53"/>
      <c r="F280" s="53"/>
    </row>
    <row r="281" s="51" customFormat="true" ht="12.75" hidden="false" customHeight="false" outlineLevel="0" collapsed="false">
      <c r="B281" s="53"/>
      <c r="C281" s="53"/>
      <c r="D281" s="53"/>
      <c r="E281" s="53"/>
      <c r="F281" s="53"/>
    </row>
    <row r="282" s="51" customFormat="true" ht="12.75" hidden="false" customHeight="false" outlineLevel="0" collapsed="false">
      <c r="B282" s="53"/>
      <c r="C282" s="53"/>
      <c r="D282" s="53"/>
      <c r="E282" s="53"/>
      <c r="F282" s="53"/>
    </row>
    <row r="283" s="51" customFormat="true" ht="12.75" hidden="false" customHeight="false" outlineLevel="0" collapsed="false">
      <c r="B283" s="53"/>
      <c r="C283" s="53"/>
      <c r="D283" s="53"/>
      <c r="E283" s="53"/>
      <c r="F283" s="53"/>
    </row>
    <row r="284" s="51" customFormat="true" ht="12.75" hidden="false" customHeight="false" outlineLevel="0" collapsed="false">
      <c r="B284" s="53"/>
      <c r="C284" s="53"/>
      <c r="D284" s="53"/>
      <c r="E284" s="53"/>
      <c r="F284" s="53"/>
    </row>
    <row r="285" s="51" customFormat="true" ht="12.75" hidden="false" customHeight="false" outlineLevel="0" collapsed="false">
      <c r="B285" s="53"/>
      <c r="C285" s="53"/>
      <c r="D285" s="53"/>
      <c r="E285" s="53"/>
      <c r="F285" s="53"/>
    </row>
    <row r="286" s="51" customFormat="true" ht="12.75" hidden="false" customHeight="false" outlineLevel="0" collapsed="false">
      <c r="B286" s="53"/>
      <c r="C286" s="53"/>
      <c r="D286" s="53"/>
      <c r="E286" s="53"/>
      <c r="F286" s="53"/>
    </row>
    <row r="287" s="51" customFormat="true" ht="12.75" hidden="false" customHeight="false" outlineLevel="0" collapsed="false">
      <c r="B287" s="53"/>
      <c r="C287" s="53"/>
      <c r="D287" s="53"/>
      <c r="E287" s="53"/>
      <c r="F287" s="53"/>
    </row>
    <row r="288" s="51" customFormat="true" ht="12.75" hidden="false" customHeight="false" outlineLevel="0" collapsed="false">
      <c r="B288" s="53"/>
      <c r="C288" s="53"/>
      <c r="D288" s="53"/>
      <c r="E288" s="53"/>
      <c r="F288" s="53"/>
    </row>
    <row r="289" s="51" customFormat="true" ht="12.75" hidden="false" customHeight="false" outlineLevel="0" collapsed="false">
      <c r="B289" s="53"/>
      <c r="C289" s="53"/>
      <c r="D289" s="53"/>
      <c r="E289" s="53"/>
      <c r="F289" s="53"/>
    </row>
    <row r="290" s="51" customFormat="true" ht="12.75" hidden="false" customHeight="false" outlineLevel="0" collapsed="false">
      <c r="B290" s="53"/>
      <c r="C290" s="53"/>
      <c r="D290" s="53"/>
      <c r="E290" s="53"/>
      <c r="F290" s="53"/>
    </row>
    <row r="291" s="51" customFormat="true" ht="12.75" hidden="false" customHeight="false" outlineLevel="0" collapsed="false">
      <c r="B291" s="53"/>
      <c r="C291" s="53"/>
      <c r="D291" s="53"/>
      <c r="E291" s="53"/>
      <c r="F291" s="53"/>
    </row>
    <row r="292" s="51" customFormat="true" ht="12.75" hidden="false" customHeight="false" outlineLevel="0" collapsed="false">
      <c r="B292" s="53"/>
      <c r="C292" s="53"/>
      <c r="D292" s="53"/>
      <c r="E292" s="53"/>
      <c r="F292" s="53"/>
    </row>
    <row r="293" s="51" customFormat="true" ht="12.75" hidden="false" customHeight="false" outlineLevel="0" collapsed="false">
      <c r="B293" s="53"/>
      <c r="C293" s="53"/>
      <c r="D293" s="53"/>
      <c r="E293" s="53"/>
      <c r="F293" s="53"/>
    </row>
    <row r="294" s="51" customFormat="true" ht="12.75" hidden="false" customHeight="false" outlineLevel="0" collapsed="false">
      <c r="B294" s="53"/>
      <c r="C294" s="53"/>
      <c r="D294" s="53"/>
      <c r="E294" s="53"/>
      <c r="F294" s="53"/>
    </row>
    <row r="295" s="51" customFormat="true" ht="12.75" hidden="false" customHeight="false" outlineLevel="0" collapsed="false">
      <c r="B295" s="53"/>
      <c r="C295" s="53"/>
      <c r="D295" s="53"/>
      <c r="E295" s="53"/>
      <c r="F295" s="53"/>
    </row>
    <row r="296" s="51" customFormat="true" ht="12.75" hidden="false" customHeight="false" outlineLevel="0" collapsed="false">
      <c r="B296" s="53"/>
      <c r="C296" s="53"/>
      <c r="D296" s="53"/>
      <c r="E296" s="53"/>
      <c r="F296" s="53"/>
    </row>
    <row r="297" s="51" customFormat="true" ht="12.75" hidden="false" customHeight="false" outlineLevel="0" collapsed="false">
      <c r="B297" s="53"/>
      <c r="C297" s="53"/>
      <c r="D297" s="53"/>
      <c r="E297" s="53"/>
      <c r="F297" s="53"/>
    </row>
    <row r="298" s="51" customFormat="true" ht="12.75" hidden="false" customHeight="false" outlineLevel="0" collapsed="false">
      <c r="B298" s="53"/>
      <c r="C298" s="53"/>
      <c r="D298" s="53"/>
      <c r="E298" s="53"/>
      <c r="F298" s="53"/>
    </row>
    <row r="299" s="51" customFormat="true" ht="12.75" hidden="false" customHeight="false" outlineLevel="0" collapsed="false">
      <c r="B299" s="53"/>
      <c r="C299" s="53"/>
      <c r="D299" s="53"/>
      <c r="E299" s="53"/>
      <c r="F299" s="53"/>
    </row>
    <row r="300" s="51" customFormat="true" ht="12.75" hidden="false" customHeight="false" outlineLevel="0" collapsed="false">
      <c r="B300" s="53"/>
      <c r="C300" s="53"/>
      <c r="D300" s="53"/>
      <c r="E300" s="53"/>
      <c r="F300" s="53"/>
    </row>
    <row r="301" s="51" customFormat="true" ht="12.75" hidden="false" customHeight="false" outlineLevel="0" collapsed="false">
      <c r="B301" s="53"/>
      <c r="C301" s="53"/>
      <c r="D301" s="53"/>
      <c r="E301" s="53"/>
      <c r="F301" s="53"/>
    </row>
    <row r="302" s="51" customFormat="true" ht="12.75" hidden="false" customHeight="false" outlineLevel="0" collapsed="false">
      <c r="B302" s="53"/>
      <c r="C302" s="53"/>
      <c r="D302" s="53"/>
      <c r="E302" s="53"/>
      <c r="F302" s="53"/>
    </row>
    <row r="303" s="51" customFormat="true" ht="12.75" hidden="false" customHeight="false" outlineLevel="0" collapsed="false">
      <c r="B303" s="53"/>
      <c r="C303" s="53"/>
      <c r="D303" s="53"/>
      <c r="E303" s="53"/>
      <c r="F303" s="53"/>
    </row>
    <row r="304" s="51" customFormat="true" ht="12.75" hidden="false" customHeight="false" outlineLevel="0" collapsed="false">
      <c r="B304" s="53"/>
      <c r="C304" s="53"/>
      <c r="D304" s="53"/>
      <c r="E304" s="53"/>
      <c r="F304" s="53"/>
    </row>
    <row r="305" s="51" customFormat="true" ht="12.75" hidden="false" customHeight="false" outlineLevel="0" collapsed="false">
      <c r="B305" s="53"/>
      <c r="C305" s="53"/>
      <c r="D305" s="53"/>
      <c r="E305" s="53"/>
      <c r="F305" s="53"/>
    </row>
    <row r="306" s="51" customFormat="true" ht="12.75" hidden="false" customHeight="false" outlineLevel="0" collapsed="false">
      <c r="B306" s="53"/>
      <c r="C306" s="53"/>
      <c r="D306" s="53"/>
      <c r="E306" s="53"/>
      <c r="F306" s="53"/>
    </row>
    <row r="307" s="51" customFormat="true" ht="12.75" hidden="false" customHeight="false" outlineLevel="0" collapsed="false">
      <c r="B307" s="53"/>
      <c r="C307" s="53"/>
      <c r="D307" s="53"/>
      <c r="E307" s="53"/>
      <c r="F307" s="53"/>
    </row>
    <row r="308" s="51" customFormat="true" ht="12.75" hidden="false" customHeight="false" outlineLevel="0" collapsed="false">
      <c r="B308" s="53"/>
      <c r="C308" s="53"/>
      <c r="D308" s="53"/>
      <c r="E308" s="53"/>
      <c r="F308" s="53"/>
    </row>
    <row r="309" s="51" customFormat="true" ht="12.75" hidden="false" customHeight="false" outlineLevel="0" collapsed="false">
      <c r="B309" s="53"/>
      <c r="C309" s="53"/>
      <c r="D309" s="53"/>
      <c r="E309" s="53"/>
      <c r="F309" s="53"/>
    </row>
    <row r="310" s="51" customFormat="true" ht="12.75" hidden="false" customHeight="false" outlineLevel="0" collapsed="false">
      <c r="B310" s="53"/>
      <c r="C310" s="53"/>
      <c r="D310" s="53"/>
      <c r="E310" s="53"/>
      <c r="F310" s="53"/>
    </row>
    <row r="311" s="51" customFormat="true" ht="12.75" hidden="false" customHeight="false" outlineLevel="0" collapsed="false">
      <c r="B311" s="53"/>
      <c r="C311" s="53"/>
      <c r="D311" s="53"/>
      <c r="E311" s="53"/>
      <c r="F311" s="53"/>
    </row>
    <row r="312" s="51" customFormat="true" ht="12.75" hidden="false" customHeight="false" outlineLevel="0" collapsed="false">
      <c r="B312" s="53"/>
      <c r="C312" s="53"/>
      <c r="D312" s="53"/>
      <c r="E312" s="53"/>
      <c r="F312" s="53"/>
    </row>
    <row r="313" s="51" customFormat="true" ht="12.75" hidden="false" customHeight="false" outlineLevel="0" collapsed="false">
      <c r="B313" s="53"/>
      <c r="C313" s="53"/>
      <c r="D313" s="53"/>
      <c r="E313" s="53"/>
      <c r="F313" s="53"/>
    </row>
    <row r="314" s="51" customFormat="true" ht="12.75" hidden="false" customHeight="false" outlineLevel="0" collapsed="false">
      <c r="B314" s="53"/>
      <c r="C314" s="53"/>
      <c r="D314" s="53"/>
      <c r="E314" s="53"/>
      <c r="F314" s="53"/>
    </row>
    <row r="315" s="51" customFormat="true" ht="12.75" hidden="false" customHeight="false" outlineLevel="0" collapsed="false">
      <c r="B315" s="53"/>
      <c r="C315" s="53"/>
      <c r="D315" s="53"/>
      <c r="E315" s="53"/>
      <c r="F315" s="53"/>
    </row>
    <row r="316" s="51" customFormat="true" ht="12.75" hidden="false" customHeight="false" outlineLevel="0" collapsed="false">
      <c r="B316" s="53"/>
      <c r="C316" s="53"/>
      <c r="D316" s="53"/>
      <c r="E316" s="53"/>
      <c r="F316" s="53"/>
    </row>
    <row r="317" s="51" customFormat="true" ht="12.75" hidden="false" customHeight="false" outlineLevel="0" collapsed="false">
      <c r="B317" s="53"/>
      <c r="C317" s="53"/>
      <c r="D317" s="53"/>
      <c r="E317" s="53"/>
      <c r="F317" s="53"/>
    </row>
    <row r="318" s="51" customFormat="true" ht="12.75" hidden="false" customHeight="false" outlineLevel="0" collapsed="false">
      <c r="B318" s="53"/>
      <c r="C318" s="53"/>
      <c r="D318" s="53"/>
      <c r="E318" s="53"/>
      <c r="F318" s="53"/>
    </row>
    <row r="319" s="51" customFormat="true" ht="12.75" hidden="false" customHeight="false" outlineLevel="0" collapsed="false">
      <c r="B319" s="53"/>
      <c r="C319" s="53"/>
      <c r="D319" s="53"/>
      <c r="E319" s="53"/>
      <c r="F319" s="53"/>
    </row>
    <row r="320" s="51" customFormat="true" ht="12.75" hidden="false" customHeight="false" outlineLevel="0" collapsed="false">
      <c r="B320" s="53"/>
      <c r="C320" s="53"/>
      <c r="D320" s="53"/>
      <c r="E320" s="53"/>
      <c r="F320" s="53"/>
    </row>
    <row r="321" s="51" customFormat="true" ht="12.75" hidden="false" customHeight="false" outlineLevel="0" collapsed="false">
      <c r="B321" s="53"/>
      <c r="C321" s="53"/>
      <c r="D321" s="53"/>
      <c r="E321" s="53"/>
      <c r="F321" s="53"/>
    </row>
    <row r="322" s="51" customFormat="true" ht="12.75" hidden="false" customHeight="false" outlineLevel="0" collapsed="false">
      <c r="B322" s="53"/>
      <c r="C322" s="53"/>
      <c r="D322" s="53"/>
      <c r="E322" s="53"/>
      <c r="F322" s="53"/>
    </row>
    <row r="323" s="51" customFormat="true" ht="12.75" hidden="false" customHeight="false" outlineLevel="0" collapsed="false">
      <c r="B323" s="53"/>
      <c r="C323" s="53"/>
      <c r="D323" s="53"/>
      <c r="E323" s="53"/>
      <c r="F323" s="53"/>
    </row>
    <row r="324" s="51" customFormat="true" ht="12.75" hidden="false" customHeight="false" outlineLevel="0" collapsed="false">
      <c r="B324" s="53"/>
      <c r="C324" s="53"/>
      <c r="D324" s="53"/>
      <c r="E324" s="53"/>
      <c r="F324" s="53"/>
    </row>
    <row r="325" s="51" customFormat="true" ht="12.75" hidden="false" customHeight="false" outlineLevel="0" collapsed="false">
      <c r="B325" s="53"/>
      <c r="C325" s="53"/>
      <c r="D325" s="53"/>
      <c r="E325" s="53"/>
      <c r="F325" s="53"/>
    </row>
    <row r="326" s="51" customFormat="true" ht="12.75" hidden="false" customHeight="false" outlineLevel="0" collapsed="false">
      <c r="B326" s="53"/>
      <c r="C326" s="53"/>
      <c r="D326" s="53"/>
      <c r="E326" s="53"/>
      <c r="F326" s="53"/>
    </row>
    <row r="327" s="51" customFormat="true" ht="12.75" hidden="false" customHeight="false" outlineLevel="0" collapsed="false">
      <c r="B327" s="53"/>
      <c r="C327" s="53"/>
      <c r="D327" s="53"/>
      <c r="E327" s="53"/>
      <c r="F327" s="53"/>
    </row>
    <row r="328" s="51" customFormat="true" ht="12.75" hidden="false" customHeight="false" outlineLevel="0" collapsed="false">
      <c r="B328" s="53"/>
      <c r="C328" s="53"/>
      <c r="D328" s="53"/>
      <c r="E328" s="53"/>
      <c r="F328" s="53"/>
    </row>
    <row r="329" s="51" customFormat="true" ht="12.75" hidden="false" customHeight="false" outlineLevel="0" collapsed="false">
      <c r="B329" s="53"/>
      <c r="C329" s="53"/>
      <c r="D329" s="53"/>
      <c r="E329" s="53"/>
      <c r="F329" s="53"/>
    </row>
    <row r="330" s="51" customFormat="true" ht="12.75" hidden="false" customHeight="false" outlineLevel="0" collapsed="false">
      <c r="B330" s="53"/>
      <c r="C330" s="53"/>
      <c r="D330" s="53"/>
      <c r="E330" s="53"/>
      <c r="F330" s="53"/>
    </row>
    <row r="331" s="51" customFormat="true" ht="12.75" hidden="false" customHeight="false" outlineLevel="0" collapsed="false">
      <c r="B331" s="53"/>
      <c r="C331" s="53"/>
      <c r="D331" s="53"/>
      <c r="E331" s="53"/>
      <c r="F331" s="53"/>
    </row>
    <row r="332" s="51" customFormat="true" ht="12.75" hidden="false" customHeight="false" outlineLevel="0" collapsed="false">
      <c r="B332" s="53"/>
      <c r="C332" s="53"/>
      <c r="D332" s="53"/>
      <c r="E332" s="53"/>
      <c r="F332" s="53"/>
    </row>
    <row r="333" s="51" customFormat="true" ht="12.75" hidden="false" customHeight="false" outlineLevel="0" collapsed="false">
      <c r="B333" s="53"/>
      <c r="C333" s="53"/>
      <c r="D333" s="53"/>
      <c r="E333" s="53"/>
      <c r="F333" s="53"/>
    </row>
    <row r="334" s="51" customFormat="true" ht="12.75" hidden="false" customHeight="false" outlineLevel="0" collapsed="false">
      <c r="B334" s="53"/>
      <c r="C334" s="53"/>
      <c r="D334" s="53"/>
      <c r="E334" s="53"/>
      <c r="F334" s="53"/>
    </row>
    <row r="335" s="51" customFormat="true" ht="12.75" hidden="false" customHeight="false" outlineLevel="0" collapsed="false">
      <c r="B335" s="53"/>
      <c r="C335" s="53"/>
      <c r="D335" s="53"/>
      <c r="E335" s="53"/>
      <c r="F335" s="53"/>
    </row>
    <row r="336" s="51" customFormat="true" ht="12.75" hidden="false" customHeight="false" outlineLevel="0" collapsed="false">
      <c r="B336" s="53"/>
      <c r="C336" s="53"/>
      <c r="D336" s="53"/>
      <c r="E336" s="53"/>
      <c r="F336" s="53"/>
    </row>
    <row r="337" s="51" customFormat="true" ht="12.75" hidden="false" customHeight="false" outlineLevel="0" collapsed="false">
      <c r="B337" s="53"/>
      <c r="C337" s="53"/>
      <c r="D337" s="53"/>
      <c r="E337" s="53"/>
      <c r="F337" s="53"/>
    </row>
    <row r="338" s="51" customFormat="true" ht="12.75" hidden="false" customHeight="false" outlineLevel="0" collapsed="false">
      <c r="B338" s="53"/>
      <c r="C338" s="53"/>
      <c r="D338" s="53"/>
      <c r="E338" s="53"/>
      <c r="F338" s="53"/>
    </row>
    <row r="339" s="51" customFormat="true" ht="12.75" hidden="false" customHeight="false" outlineLevel="0" collapsed="false">
      <c r="B339" s="53"/>
      <c r="C339" s="53"/>
      <c r="D339" s="53"/>
      <c r="E339" s="53"/>
      <c r="F339" s="53"/>
    </row>
    <row r="340" s="51" customFormat="true" ht="12.75" hidden="false" customHeight="false" outlineLevel="0" collapsed="false">
      <c r="B340" s="53"/>
      <c r="C340" s="53"/>
      <c r="D340" s="53"/>
      <c r="E340" s="53"/>
      <c r="F340" s="53"/>
    </row>
    <row r="341" s="51" customFormat="true" ht="12.75" hidden="false" customHeight="false" outlineLevel="0" collapsed="false">
      <c r="B341" s="53"/>
      <c r="C341" s="53"/>
      <c r="D341" s="53"/>
      <c r="E341" s="53"/>
      <c r="F341" s="53"/>
    </row>
    <row r="342" s="51" customFormat="true" ht="12.75" hidden="false" customHeight="false" outlineLevel="0" collapsed="false">
      <c r="B342" s="53"/>
      <c r="C342" s="53"/>
      <c r="D342" s="53"/>
      <c r="E342" s="53"/>
      <c r="F342" s="53"/>
    </row>
    <row r="343" s="51" customFormat="true" ht="12.75" hidden="false" customHeight="false" outlineLevel="0" collapsed="false">
      <c r="B343" s="53"/>
      <c r="C343" s="53"/>
      <c r="D343" s="53"/>
      <c r="E343" s="53"/>
      <c r="F343" s="53"/>
    </row>
    <row r="344" s="51" customFormat="true" ht="12.75" hidden="false" customHeight="false" outlineLevel="0" collapsed="false">
      <c r="B344" s="53"/>
      <c r="C344" s="53"/>
      <c r="D344" s="53"/>
      <c r="E344" s="53"/>
      <c r="F344" s="53"/>
    </row>
    <row r="345" s="51" customFormat="true" ht="12.75" hidden="false" customHeight="false" outlineLevel="0" collapsed="false">
      <c r="B345" s="53"/>
      <c r="C345" s="53"/>
      <c r="D345" s="53"/>
      <c r="E345" s="53"/>
      <c r="F345" s="53"/>
    </row>
    <row r="346" s="51" customFormat="true" ht="12.75" hidden="false" customHeight="false" outlineLevel="0" collapsed="false">
      <c r="B346" s="53"/>
      <c r="C346" s="53"/>
      <c r="D346" s="53"/>
      <c r="E346" s="53"/>
      <c r="F346" s="53"/>
    </row>
    <row r="347" s="51" customFormat="true" ht="12.75" hidden="false" customHeight="false" outlineLevel="0" collapsed="false">
      <c r="B347" s="53"/>
      <c r="C347" s="53"/>
      <c r="D347" s="53"/>
      <c r="E347" s="53"/>
      <c r="F347" s="53"/>
    </row>
    <row r="348" s="51" customFormat="true" ht="12.75" hidden="false" customHeight="false" outlineLevel="0" collapsed="false">
      <c r="B348" s="53"/>
      <c r="C348" s="53"/>
      <c r="D348" s="53"/>
      <c r="E348" s="53"/>
      <c r="F348" s="53"/>
    </row>
    <row r="349" s="51" customFormat="true" ht="12.75" hidden="false" customHeight="false" outlineLevel="0" collapsed="false">
      <c r="B349" s="53"/>
      <c r="C349" s="53"/>
      <c r="D349" s="53"/>
      <c r="E349" s="53"/>
      <c r="F349" s="53"/>
    </row>
    <row r="350" s="51" customFormat="true" ht="12.75" hidden="false" customHeight="false" outlineLevel="0" collapsed="false">
      <c r="B350" s="53"/>
      <c r="C350" s="53"/>
      <c r="D350" s="53"/>
      <c r="E350" s="53"/>
      <c r="F350" s="53"/>
    </row>
    <row r="351" s="51" customFormat="true" ht="12.75" hidden="false" customHeight="false" outlineLevel="0" collapsed="false">
      <c r="B351" s="53"/>
      <c r="C351" s="53"/>
      <c r="D351" s="53"/>
      <c r="E351" s="53"/>
      <c r="F351" s="53"/>
    </row>
    <row r="352" s="51" customFormat="true" ht="12.75" hidden="false" customHeight="false" outlineLevel="0" collapsed="false">
      <c r="B352" s="53"/>
      <c r="C352" s="53"/>
      <c r="D352" s="53"/>
      <c r="E352" s="53"/>
      <c r="F352" s="53"/>
    </row>
    <row r="353" s="51" customFormat="true" ht="12.75" hidden="false" customHeight="false" outlineLevel="0" collapsed="false">
      <c r="B353" s="53"/>
      <c r="C353" s="53"/>
      <c r="D353" s="53"/>
      <c r="E353" s="53"/>
      <c r="F353" s="53"/>
    </row>
    <row r="354" s="51" customFormat="true" ht="12.75" hidden="false" customHeight="false" outlineLevel="0" collapsed="false">
      <c r="B354" s="53"/>
      <c r="C354" s="53"/>
      <c r="D354" s="53"/>
      <c r="E354" s="53"/>
      <c r="F354" s="53"/>
    </row>
    <row r="355" s="51" customFormat="true" ht="12.75" hidden="false" customHeight="false" outlineLevel="0" collapsed="false">
      <c r="B355" s="53"/>
      <c r="C355" s="53"/>
      <c r="D355" s="53"/>
      <c r="E355" s="53"/>
      <c r="F355" s="53"/>
    </row>
    <row r="356" s="51" customFormat="true" ht="12.75" hidden="false" customHeight="false" outlineLevel="0" collapsed="false">
      <c r="B356" s="53"/>
      <c r="C356" s="53"/>
      <c r="D356" s="53"/>
      <c r="E356" s="53"/>
      <c r="F356" s="53"/>
    </row>
    <row r="357" s="51" customFormat="true" ht="12.75" hidden="false" customHeight="false" outlineLevel="0" collapsed="false">
      <c r="B357" s="53"/>
      <c r="C357" s="53"/>
      <c r="D357" s="53"/>
      <c r="E357" s="53"/>
      <c r="F357" s="53"/>
    </row>
    <row r="358" s="51" customFormat="true" ht="12.75" hidden="false" customHeight="false" outlineLevel="0" collapsed="false">
      <c r="B358" s="53"/>
      <c r="C358" s="53"/>
      <c r="D358" s="53"/>
      <c r="E358" s="53"/>
      <c r="F358" s="53"/>
    </row>
    <row r="359" s="51" customFormat="true" ht="12.75" hidden="false" customHeight="false" outlineLevel="0" collapsed="false">
      <c r="B359" s="53"/>
      <c r="C359" s="53"/>
      <c r="D359" s="53"/>
      <c r="E359" s="53"/>
      <c r="F359" s="53"/>
    </row>
    <row r="360" s="51" customFormat="true" ht="12.75" hidden="false" customHeight="false" outlineLevel="0" collapsed="false">
      <c r="B360" s="53"/>
      <c r="C360" s="53"/>
      <c r="D360" s="53"/>
      <c r="E360" s="53"/>
      <c r="F360" s="53"/>
    </row>
    <row r="361" s="51" customFormat="true" ht="12.75" hidden="false" customHeight="false" outlineLevel="0" collapsed="false">
      <c r="B361" s="53"/>
      <c r="C361" s="53"/>
      <c r="D361" s="53"/>
      <c r="E361" s="53"/>
      <c r="F361" s="53"/>
    </row>
    <row r="362" s="51" customFormat="true" ht="12.75" hidden="false" customHeight="false" outlineLevel="0" collapsed="false">
      <c r="B362" s="53"/>
      <c r="C362" s="53"/>
      <c r="D362" s="53"/>
      <c r="E362" s="53"/>
      <c r="F362" s="332"/>
    </row>
    <row r="363" s="51" customFormat="true" ht="12.75" hidden="false" customHeight="false" outlineLevel="0" collapsed="false">
      <c r="B363" s="53"/>
      <c r="C363" s="53"/>
      <c r="D363" s="53"/>
      <c r="E363" s="53"/>
      <c r="F363" s="332"/>
    </row>
    <row r="364" s="51" customFormat="true" ht="12.75" hidden="false" customHeight="false" outlineLevel="0" collapsed="false">
      <c r="A364" s="332"/>
      <c r="B364" s="332"/>
      <c r="C364" s="332"/>
      <c r="D364" s="332"/>
      <c r="E364" s="332"/>
      <c r="F364" s="332"/>
    </row>
    <row r="365" s="51" customFormat="true" ht="12.75" hidden="false" customHeight="false" outlineLevel="0" collapsed="false">
      <c r="A365" s="332"/>
      <c r="B365" s="332"/>
      <c r="C365" s="332"/>
      <c r="D365" s="332"/>
      <c r="E365" s="332"/>
      <c r="F365" s="332"/>
    </row>
    <row r="366" s="51" customFormat="true" ht="12.75" hidden="false" customHeight="false" outlineLevel="0" collapsed="false">
      <c r="A366" s="332"/>
      <c r="B366" s="332"/>
      <c r="C366" s="332"/>
      <c r="D366" s="332"/>
      <c r="E366" s="332"/>
      <c r="F366" s="33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679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506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13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4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15</v>
      </c>
      <c r="B7" s="41" t="s">
        <v>116</v>
      </c>
      <c r="C7" s="41"/>
      <c r="D7" s="41"/>
      <c r="E7" s="41"/>
      <c r="F7" s="42"/>
      <c r="G7" s="41" t="s">
        <v>117</v>
      </c>
      <c r="H7" s="41"/>
      <c r="I7" s="41"/>
    </row>
    <row r="8" customFormat="false" ht="39.95" hidden="false" customHeight="true" outlineLevel="0" collapsed="false">
      <c r="A8" s="40"/>
      <c r="B8" s="41" t="s">
        <v>9</v>
      </c>
      <c r="C8" s="41" t="s">
        <v>10</v>
      </c>
      <c r="D8" s="41" t="s">
        <v>118</v>
      </c>
      <c r="E8" s="41" t="s">
        <v>11</v>
      </c>
      <c r="F8" s="41"/>
      <c r="G8" s="41" t="s">
        <v>119</v>
      </c>
      <c r="H8" s="41" t="s">
        <v>120</v>
      </c>
      <c r="I8" s="41" t="s">
        <v>121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22</v>
      </c>
      <c r="B10" s="48" t="n">
        <v>14584177</v>
      </c>
      <c r="C10" s="48" t="n">
        <v>13372751</v>
      </c>
      <c r="D10" s="48" t="n">
        <v>13239346</v>
      </c>
      <c r="E10" s="48" t="n">
        <v>8196924</v>
      </c>
      <c r="F10" s="49"/>
      <c r="G10" s="50" t="n">
        <v>9.05891390634582</v>
      </c>
      <c r="H10" s="50" t="n">
        <v>10.1578355909725</v>
      </c>
      <c r="I10" s="50" t="n">
        <v>77.922559730943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23</v>
      </c>
      <c r="B12" s="48" t="n">
        <v>25184925</v>
      </c>
      <c r="C12" s="48" t="n">
        <v>25133050</v>
      </c>
      <c r="D12" s="48" t="n">
        <v>24103305</v>
      </c>
      <c r="E12" s="48" t="n">
        <v>16525744</v>
      </c>
      <c r="F12" s="49"/>
      <c r="G12" s="50" t="n">
        <v>0.206401531051743</v>
      </c>
      <c r="H12" s="50" t="n">
        <v>4.48743439955641</v>
      </c>
      <c r="I12" s="50" t="n">
        <v>52.3981310614518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51" customFormat="true" ht="35.25" hidden="false" customHeight="false" outlineLevel="0" collapsed="false">
      <c r="A14" s="47" t="s">
        <v>124</v>
      </c>
      <c r="B14" s="48" t="n">
        <v>28962662</v>
      </c>
      <c r="C14" s="48" t="n">
        <v>27349896</v>
      </c>
      <c r="D14" s="48" t="n">
        <v>26005738</v>
      </c>
      <c r="E14" s="48" t="n">
        <v>16409501</v>
      </c>
      <c r="F14" s="49"/>
      <c r="G14" s="50" t="n">
        <v>5.89679024739253</v>
      </c>
      <c r="H14" s="50" t="n">
        <v>11.3702752830933</v>
      </c>
      <c r="I14" s="50" t="n">
        <v>76.4993463238157</v>
      </c>
    </row>
    <row r="15" s="47" customFormat="true" ht="34.5" hidden="false" customHeight="false" outlineLevel="0" collapsed="false">
      <c r="A15" s="52"/>
      <c r="B15" s="53"/>
      <c r="C15" s="53"/>
      <c r="D15" s="53"/>
      <c r="E15" s="53"/>
      <c r="F15" s="54"/>
      <c r="G15" s="53"/>
      <c r="H15" s="53"/>
      <c r="I15" s="53"/>
    </row>
    <row r="16" s="47" customFormat="true" ht="35.25" hidden="false" customHeight="false" outlineLevel="0" collapsed="false">
      <c r="A16" s="47" t="s">
        <v>125</v>
      </c>
      <c r="B16" s="48" t="n">
        <v>29265609</v>
      </c>
      <c r="C16" s="48" t="n">
        <v>27613139</v>
      </c>
      <c r="D16" s="48" t="n">
        <v>26289615</v>
      </c>
      <c r="E16" s="48" t="n">
        <v>16507656</v>
      </c>
      <c r="F16" s="49"/>
      <c r="G16" s="50" t="n">
        <v>5.98436128540113</v>
      </c>
      <c r="H16" s="50" t="n">
        <v>11.3200364478521</v>
      </c>
      <c r="I16" s="50" t="n">
        <v>77.2850670016385</v>
      </c>
    </row>
    <row r="17" s="47" customFormat="true" ht="35.25" hidden="false" customHeight="false" outlineLevel="0" collapsed="false">
      <c r="A17" s="47" t="s">
        <v>126</v>
      </c>
      <c r="B17" s="48" t="n">
        <v>175691</v>
      </c>
      <c r="C17" s="48" t="n">
        <v>182264</v>
      </c>
      <c r="D17" s="48" t="n">
        <v>182356</v>
      </c>
      <c r="E17" s="48" t="n">
        <v>322010</v>
      </c>
      <c r="F17" s="49"/>
      <c r="G17" s="50" t="n">
        <v>-3.60630733441601</v>
      </c>
      <c r="H17" s="50" t="n">
        <v>-3.65493869135098</v>
      </c>
      <c r="I17" s="50" t="n">
        <v>-45.4392720722959</v>
      </c>
    </row>
    <row r="18" s="47" customFormat="true" ht="35.25" hidden="false" customHeight="false" outlineLevel="0" collapsed="false">
      <c r="A18" s="47" t="s">
        <v>127</v>
      </c>
      <c r="B18" s="48" t="n">
        <v>362825</v>
      </c>
      <c r="C18" s="48" t="n">
        <v>384461</v>
      </c>
      <c r="D18" s="48" t="n">
        <v>355291</v>
      </c>
      <c r="E18" s="48" t="n">
        <v>428912</v>
      </c>
      <c r="F18" s="49"/>
      <c r="G18" s="50" t="n">
        <v>-5.62761892623699</v>
      </c>
      <c r="H18" s="50" t="n">
        <v>2.12051529591236</v>
      </c>
      <c r="I18" s="50" t="n">
        <v>-15.4080557317119</v>
      </c>
    </row>
    <row r="19" s="51" customFormat="true" ht="35.25" hidden="false" customHeight="false" outlineLevel="0" collapsed="false">
      <c r="A19" s="47" t="s">
        <v>128</v>
      </c>
      <c r="B19" s="48" t="n">
        <v>841463</v>
      </c>
      <c r="C19" s="48" t="n">
        <v>829968</v>
      </c>
      <c r="D19" s="48" t="n">
        <v>821524</v>
      </c>
      <c r="E19" s="48" t="n">
        <v>849077</v>
      </c>
      <c r="F19" s="49"/>
      <c r="G19" s="50" t="n">
        <v>1.38499315636266</v>
      </c>
      <c r="H19" s="50" t="n">
        <v>2.42707455899036</v>
      </c>
      <c r="I19" s="50" t="n">
        <v>-0.896738458349478</v>
      </c>
    </row>
    <row r="20" s="47" customFormat="true" ht="34.5" hidden="false" customHeight="false" outlineLevel="0" collapsed="false">
      <c r="A20" s="52"/>
      <c r="B20" s="53"/>
      <c r="C20" s="53"/>
      <c r="D20" s="53"/>
      <c r="E20" s="53"/>
      <c r="F20" s="54"/>
      <c r="G20" s="53"/>
      <c r="H20" s="53"/>
      <c r="I20" s="53"/>
    </row>
    <row r="21" s="51" customFormat="true" ht="35.25" hidden="false" customHeight="false" outlineLevel="0" collapsed="false">
      <c r="A21" s="47" t="s">
        <v>129</v>
      </c>
      <c r="B21" s="48" t="n">
        <v>850164</v>
      </c>
      <c r="C21" s="48" t="n">
        <v>897967</v>
      </c>
      <c r="D21" s="48" t="n">
        <v>898844</v>
      </c>
      <c r="E21" s="48" t="n">
        <v>710671</v>
      </c>
      <c r="F21" s="49"/>
      <c r="G21" s="50" t="n">
        <v>-5.32346957070806</v>
      </c>
      <c r="H21" s="50" t="n">
        <v>-5.41584524122095</v>
      </c>
      <c r="I21" s="50" t="n">
        <v>19.6283512342561</v>
      </c>
    </row>
    <row r="22" s="47" customFormat="true" ht="34.5" hidden="false" customHeight="false" outlineLevel="0" collapsed="false">
      <c r="A22" s="52"/>
      <c r="B22" s="53"/>
      <c r="C22" s="53"/>
      <c r="D22" s="53"/>
      <c r="E22" s="53"/>
      <c r="F22" s="54"/>
      <c r="G22" s="53"/>
      <c r="H22" s="53"/>
      <c r="I22" s="53"/>
    </row>
    <row r="23" s="47" customFormat="true" ht="35.25" hidden="false" customHeight="false" outlineLevel="0" collapsed="false">
      <c r="A23" s="47" t="s">
        <v>130</v>
      </c>
      <c r="B23" s="48"/>
      <c r="C23" s="48"/>
      <c r="D23" s="48"/>
      <c r="E23" s="48"/>
      <c r="F23" s="49"/>
      <c r="G23" s="48"/>
      <c r="H23" s="48"/>
      <c r="I23" s="48"/>
    </row>
    <row r="24" s="51" customFormat="true" ht="35.25" hidden="false" customHeight="false" outlineLevel="0" collapsed="false">
      <c r="A24" s="47" t="s">
        <v>131</v>
      </c>
      <c r="B24" s="48" t="n">
        <v>2279993</v>
      </c>
      <c r="C24" s="48" t="n">
        <v>2329341</v>
      </c>
      <c r="D24" s="48" t="n">
        <v>2257898</v>
      </c>
      <c r="E24" s="48" t="n">
        <v>1899063</v>
      </c>
      <c r="F24" s="49"/>
      <c r="G24" s="50" t="n">
        <v>-2.11853910612487</v>
      </c>
      <c r="H24" s="50" t="n">
        <v>0.978565019323282</v>
      </c>
      <c r="I24" s="50" t="n">
        <v>20.0588395435012</v>
      </c>
    </row>
    <row r="25" s="47" customFormat="true" ht="34.5" hidden="false" customHeight="false" outlineLevel="0" collapsed="false">
      <c r="A25" s="52"/>
      <c r="B25" s="53"/>
      <c r="C25" s="53"/>
      <c r="D25" s="53"/>
      <c r="E25" s="53"/>
      <c r="F25" s="54"/>
      <c r="G25" s="53"/>
      <c r="H25" s="53"/>
      <c r="I25" s="53"/>
    </row>
    <row r="26" s="47" customFormat="true" ht="35.25" hidden="false" customHeight="false" outlineLevel="0" collapsed="false">
      <c r="A26" s="47" t="s">
        <v>132</v>
      </c>
      <c r="B26" s="48" t="n">
        <v>51700</v>
      </c>
      <c r="C26" s="48" t="n">
        <v>53595</v>
      </c>
      <c r="D26" s="48" t="n">
        <v>58570</v>
      </c>
      <c r="E26" s="48" t="n">
        <v>79996</v>
      </c>
      <c r="F26" s="49"/>
      <c r="G26" s="50" t="n">
        <v>-3.53577759119321</v>
      </c>
      <c r="H26" s="50" t="n">
        <v>-11.7295543793751</v>
      </c>
      <c r="I26" s="50" t="n">
        <v>-35.3717685884294</v>
      </c>
      <c r="J26" s="52"/>
    </row>
    <row r="27" s="47" customFormat="true" ht="34.5" hidden="false" customHeight="false" outlineLevel="0" collapsed="false">
      <c r="A27" s="52"/>
      <c r="B27" s="53"/>
      <c r="C27" s="53"/>
      <c r="D27" s="53"/>
      <c r="E27" s="53"/>
      <c r="F27" s="54"/>
      <c r="G27" s="53"/>
      <c r="H27" s="53"/>
      <c r="I27" s="53"/>
    </row>
    <row r="28" s="47" customFormat="true" ht="35.25" hidden="false" customHeight="false" outlineLevel="0" collapsed="false">
      <c r="A28" s="47" t="s">
        <v>133</v>
      </c>
      <c r="B28" s="48" t="n">
        <v>1595464</v>
      </c>
      <c r="C28" s="48" t="n">
        <v>1575890</v>
      </c>
      <c r="D28" s="48" t="n">
        <v>1538085</v>
      </c>
      <c r="E28" s="48" t="n">
        <v>1325698</v>
      </c>
      <c r="F28" s="49"/>
      <c r="G28" s="50" t="n">
        <v>1.24209177036468</v>
      </c>
      <c r="H28" s="50" t="n">
        <v>3.73054805163564</v>
      </c>
      <c r="I28" s="50" t="n">
        <v>20.3489784249505</v>
      </c>
      <c r="J28" s="52"/>
    </row>
    <row r="29" s="47" customFormat="true" ht="34.5" hidden="false" customHeight="false" outlineLevel="0" collapsed="false">
      <c r="A29" s="52"/>
      <c r="B29" s="53"/>
      <c r="C29" s="53"/>
      <c r="D29" s="53"/>
      <c r="E29" s="53"/>
      <c r="F29" s="54"/>
      <c r="G29" s="53"/>
      <c r="H29" s="53"/>
      <c r="I29" s="53"/>
    </row>
    <row r="30" s="51" customFormat="true" ht="35.25" hidden="false" customHeight="false" outlineLevel="0" collapsed="false">
      <c r="A30" s="47" t="s">
        <v>134</v>
      </c>
      <c r="B30" s="48" t="n">
        <v>2025885</v>
      </c>
      <c r="C30" s="48" t="n">
        <v>1917469</v>
      </c>
      <c r="D30" s="48" t="n">
        <v>1904352</v>
      </c>
      <c r="E30" s="48" t="n">
        <v>1245178</v>
      </c>
      <c r="F30" s="49"/>
      <c r="G30" s="50" t="n">
        <v>5.65412009268468</v>
      </c>
      <c r="H30" s="50" t="n">
        <v>6.38185587538438</v>
      </c>
      <c r="I30" s="50" t="n">
        <v>62.6984254460005</v>
      </c>
    </row>
    <row r="31" s="47" customFormat="true" ht="34.5" hidden="false" customHeight="false" outlineLevel="0" collapsed="false">
      <c r="A31" s="52"/>
      <c r="B31" s="53"/>
      <c r="C31" s="53"/>
      <c r="D31" s="53"/>
      <c r="E31" s="53"/>
      <c r="F31" s="54"/>
      <c r="G31" s="53"/>
      <c r="H31" s="53"/>
      <c r="I31" s="53"/>
    </row>
    <row r="32" s="51" customFormat="true" ht="35.25" hidden="false" customHeight="false" outlineLevel="0" collapsed="false">
      <c r="A32" s="55" t="s">
        <v>135</v>
      </c>
      <c r="B32" s="48" t="n">
        <v>75534970</v>
      </c>
      <c r="C32" s="48" t="n">
        <v>72629959</v>
      </c>
      <c r="D32" s="48" t="n">
        <v>70006138</v>
      </c>
      <c r="E32" s="48" t="n">
        <v>46392775</v>
      </c>
      <c r="F32" s="49"/>
      <c r="G32" s="50" t="n">
        <v>3.99974203482615</v>
      </c>
      <c r="H32" s="50" t="n">
        <v>7.89763891846169</v>
      </c>
      <c r="I32" s="50" t="n">
        <v>62.8162359332892</v>
      </c>
    </row>
    <row r="33" s="51" customFormat="true" ht="35.25" hidden="false" customHeight="false" outlineLevel="0" collapsed="false">
      <c r="A33" s="55"/>
      <c r="B33" s="48"/>
      <c r="C33" s="48"/>
      <c r="D33" s="48"/>
      <c r="E33" s="48"/>
      <c r="F33" s="49"/>
      <c r="G33" s="50"/>
      <c r="H33" s="50"/>
      <c r="I33" s="50"/>
    </row>
    <row r="34" s="51" customFormat="true" ht="35.25" hidden="false" customHeight="false" outlineLevel="0" collapsed="false">
      <c r="A34" s="56" t="s">
        <v>136</v>
      </c>
      <c r="B34" s="57" t="n">
        <v>2.9053372234914</v>
      </c>
      <c r="C34" s="57" t="n">
        <v>3.03462945526374</v>
      </c>
      <c r="D34" s="57" t="n">
        <v>3.15901052298535</v>
      </c>
      <c r="E34" s="58" t="n">
        <v>5.17430115638495</v>
      </c>
      <c r="F34" s="49"/>
      <c r="G34" s="50"/>
      <c r="H34" s="50"/>
      <c r="I34" s="50"/>
    </row>
    <row r="35" s="51" customFormat="true" ht="13.5" hidden="false" customHeight="false" outlineLevel="0" collapsed="false">
      <c r="A35" s="59"/>
      <c r="B35" s="60"/>
      <c r="C35" s="60"/>
      <c r="D35" s="60"/>
      <c r="E35" s="60"/>
      <c r="F35" s="61"/>
      <c r="G35" s="60"/>
      <c r="H35" s="60"/>
      <c r="I35" s="60"/>
    </row>
    <row r="36" s="51" customFormat="true" ht="30" hidden="false" customHeight="false" outlineLevel="0" collapsed="false">
      <c r="A36" s="62"/>
      <c r="B36" s="53"/>
      <c r="C36" s="53"/>
      <c r="D36" s="53"/>
      <c r="E36" s="53"/>
      <c r="F36" s="54"/>
      <c r="G36" s="53"/>
      <c r="H36" s="53"/>
      <c r="I36" s="53"/>
    </row>
    <row r="37" s="51" customFormat="true" ht="30" hidden="false" customHeight="false" outlineLevel="0" collapsed="false">
      <c r="A37" s="62" t="s">
        <v>38</v>
      </c>
      <c r="B37" s="62"/>
      <c r="C37" s="62"/>
      <c r="D37" s="53"/>
      <c r="E37" s="53"/>
      <c r="F37" s="54"/>
      <c r="G37" s="53"/>
      <c r="H37" s="53"/>
      <c r="I37" s="53"/>
    </row>
    <row r="38" s="51" customFormat="true" ht="30" hidden="false" customHeight="false" outlineLevel="0" collapsed="false">
      <c r="A38" s="62" t="s">
        <v>39</v>
      </c>
      <c r="B38" s="62"/>
      <c r="C38" s="62"/>
      <c r="D38" s="53"/>
      <c r="E38" s="53"/>
      <c r="F38" s="54"/>
      <c r="G38" s="53"/>
      <c r="H38" s="53"/>
      <c r="I38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137" width="19.7"/>
    <col collapsed="false" customWidth="true" hidden="false" outlineLevel="0" max="4" min="3" style="137" width="14.7"/>
    <col collapsed="false" customWidth="true" hidden="false" outlineLevel="0" max="5" min="5" style="137" width="19.7"/>
    <col collapsed="false" customWidth="true" hidden="false" outlineLevel="0" max="6" min="6" style="137" width="14.7"/>
    <col collapsed="false" customWidth="true" hidden="false" outlineLevel="0" max="7" min="7" style="137" width="18.7"/>
    <col collapsed="false" customWidth="true" hidden="false" outlineLevel="0" max="8" min="8" style="53" width="14.7"/>
    <col collapsed="false" customWidth="true" hidden="false" outlineLevel="0" max="10" min="9" style="137" width="18.7"/>
    <col collapsed="false" customWidth="true" hidden="false" outlineLevel="0" max="13" min="11" style="137" width="14.7"/>
    <col collapsed="false" customWidth="true" hidden="false" outlineLevel="0" max="14" min="14" style="53" width="14.7"/>
    <col collapsed="false" customWidth="true" hidden="false" outlineLevel="0" max="15" min="15" style="336" width="20.7"/>
    <col collapsed="false" customWidth="false" hidden="false" outlineLevel="0" max="257" min="16" style="137" width="11.42"/>
  </cols>
  <sheetData>
    <row r="1" customFormat="false" ht="18" hidden="false" customHeight="false" outlineLevel="0" collapsed="false">
      <c r="A1" s="337" t="s">
        <v>680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</row>
    <row r="2" customFormat="false" ht="18" hidden="false" customHeight="false" outlineLevel="0" collapsed="false">
      <c r="A2" s="337" t="s">
        <v>296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</row>
    <row r="3" customFormat="false" ht="18" hidden="false" customHeight="false" outlineLevel="0" collapsed="false">
      <c r="A3" s="337" t="s">
        <v>681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37" t="s">
        <v>114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</row>
    <row r="6" customFormat="false" ht="13.5" hidden="false" customHeight="false" outlineLevel="0" collapsed="false">
      <c r="D6" s="78"/>
      <c r="E6" s="78"/>
      <c r="F6" s="78"/>
      <c r="G6" s="78"/>
      <c r="H6" s="54"/>
      <c r="I6" s="78"/>
      <c r="J6" s="78"/>
      <c r="K6" s="78"/>
      <c r="L6" s="78"/>
      <c r="M6" s="78"/>
      <c r="N6" s="54"/>
      <c r="O6" s="338"/>
    </row>
    <row r="7" customFormat="false" ht="13.5" hidden="false" customHeight="false" outlineLevel="0" collapsed="false">
      <c r="A7" s="339"/>
      <c r="B7" s="249" t="s">
        <v>68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340" t="s">
        <v>683</v>
      </c>
    </row>
    <row r="8" customFormat="false" ht="13.5" hidden="false" customHeight="false" outlineLevel="0" collapsed="false">
      <c r="B8" s="341"/>
      <c r="C8" s="341"/>
      <c r="D8" s="76" t="s">
        <v>209</v>
      </c>
      <c r="E8" s="76"/>
      <c r="F8" s="76"/>
      <c r="G8" s="76"/>
      <c r="H8" s="76"/>
      <c r="I8" s="341"/>
      <c r="J8" s="341" t="s">
        <v>684</v>
      </c>
      <c r="K8" s="341"/>
      <c r="L8" s="341"/>
      <c r="M8" s="341"/>
      <c r="O8" s="342" t="s">
        <v>685</v>
      </c>
    </row>
    <row r="9" customFormat="false" ht="12.75" hidden="false" customHeight="false" outlineLevel="0" collapsed="false">
      <c r="A9" s="138" t="s">
        <v>686</v>
      </c>
      <c r="B9" s="341"/>
      <c r="C9" s="341" t="s">
        <v>531</v>
      </c>
      <c r="D9" s="341"/>
      <c r="E9" s="341"/>
      <c r="F9" s="341" t="s">
        <v>244</v>
      </c>
      <c r="G9" s="341" t="s">
        <v>687</v>
      </c>
      <c r="H9" s="54"/>
      <c r="I9" s="341" t="s">
        <v>688</v>
      </c>
      <c r="J9" s="341" t="s">
        <v>689</v>
      </c>
      <c r="K9" s="343"/>
      <c r="L9" s="343"/>
      <c r="M9" s="343"/>
      <c r="O9" s="342" t="s">
        <v>690</v>
      </c>
    </row>
    <row r="10" customFormat="false" ht="12.75" hidden="false" customHeight="false" outlineLevel="0" collapsed="false">
      <c r="A10" s="138"/>
      <c r="B10" s="341"/>
      <c r="C10" s="341" t="s">
        <v>691</v>
      </c>
      <c r="D10" s="341" t="s">
        <v>244</v>
      </c>
      <c r="E10" s="341" t="s">
        <v>244</v>
      </c>
      <c r="F10" s="341" t="s">
        <v>692</v>
      </c>
      <c r="G10" s="341" t="s">
        <v>693</v>
      </c>
      <c r="H10" s="54"/>
      <c r="I10" s="341" t="s">
        <v>521</v>
      </c>
      <c r="J10" s="341" t="s">
        <v>694</v>
      </c>
      <c r="K10" s="341" t="s">
        <v>695</v>
      </c>
      <c r="L10" s="341" t="s">
        <v>695</v>
      </c>
      <c r="M10" s="341" t="s">
        <v>187</v>
      </c>
      <c r="N10" s="54" t="s">
        <v>21</v>
      </c>
      <c r="O10" s="342" t="s">
        <v>696</v>
      </c>
    </row>
    <row r="11" customFormat="false" ht="13.5" hidden="false" customHeight="false" outlineLevel="0" collapsed="false">
      <c r="A11" s="76"/>
      <c r="B11" s="344" t="s">
        <v>122</v>
      </c>
      <c r="C11" s="344" t="s">
        <v>697</v>
      </c>
      <c r="D11" s="344" t="s">
        <v>698</v>
      </c>
      <c r="E11" s="344" t="s">
        <v>699</v>
      </c>
      <c r="F11" s="344" t="s">
        <v>247</v>
      </c>
      <c r="G11" s="344" t="s">
        <v>216</v>
      </c>
      <c r="H11" s="61" t="s">
        <v>21</v>
      </c>
      <c r="I11" s="344" t="s">
        <v>700</v>
      </c>
      <c r="J11" s="344" t="s">
        <v>701</v>
      </c>
      <c r="K11" s="344" t="s">
        <v>702</v>
      </c>
      <c r="L11" s="344" t="s">
        <v>703</v>
      </c>
      <c r="M11" s="344" t="s">
        <v>414</v>
      </c>
      <c r="N11" s="61" t="s">
        <v>704</v>
      </c>
      <c r="O11" s="345" t="s">
        <v>705</v>
      </c>
    </row>
    <row r="12" customFormat="false" ht="12.75" hidden="false" customHeight="false" outlineLevel="0" collapsed="false">
      <c r="B12" s="78"/>
      <c r="C12" s="78"/>
      <c r="D12" s="78"/>
      <c r="E12" s="78"/>
      <c r="F12" s="78"/>
      <c r="G12" s="78"/>
      <c r="H12" s="54"/>
      <c r="I12" s="78"/>
      <c r="J12" s="78"/>
      <c r="K12" s="78"/>
      <c r="L12" s="78"/>
      <c r="M12" s="78"/>
      <c r="N12" s="54"/>
      <c r="O12" s="342"/>
    </row>
    <row r="13" s="349" customFormat="true" ht="15.75" hidden="false" customHeight="false" outlineLevel="0" collapsed="false">
      <c r="A13" s="346" t="s">
        <v>706</v>
      </c>
      <c r="B13" s="346" t="n">
        <v>1711686</v>
      </c>
      <c r="C13" s="346" t="n">
        <v>3024227</v>
      </c>
      <c r="D13" s="346" t="n">
        <v>4605154</v>
      </c>
      <c r="E13" s="346" t="n">
        <v>11532</v>
      </c>
      <c r="F13" s="346" t="n">
        <v>31627</v>
      </c>
      <c r="G13" s="346" t="n">
        <v>69430</v>
      </c>
      <c r="H13" s="347" t="n">
        <v>4578883</v>
      </c>
      <c r="I13" s="346" t="n">
        <v>74455</v>
      </c>
      <c r="J13" s="346" t="n">
        <v>549370</v>
      </c>
      <c r="K13" s="346" t="n">
        <v>2340</v>
      </c>
      <c r="L13" s="346" t="n">
        <v>126054</v>
      </c>
      <c r="M13" s="346" t="n">
        <v>216440</v>
      </c>
      <c r="N13" s="347" t="n">
        <v>10283455</v>
      </c>
      <c r="O13" s="348" t="n">
        <v>1.51630867178742</v>
      </c>
    </row>
    <row r="14" s="349" customFormat="true" ht="15.75" hidden="false" customHeight="false" outlineLevel="0" collapsed="false">
      <c r="A14" s="346" t="s">
        <v>707</v>
      </c>
      <c r="B14" s="346" t="n">
        <v>1831406</v>
      </c>
      <c r="C14" s="346" t="n">
        <v>1965181</v>
      </c>
      <c r="D14" s="346" t="n">
        <v>5249760</v>
      </c>
      <c r="E14" s="346" t="n">
        <v>8908</v>
      </c>
      <c r="F14" s="346" t="n">
        <v>37725</v>
      </c>
      <c r="G14" s="346" t="n">
        <v>135596</v>
      </c>
      <c r="H14" s="347" t="n">
        <v>5160797</v>
      </c>
      <c r="I14" s="346" t="n">
        <v>93939</v>
      </c>
      <c r="J14" s="346" t="n">
        <v>605032</v>
      </c>
      <c r="K14" s="346" t="n">
        <v>3552</v>
      </c>
      <c r="L14" s="346" t="n">
        <v>114249</v>
      </c>
      <c r="M14" s="346" t="n">
        <v>198093</v>
      </c>
      <c r="N14" s="347" t="n">
        <v>9972249</v>
      </c>
      <c r="O14" s="348" t="n">
        <v>2.62742363243507</v>
      </c>
    </row>
    <row r="15" s="349" customFormat="true" ht="15.75" hidden="false" customHeight="false" outlineLevel="0" collapsed="false">
      <c r="A15" s="346" t="s">
        <v>708</v>
      </c>
      <c r="B15" s="346" t="n">
        <v>1552931</v>
      </c>
      <c r="C15" s="346" t="n">
        <v>4099308</v>
      </c>
      <c r="D15" s="346" t="n">
        <v>3059380</v>
      </c>
      <c r="E15" s="346" t="n">
        <v>47773</v>
      </c>
      <c r="F15" s="346" t="n">
        <v>25437</v>
      </c>
      <c r="G15" s="346" t="n">
        <v>90523</v>
      </c>
      <c r="H15" s="347" t="n">
        <v>3042067</v>
      </c>
      <c r="I15" s="346" t="n">
        <v>116478</v>
      </c>
      <c r="J15" s="346" t="n">
        <v>107873</v>
      </c>
      <c r="K15" s="346" t="n">
        <v>3623</v>
      </c>
      <c r="L15" s="346" t="n">
        <v>388719</v>
      </c>
      <c r="M15" s="346" t="n">
        <v>302094</v>
      </c>
      <c r="N15" s="347" t="n">
        <v>9613093</v>
      </c>
      <c r="O15" s="348" t="n">
        <v>2.97570697818293</v>
      </c>
    </row>
    <row r="16" s="349" customFormat="true" ht="15.75" hidden="false" customHeight="false" outlineLevel="0" collapsed="false">
      <c r="A16" s="346" t="s">
        <v>709</v>
      </c>
      <c r="B16" s="346" t="n">
        <v>1518015</v>
      </c>
      <c r="C16" s="346" t="n">
        <v>2746703</v>
      </c>
      <c r="D16" s="346" t="n">
        <v>3716889</v>
      </c>
      <c r="E16" s="346" t="n">
        <v>4049</v>
      </c>
      <c r="F16" s="346" t="n">
        <v>30628</v>
      </c>
      <c r="G16" s="346" t="n">
        <v>94298</v>
      </c>
      <c r="H16" s="347" t="n">
        <v>3657268</v>
      </c>
      <c r="I16" s="346" t="n">
        <v>91685</v>
      </c>
      <c r="J16" s="346" t="n">
        <v>43483</v>
      </c>
      <c r="K16" s="346" t="n">
        <v>2060</v>
      </c>
      <c r="L16" s="346" t="n">
        <v>135466</v>
      </c>
      <c r="M16" s="346" t="n">
        <v>40985</v>
      </c>
      <c r="N16" s="347" t="n">
        <v>8235665</v>
      </c>
      <c r="O16" s="348" t="n">
        <v>2.57837270880887</v>
      </c>
    </row>
    <row r="17" s="349" customFormat="true" ht="15.75" hidden="false" customHeight="false" outlineLevel="0" collapsed="false">
      <c r="A17" s="346" t="s">
        <v>710</v>
      </c>
      <c r="B17" s="346" t="n">
        <v>785857</v>
      </c>
      <c r="C17" s="346" t="n">
        <v>1772140</v>
      </c>
      <c r="D17" s="346" t="n">
        <v>1925084</v>
      </c>
      <c r="E17" s="346" t="n">
        <v>4610</v>
      </c>
      <c r="F17" s="346" t="n">
        <v>37830</v>
      </c>
      <c r="G17" s="346" t="n">
        <v>88812</v>
      </c>
      <c r="H17" s="347" t="n">
        <v>1878712</v>
      </c>
      <c r="I17" s="346" t="n">
        <v>157074</v>
      </c>
      <c r="J17" s="346" t="n">
        <v>0</v>
      </c>
      <c r="K17" s="346" t="n">
        <v>6551</v>
      </c>
      <c r="L17" s="346" t="n">
        <v>270831</v>
      </c>
      <c r="M17" s="346" t="n">
        <v>199864</v>
      </c>
      <c r="N17" s="347" t="n">
        <v>5071029</v>
      </c>
      <c r="O17" s="348" t="n">
        <v>4.72728124374572</v>
      </c>
    </row>
    <row r="18" s="349" customFormat="true" ht="15.75" hidden="false" customHeight="false" outlineLevel="0" collapsed="false">
      <c r="A18" s="346" t="s">
        <v>711</v>
      </c>
      <c r="B18" s="346" t="n">
        <v>371482</v>
      </c>
      <c r="C18" s="346" t="n">
        <v>131989</v>
      </c>
      <c r="D18" s="346" t="n">
        <v>1575786</v>
      </c>
      <c r="E18" s="346" t="n">
        <v>320</v>
      </c>
      <c r="F18" s="346" t="n">
        <v>1843</v>
      </c>
      <c r="G18" s="346" t="n">
        <v>22596</v>
      </c>
      <c r="H18" s="347" t="n">
        <v>1555353</v>
      </c>
      <c r="I18" s="346" t="n">
        <v>24117</v>
      </c>
      <c r="J18" s="346" t="n">
        <v>0</v>
      </c>
      <c r="K18" s="346" t="n">
        <v>238</v>
      </c>
      <c r="L18" s="346" t="n">
        <v>20891</v>
      </c>
      <c r="M18" s="346" t="n">
        <v>20562</v>
      </c>
      <c r="N18" s="347" t="n">
        <v>2124632</v>
      </c>
      <c r="O18" s="348" t="n">
        <v>1.45278917390457</v>
      </c>
    </row>
    <row r="19" s="349" customFormat="true" ht="15.75" hidden="false" customHeight="false" outlineLevel="0" collapsed="false">
      <c r="A19" s="346" t="s">
        <v>712</v>
      </c>
      <c r="B19" s="346" t="n">
        <v>398544</v>
      </c>
      <c r="C19" s="346" t="n">
        <v>47846</v>
      </c>
      <c r="D19" s="346" t="n">
        <v>1441038</v>
      </c>
      <c r="E19" s="346" t="n">
        <v>2038</v>
      </c>
      <c r="F19" s="346" t="n">
        <v>2975</v>
      </c>
      <c r="G19" s="346" t="n">
        <v>29208</v>
      </c>
      <c r="H19" s="347" t="n">
        <v>1416843</v>
      </c>
      <c r="I19" s="346" t="n">
        <v>27351</v>
      </c>
      <c r="J19" s="346" t="n">
        <v>122858</v>
      </c>
      <c r="K19" s="346" t="n">
        <v>830</v>
      </c>
      <c r="L19" s="346" t="n">
        <v>55031</v>
      </c>
      <c r="M19" s="346" t="n">
        <v>25452</v>
      </c>
      <c r="N19" s="347" t="n">
        <v>2094755</v>
      </c>
      <c r="O19" s="348" t="n">
        <v>2.06148458227199</v>
      </c>
    </row>
    <row r="20" s="349" customFormat="true" ht="15.75" hidden="false" customHeight="false" outlineLevel="0" collapsed="false">
      <c r="A20" s="346" t="s">
        <v>713</v>
      </c>
      <c r="B20" s="346" t="n">
        <v>465136</v>
      </c>
      <c r="C20" s="346" t="n">
        <v>1012699</v>
      </c>
      <c r="D20" s="346" t="n">
        <v>410840</v>
      </c>
      <c r="E20" s="346" t="n">
        <v>5241</v>
      </c>
      <c r="F20" s="346" t="n">
        <v>11202</v>
      </c>
      <c r="G20" s="346" t="n">
        <v>17930</v>
      </c>
      <c r="H20" s="347" t="n">
        <v>409353</v>
      </c>
      <c r="I20" s="346" t="n">
        <v>12227</v>
      </c>
      <c r="J20" s="346" t="n">
        <v>0</v>
      </c>
      <c r="K20" s="346" t="n">
        <v>9</v>
      </c>
      <c r="L20" s="346" t="n">
        <v>27988</v>
      </c>
      <c r="M20" s="346" t="n">
        <v>7533</v>
      </c>
      <c r="N20" s="347" t="n">
        <v>1934945</v>
      </c>
      <c r="O20" s="348" t="n">
        <v>4.38008271589557</v>
      </c>
    </row>
    <row r="21" s="349" customFormat="true" ht="15.75" hidden="false" customHeight="false" outlineLevel="0" collapsed="false">
      <c r="A21" s="346" t="s">
        <v>714</v>
      </c>
      <c r="B21" s="346" t="n">
        <v>259049</v>
      </c>
      <c r="C21" s="346" t="n">
        <v>708645</v>
      </c>
      <c r="D21" s="346" t="n">
        <v>614303</v>
      </c>
      <c r="E21" s="346" t="n">
        <v>6022</v>
      </c>
      <c r="F21" s="346" t="n">
        <v>5300</v>
      </c>
      <c r="G21" s="346" t="n">
        <v>14077</v>
      </c>
      <c r="H21" s="347" t="n">
        <v>611548</v>
      </c>
      <c r="I21" s="346" t="n">
        <v>23447</v>
      </c>
      <c r="J21" s="346" t="n">
        <v>15330</v>
      </c>
      <c r="K21" s="346" t="n">
        <v>274</v>
      </c>
      <c r="L21" s="346" t="n">
        <v>67386</v>
      </c>
      <c r="M21" s="346" t="n">
        <v>80729</v>
      </c>
      <c r="N21" s="347" t="n">
        <v>1766408</v>
      </c>
      <c r="O21" s="348" t="n">
        <v>2.30186346778994</v>
      </c>
    </row>
    <row r="22" s="349" customFormat="true" ht="15.75" hidden="false" customHeight="false" outlineLevel="0" collapsed="false">
      <c r="A22" s="346" t="s">
        <v>715</v>
      </c>
      <c r="B22" s="346" t="n">
        <v>292854</v>
      </c>
      <c r="C22" s="346" t="n">
        <v>856665</v>
      </c>
      <c r="D22" s="346" t="n">
        <v>461638</v>
      </c>
      <c r="E22" s="346" t="n">
        <v>0</v>
      </c>
      <c r="F22" s="346" t="n">
        <v>9319</v>
      </c>
      <c r="G22" s="346" t="n">
        <v>23802</v>
      </c>
      <c r="H22" s="347" t="n">
        <v>447155</v>
      </c>
      <c r="I22" s="346" t="n">
        <v>19470</v>
      </c>
      <c r="J22" s="346" t="n">
        <v>0</v>
      </c>
      <c r="K22" s="346" t="n">
        <v>11</v>
      </c>
      <c r="L22" s="346" t="n">
        <v>47201</v>
      </c>
      <c r="M22" s="346" t="n">
        <v>28188</v>
      </c>
      <c r="N22" s="347" t="n">
        <v>1691544</v>
      </c>
      <c r="O22" s="348" t="n">
        <v>5.32298643647058</v>
      </c>
    </row>
    <row r="23" s="349" customFormat="true" ht="15.75" hidden="false" customHeight="false" outlineLevel="0" collapsed="false">
      <c r="A23" s="346" t="s">
        <v>716</v>
      </c>
      <c r="B23" s="346" t="n">
        <v>255547</v>
      </c>
      <c r="C23" s="346" t="n">
        <v>578130</v>
      </c>
      <c r="D23" s="346" t="n">
        <v>381158</v>
      </c>
      <c r="E23" s="346" t="n">
        <v>871</v>
      </c>
      <c r="F23" s="346" t="n">
        <v>15301</v>
      </c>
      <c r="G23" s="346" t="n">
        <v>15596</v>
      </c>
      <c r="H23" s="347" t="n">
        <v>381734</v>
      </c>
      <c r="I23" s="346" t="n">
        <v>6302</v>
      </c>
      <c r="J23" s="346" t="n">
        <v>0</v>
      </c>
      <c r="K23" s="346" t="n">
        <v>2742</v>
      </c>
      <c r="L23" s="346" t="n">
        <v>15541</v>
      </c>
      <c r="M23" s="346" t="n">
        <v>10360</v>
      </c>
      <c r="N23" s="347" t="n">
        <v>1250356</v>
      </c>
      <c r="O23" s="348" t="n">
        <v>4.08556743701111</v>
      </c>
    </row>
    <row r="24" s="349" customFormat="true" ht="15.75" hidden="false" customHeight="false" outlineLevel="0" collapsed="false">
      <c r="A24" s="346" t="s">
        <v>717</v>
      </c>
      <c r="B24" s="346" t="n">
        <v>278279</v>
      </c>
      <c r="C24" s="346" t="n">
        <v>283265</v>
      </c>
      <c r="D24" s="346" t="n">
        <v>765557</v>
      </c>
      <c r="E24" s="346" t="n">
        <v>3654</v>
      </c>
      <c r="F24" s="346" t="n">
        <v>4382</v>
      </c>
      <c r="G24" s="346" t="n">
        <v>12478</v>
      </c>
      <c r="H24" s="347" t="n">
        <v>761115</v>
      </c>
      <c r="I24" s="346" t="n">
        <v>9329</v>
      </c>
      <c r="J24" s="346" t="n">
        <v>21202</v>
      </c>
      <c r="K24" s="346" t="n">
        <v>7577</v>
      </c>
      <c r="L24" s="346" t="n">
        <v>28736</v>
      </c>
      <c r="M24" s="346" t="n">
        <v>20997</v>
      </c>
      <c r="N24" s="347" t="n">
        <v>1410500</v>
      </c>
      <c r="O24" s="348" t="n">
        <v>1.63943687878967</v>
      </c>
    </row>
    <row r="25" s="349" customFormat="true" ht="15.75" hidden="false" customHeight="false" outlineLevel="0" collapsed="false">
      <c r="A25" s="346" t="s">
        <v>718</v>
      </c>
      <c r="B25" s="346" t="n">
        <v>241913</v>
      </c>
      <c r="C25" s="346" t="n">
        <v>639771</v>
      </c>
      <c r="D25" s="346" t="n">
        <v>253565</v>
      </c>
      <c r="E25" s="346" t="n">
        <v>375</v>
      </c>
      <c r="F25" s="346" t="n">
        <v>24214</v>
      </c>
      <c r="G25" s="346" t="n">
        <v>20043</v>
      </c>
      <c r="H25" s="347" t="n">
        <v>258111</v>
      </c>
      <c r="I25" s="346" t="n">
        <v>20080</v>
      </c>
      <c r="J25" s="346" t="n">
        <v>46548</v>
      </c>
      <c r="K25" s="346" t="n">
        <v>8931</v>
      </c>
      <c r="L25" s="346" t="n">
        <v>35029</v>
      </c>
      <c r="M25" s="346" t="n">
        <v>18355</v>
      </c>
      <c r="N25" s="347" t="n">
        <v>1268738</v>
      </c>
      <c r="O25" s="348" t="n">
        <v>7.76526378186129</v>
      </c>
    </row>
    <row r="26" s="349" customFormat="true" ht="15.75" hidden="false" customHeight="false" outlineLevel="0" collapsed="false">
      <c r="A26" s="346" t="s">
        <v>719</v>
      </c>
      <c r="B26" s="346" t="n">
        <v>215750</v>
      </c>
      <c r="C26" s="346" t="n">
        <v>250273</v>
      </c>
      <c r="D26" s="346" t="n">
        <v>523301</v>
      </c>
      <c r="E26" s="346" t="n">
        <v>7435</v>
      </c>
      <c r="F26" s="346" t="n">
        <v>6306</v>
      </c>
      <c r="G26" s="346" t="n">
        <v>12914</v>
      </c>
      <c r="H26" s="347" t="n">
        <v>524128</v>
      </c>
      <c r="I26" s="346" t="n">
        <v>14346</v>
      </c>
      <c r="J26" s="346" t="n">
        <v>180692</v>
      </c>
      <c r="K26" s="346" t="n">
        <v>530</v>
      </c>
      <c r="L26" s="346" t="n">
        <v>26491</v>
      </c>
      <c r="M26" s="346" t="n">
        <v>92341</v>
      </c>
      <c r="N26" s="347" t="n">
        <v>1304551</v>
      </c>
      <c r="O26" s="348" t="n">
        <v>2.46390194761585</v>
      </c>
    </row>
    <row r="27" s="349" customFormat="true" ht="15.75" hidden="false" customHeight="false" outlineLevel="0" collapsed="false">
      <c r="A27" s="346" t="s">
        <v>720</v>
      </c>
      <c r="B27" s="346" t="n">
        <v>213330</v>
      </c>
      <c r="C27" s="346" t="n">
        <v>275300</v>
      </c>
      <c r="D27" s="346" t="n">
        <v>476243</v>
      </c>
      <c r="E27" s="346" t="n">
        <v>5561</v>
      </c>
      <c r="F27" s="346" t="n">
        <v>683</v>
      </c>
      <c r="G27" s="346" t="n">
        <v>8018</v>
      </c>
      <c r="H27" s="347" t="n">
        <v>474469</v>
      </c>
      <c r="I27" s="346" t="n">
        <v>7813</v>
      </c>
      <c r="J27" s="346" t="n">
        <v>0</v>
      </c>
      <c r="K27" s="346" t="n">
        <v>0</v>
      </c>
      <c r="L27" s="346" t="n">
        <v>29670</v>
      </c>
      <c r="M27" s="346" t="n">
        <v>11503</v>
      </c>
      <c r="N27" s="347" t="n">
        <v>1012085</v>
      </c>
      <c r="O27" s="348" t="n">
        <v>1.68988911815103</v>
      </c>
    </row>
    <row r="28" s="349" customFormat="true" ht="15.75" hidden="false" customHeight="false" outlineLevel="0" collapsed="false">
      <c r="A28" s="346" t="s">
        <v>721</v>
      </c>
      <c r="B28" s="346" t="n">
        <v>166163</v>
      </c>
      <c r="C28" s="346" t="n">
        <v>529850</v>
      </c>
      <c r="D28" s="346" t="n">
        <v>301657</v>
      </c>
      <c r="E28" s="346" t="n">
        <v>0</v>
      </c>
      <c r="F28" s="346" t="n">
        <v>5249</v>
      </c>
      <c r="G28" s="346" t="n">
        <v>8708</v>
      </c>
      <c r="H28" s="347" t="n">
        <v>298198</v>
      </c>
      <c r="I28" s="346" t="n">
        <v>10254</v>
      </c>
      <c r="J28" s="346" t="n">
        <v>0</v>
      </c>
      <c r="K28" s="346" t="n">
        <v>451</v>
      </c>
      <c r="L28" s="346" t="n">
        <v>11277</v>
      </c>
      <c r="M28" s="346" t="n">
        <v>11123</v>
      </c>
      <c r="N28" s="347" t="n">
        <v>1027316</v>
      </c>
      <c r="O28" s="348" t="n">
        <v>2.9202073789898</v>
      </c>
    </row>
    <row r="29" s="349" customFormat="true" ht="15.75" hidden="false" customHeight="false" outlineLevel="0" collapsed="false">
      <c r="A29" s="346" t="s">
        <v>722</v>
      </c>
      <c r="B29" s="346" t="n">
        <v>279597</v>
      </c>
      <c r="C29" s="346" t="n">
        <v>286264</v>
      </c>
      <c r="D29" s="346" t="n">
        <v>424658</v>
      </c>
      <c r="E29" s="346" t="n">
        <v>734</v>
      </c>
      <c r="F29" s="346" t="n">
        <v>4773</v>
      </c>
      <c r="G29" s="346" t="n">
        <v>8957</v>
      </c>
      <c r="H29" s="347" t="n">
        <v>421208</v>
      </c>
      <c r="I29" s="346" t="n">
        <v>7088</v>
      </c>
      <c r="J29" s="346" t="n">
        <v>0</v>
      </c>
      <c r="K29" s="346" t="n">
        <v>0</v>
      </c>
      <c r="L29" s="346" t="n">
        <v>1611</v>
      </c>
      <c r="M29" s="346" t="n">
        <v>3824</v>
      </c>
      <c r="N29" s="347" t="n">
        <v>999592</v>
      </c>
      <c r="O29" s="348" t="n">
        <v>2.12650282045925</v>
      </c>
    </row>
    <row r="30" s="349" customFormat="true" ht="15.75" hidden="false" customHeight="false" outlineLevel="0" collapsed="false">
      <c r="A30" s="346" t="s">
        <v>723</v>
      </c>
      <c r="B30" s="346" t="n">
        <v>123006</v>
      </c>
      <c r="C30" s="346" t="n">
        <v>598161</v>
      </c>
      <c r="D30" s="346" t="n">
        <v>121513</v>
      </c>
      <c r="E30" s="346" t="n">
        <v>326</v>
      </c>
      <c r="F30" s="346" t="n">
        <v>2716</v>
      </c>
      <c r="G30" s="346" t="n">
        <v>3854</v>
      </c>
      <c r="H30" s="347" t="n">
        <v>120701</v>
      </c>
      <c r="I30" s="346" t="n">
        <v>10030</v>
      </c>
      <c r="J30" s="346" t="n">
        <v>18902</v>
      </c>
      <c r="K30" s="346" t="n">
        <v>4133</v>
      </c>
      <c r="L30" s="346" t="n">
        <v>37003</v>
      </c>
      <c r="M30" s="346" t="n">
        <v>12224</v>
      </c>
      <c r="N30" s="347" t="n">
        <v>924160</v>
      </c>
      <c r="O30" s="348" t="n">
        <v>3.1930141423849</v>
      </c>
    </row>
    <row r="31" s="349" customFormat="true" ht="15.75" hidden="false" customHeight="false" outlineLevel="0" collapsed="false">
      <c r="A31" s="346" t="s">
        <v>724</v>
      </c>
      <c r="B31" s="346" t="n">
        <v>148295</v>
      </c>
      <c r="C31" s="346" t="n">
        <v>231258</v>
      </c>
      <c r="D31" s="346" t="n">
        <v>332177</v>
      </c>
      <c r="E31" s="346" t="n">
        <v>1100</v>
      </c>
      <c r="F31" s="346" t="n">
        <v>11782</v>
      </c>
      <c r="G31" s="346" t="n">
        <v>17533</v>
      </c>
      <c r="H31" s="347" t="n">
        <v>327526</v>
      </c>
      <c r="I31" s="346" t="n">
        <v>8438</v>
      </c>
      <c r="J31" s="346" t="n">
        <v>4301</v>
      </c>
      <c r="K31" s="346" t="n">
        <v>1667</v>
      </c>
      <c r="L31" s="346" t="n">
        <v>19315</v>
      </c>
      <c r="M31" s="346" t="n">
        <v>22096</v>
      </c>
      <c r="N31" s="347" t="n">
        <v>762896</v>
      </c>
      <c r="O31" s="348" t="n">
        <v>5.35316280234241</v>
      </c>
    </row>
    <row r="32" s="349" customFormat="true" ht="15.75" hidden="false" customHeight="false" outlineLevel="0" collapsed="false">
      <c r="A32" s="346" t="s">
        <v>725</v>
      </c>
      <c r="B32" s="346" t="n">
        <v>231895</v>
      </c>
      <c r="C32" s="346" t="n">
        <v>164652</v>
      </c>
      <c r="D32" s="346" t="n">
        <v>660965</v>
      </c>
      <c r="E32" s="346" t="n">
        <v>0</v>
      </c>
      <c r="F32" s="346" t="n">
        <v>9274</v>
      </c>
      <c r="G32" s="346" t="n">
        <v>19332</v>
      </c>
      <c r="H32" s="347" t="n">
        <v>650907</v>
      </c>
      <c r="I32" s="346" t="n">
        <v>20284</v>
      </c>
      <c r="J32" s="346" t="n">
        <v>594</v>
      </c>
      <c r="K32" s="346" t="n">
        <v>224</v>
      </c>
      <c r="L32" s="346" t="n">
        <v>24857</v>
      </c>
      <c r="M32" s="346" t="n">
        <v>12863</v>
      </c>
      <c r="N32" s="347" t="n">
        <v>1106276</v>
      </c>
      <c r="O32" s="348" t="n">
        <v>2.97000954053344</v>
      </c>
    </row>
    <row r="33" s="349" customFormat="true" ht="15.75" hidden="false" customHeight="false" outlineLevel="0" collapsed="false">
      <c r="A33" s="346" t="s">
        <v>726</v>
      </c>
      <c r="B33" s="346" t="n">
        <v>123410</v>
      </c>
      <c r="C33" s="346" t="n">
        <v>136998</v>
      </c>
      <c r="D33" s="346" t="n">
        <v>293820</v>
      </c>
      <c r="E33" s="346" t="n">
        <v>4</v>
      </c>
      <c r="F33" s="346" t="n">
        <v>6243</v>
      </c>
      <c r="G33" s="346" t="n">
        <v>12562</v>
      </c>
      <c r="H33" s="347" t="n">
        <v>287505</v>
      </c>
      <c r="I33" s="346" t="n">
        <v>2133</v>
      </c>
      <c r="J33" s="346" t="n">
        <v>0</v>
      </c>
      <c r="K33" s="346" t="n">
        <v>1100</v>
      </c>
      <c r="L33" s="346" t="n">
        <v>11254</v>
      </c>
      <c r="M33" s="346" t="n">
        <v>8086</v>
      </c>
      <c r="N33" s="347" t="n">
        <v>570486</v>
      </c>
      <c r="O33" s="348" t="n">
        <v>4.36931531625537</v>
      </c>
    </row>
    <row r="34" s="349" customFormat="true" ht="15.75" hidden="false" customHeight="false" outlineLevel="0" collapsed="false">
      <c r="A34" s="346" t="s">
        <v>727</v>
      </c>
      <c r="B34" s="346" t="n">
        <v>96393</v>
      </c>
      <c r="C34" s="346" t="n">
        <v>37087</v>
      </c>
      <c r="D34" s="346" t="n">
        <v>387833</v>
      </c>
      <c r="E34" s="346" t="n">
        <v>0</v>
      </c>
      <c r="F34" s="346" t="n">
        <v>4263</v>
      </c>
      <c r="G34" s="346" t="n">
        <v>9810</v>
      </c>
      <c r="H34" s="347" t="n">
        <v>382286</v>
      </c>
      <c r="I34" s="346" t="n">
        <v>1698</v>
      </c>
      <c r="J34" s="346" t="n">
        <v>0</v>
      </c>
      <c r="K34" s="346" t="n">
        <v>0</v>
      </c>
      <c r="L34" s="346" t="n">
        <v>5005</v>
      </c>
      <c r="M34" s="346" t="n">
        <v>6646</v>
      </c>
      <c r="N34" s="347" t="n">
        <v>529115</v>
      </c>
      <c r="O34" s="348" t="n">
        <v>2.56614157986429</v>
      </c>
    </row>
    <row r="35" s="349" customFormat="true" ht="15.75" hidden="false" customHeight="false" outlineLevel="0" collapsed="false">
      <c r="A35" s="346" t="s">
        <v>728</v>
      </c>
      <c r="B35" s="346" t="n">
        <v>77358</v>
      </c>
      <c r="C35" s="346" t="n">
        <v>58383</v>
      </c>
      <c r="D35" s="346" t="n">
        <v>260238</v>
      </c>
      <c r="E35" s="346" t="n">
        <v>1979</v>
      </c>
      <c r="F35" s="346" t="n">
        <v>4869</v>
      </c>
      <c r="G35" s="346" t="n">
        <v>7342</v>
      </c>
      <c r="H35" s="347" t="n">
        <v>259744</v>
      </c>
      <c r="I35" s="346" t="n">
        <v>5934</v>
      </c>
      <c r="J35" s="346" t="n">
        <v>0</v>
      </c>
      <c r="K35" s="346" t="n">
        <v>126</v>
      </c>
      <c r="L35" s="346" t="n">
        <v>9014</v>
      </c>
      <c r="M35" s="346" t="n">
        <v>51016</v>
      </c>
      <c r="N35" s="347" t="n">
        <v>461575</v>
      </c>
      <c r="O35" s="348" t="n">
        <v>2.82662929653813</v>
      </c>
    </row>
    <row r="36" s="349" customFormat="true" ht="15.75" hidden="false" customHeight="false" outlineLevel="0" collapsed="false">
      <c r="A36" s="346" t="s">
        <v>729</v>
      </c>
      <c r="B36" s="346" t="n">
        <v>63388</v>
      </c>
      <c r="C36" s="346" t="n">
        <v>282900</v>
      </c>
      <c r="D36" s="346" t="n">
        <v>33006</v>
      </c>
      <c r="E36" s="346" t="n">
        <v>0</v>
      </c>
      <c r="F36" s="346" t="n">
        <v>366</v>
      </c>
      <c r="G36" s="346" t="n">
        <v>574</v>
      </c>
      <c r="H36" s="347" t="n">
        <v>32798</v>
      </c>
      <c r="I36" s="346" t="n">
        <v>2176</v>
      </c>
      <c r="J36" s="346" t="n">
        <v>0</v>
      </c>
      <c r="K36" s="346" t="n">
        <v>0</v>
      </c>
      <c r="L36" s="346" t="n">
        <v>2395</v>
      </c>
      <c r="M36" s="346" t="n">
        <v>4761</v>
      </c>
      <c r="N36" s="347" t="n">
        <v>388418</v>
      </c>
      <c r="O36" s="348" t="n">
        <v>1.75010671382401</v>
      </c>
    </row>
    <row r="37" s="349" customFormat="true" ht="15.75" hidden="false" customHeight="false" outlineLevel="0" collapsed="false">
      <c r="A37" s="346" t="s">
        <v>730</v>
      </c>
      <c r="B37" s="346" t="n">
        <v>46108</v>
      </c>
      <c r="C37" s="346" t="n">
        <v>266565</v>
      </c>
      <c r="D37" s="346" t="n">
        <v>92898</v>
      </c>
      <c r="E37" s="346" t="n">
        <v>53</v>
      </c>
      <c r="F37" s="346" t="n">
        <v>156</v>
      </c>
      <c r="G37" s="346" t="n">
        <v>1251</v>
      </c>
      <c r="H37" s="347" t="n">
        <v>91856</v>
      </c>
      <c r="I37" s="346" t="n">
        <v>4263</v>
      </c>
      <c r="J37" s="346" t="n">
        <v>0</v>
      </c>
      <c r="K37" s="346" t="n">
        <v>23</v>
      </c>
      <c r="L37" s="346" t="n">
        <v>11881</v>
      </c>
      <c r="M37" s="346" t="n">
        <v>5482</v>
      </c>
      <c r="N37" s="347" t="n">
        <v>426178</v>
      </c>
      <c r="O37" s="348" t="n">
        <v>1.36191430064449</v>
      </c>
    </row>
    <row r="38" s="349" customFormat="true" ht="15.75" hidden="false" customHeight="false" outlineLevel="0" collapsed="false">
      <c r="A38" s="346" t="s">
        <v>731</v>
      </c>
      <c r="B38" s="346" t="n">
        <v>37482</v>
      </c>
      <c r="C38" s="346" t="n">
        <v>51030</v>
      </c>
      <c r="D38" s="346" t="n">
        <v>89631</v>
      </c>
      <c r="E38" s="346" t="n">
        <v>0</v>
      </c>
      <c r="F38" s="346" t="n">
        <v>79</v>
      </c>
      <c r="G38" s="346" t="n">
        <v>1022</v>
      </c>
      <c r="H38" s="347" t="n">
        <v>88688</v>
      </c>
      <c r="I38" s="346" t="n">
        <v>1478</v>
      </c>
      <c r="J38" s="346" t="n">
        <v>37424</v>
      </c>
      <c r="K38" s="346" t="n">
        <v>0</v>
      </c>
      <c r="L38" s="346" t="n">
        <v>6420</v>
      </c>
      <c r="M38" s="346" t="n">
        <v>475250</v>
      </c>
      <c r="N38" s="347" t="n">
        <v>697772</v>
      </c>
      <c r="O38" s="348" t="n">
        <v>1.15235432076493</v>
      </c>
    </row>
    <row r="39" s="349" customFormat="true" ht="15.75" hidden="false" customHeight="false" outlineLevel="0" collapsed="false">
      <c r="A39" s="346" t="s">
        <v>732</v>
      </c>
      <c r="B39" s="346" t="n">
        <v>28235</v>
      </c>
      <c r="C39" s="346" t="n">
        <v>121197</v>
      </c>
      <c r="D39" s="346" t="n">
        <v>61578</v>
      </c>
      <c r="E39" s="346" t="n">
        <v>9720</v>
      </c>
      <c r="F39" s="346" t="n">
        <v>0</v>
      </c>
      <c r="G39" s="346" t="n">
        <v>5812</v>
      </c>
      <c r="H39" s="347" t="n">
        <v>65486</v>
      </c>
      <c r="I39" s="346" t="n">
        <v>1398</v>
      </c>
      <c r="J39" s="346" t="n">
        <v>0</v>
      </c>
      <c r="K39" s="346" t="n">
        <v>0</v>
      </c>
      <c r="L39" s="346" t="n">
        <v>682</v>
      </c>
      <c r="M39" s="346" t="n">
        <v>2561</v>
      </c>
      <c r="N39" s="347" t="n">
        <v>219559</v>
      </c>
      <c r="O39" s="348" t="n">
        <v>8.87517942766393</v>
      </c>
    </row>
    <row r="40" s="349" customFormat="true" ht="15.75" hidden="false" customHeight="false" outlineLevel="0" collapsed="false">
      <c r="A40" s="346" t="s">
        <v>733</v>
      </c>
      <c r="B40" s="346" t="n">
        <v>18085</v>
      </c>
      <c r="C40" s="346" t="n">
        <v>130540</v>
      </c>
      <c r="D40" s="346" t="n">
        <v>13715</v>
      </c>
      <c r="E40" s="346" t="n">
        <v>209</v>
      </c>
      <c r="F40" s="346" t="n">
        <v>1</v>
      </c>
      <c r="G40" s="346" t="n">
        <v>399</v>
      </c>
      <c r="H40" s="347" t="n">
        <v>13526</v>
      </c>
      <c r="I40" s="346" t="n">
        <v>2029</v>
      </c>
      <c r="J40" s="346" t="n">
        <v>2381</v>
      </c>
      <c r="K40" s="346" t="n">
        <v>0</v>
      </c>
      <c r="L40" s="346" t="n">
        <v>1748</v>
      </c>
      <c r="M40" s="346" t="n">
        <v>4419</v>
      </c>
      <c r="N40" s="347" t="n">
        <v>172728</v>
      </c>
      <c r="O40" s="348" t="n">
        <v>2.94987431613189</v>
      </c>
    </row>
    <row r="41" s="349" customFormat="true" ht="15.75" hidden="false" customHeight="false" outlineLevel="0" collapsed="false">
      <c r="A41" s="346" t="s">
        <v>734</v>
      </c>
      <c r="B41" s="346" t="n">
        <v>12333</v>
      </c>
      <c r="C41" s="346" t="n">
        <v>72344</v>
      </c>
      <c r="D41" s="346" t="n">
        <v>80695</v>
      </c>
      <c r="E41" s="346" t="n">
        <v>0</v>
      </c>
      <c r="F41" s="346" t="n">
        <v>1831</v>
      </c>
      <c r="G41" s="346" t="n">
        <v>1891</v>
      </c>
      <c r="H41" s="347" t="n">
        <v>80635</v>
      </c>
      <c r="I41" s="346" t="n">
        <v>5723</v>
      </c>
      <c r="J41" s="346" t="n">
        <v>0</v>
      </c>
      <c r="K41" s="346" t="n">
        <v>212</v>
      </c>
      <c r="L41" s="346" t="n">
        <v>2594</v>
      </c>
      <c r="M41" s="346" t="n">
        <v>8051</v>
      </c>
      <c r="N41" s="347" t="n">
        <v>181892</v>
      </c>
      <c r="O41" s="348" t="n">
        <v>2.34513548707137</v>
      </c>
    </row>
    <row r="42" s="349" customFormat="true" ht="15.75" hidden="false" customHeight="false" outlineLevel="0" collapsed="false">
      <c r="A42" s="346" t="s">
        <v>735</v>
      </c>
      <c r="B42" s="346" t="n">
        <v>17857</v>
      </c>
      <c r="C42" s="346" t="n">
        <v>15825</v>
      </c>
      <c r="D42" s="346" t="n">
        <v>45785</v>
      </c>
      <c r="E42" s="346" t="n">
        <v>0</v>
      </c>
      <c r="F42" s="346" t="n">
        <v>0</v>
      </c>
      <c r="G42" s="346" t="n">
        <v>1803</v>
      </c>
      <c r="H42" s="347" t="n">
        <v>43982</v>
      </c>
      <c r="I42" s="346" t="n">
        <v>753</v>
      </c>
      <c r="J42" s="346" t="n">
        <v>0</v>
      </c>
      <c r="K42" s="346" t="n">
        <v>0</v>
      </c>
      <c r="L42" s="346" t="n">
        <v>1380</v>
      </c>
      <c r="M42" s="346" t="n">
        <v>975</v>
      </c>
      <c r="N42" s="347" t="n">
        <v>80772</v>
      </c>
      <c r="O42" s="348" t="n">
        <v>4.09940430175981</v>
      </c>
    </row>
    <row r="43" s="349" customFormat="true" ht="15.75" hidden="false" customHeight="false" outlineLevel="0" collapsed="false">
      <c r="A43" s="346" t="s">
        <v>736</v>
      </c>
      <c r="B43" s="346" t="n">
        <v>9132</v>
      </c>
      <c r="C43" s="346" t="n">
        <v>30087</v>
      </c>
      <c r="D43" s="346" t="n">
        <v>31997</v>
      </c>
      <c r="E43" s="346" t="n">
        <v>0</v>
      </c>
      <c r="F43" s="346" t="n">
        <v>876</v>
      </c>
      <c r="G43" s="346" t="n">
        <v>410</v>
      </c>
      <c r="H43" s="347" t="n">
        <v>32463</v>
      </c>
      <c r="I43" s="346" t="n">
        <v>753</v>
      </c>
      <c r="J43" s="346" t="n">
        <v>0</v>
      </c>
      <c r="K43" s="346" t="n">
        <v>0</v>
      </c>
      <c r="L43" s="346" t="n">
        <v>699</v>
      </c>
      <c r="M43" s="346" t="n">
        <v>17707</v>
      </c>
      <c r="N43" s="347" t="n">
        <v>90841</v>
      </c>
      <c r="O43" s="348" t="n">
        <v>1.26297631149308</v>
      </c>
    </row>
    <row r="44" s="349" customFormat="true" ht="15.75" hidden="false" customHeight="false" outlineLevel="0" collapsed="false">
      <c r="A44" s="346"/>
      <c r="B44" s="346"/>
      <c r="C44" s="346"/>
      <c r="D44" s="346"/>
      <c r="E44" s="346"/>
      <c r="F44" s="346"/>
      <c r="G44" s="346"/>
      <c r="H44" s="347"/>
      <c r="I44" s="346"/>
      <c r="J44" s="346"/>
      <c r="K44" s="346"/>
      <c r="L44" s="346"/>
      <c r="M44" s="346"/>
      <c r="N44" s="347"/>
      <c r="O44" s="348"/>
    </row>
    <row r="45" s="349" customFormat="true" ht="15.75" hidden="false" customHeight="false" outlineLevel="0" collapsed="false">
      <c r="A45" s="350" t="s">
        <v>737</v>
      </c>
      <c r="B45" s="350" t="n">
        <v>11870516</v>
      </c>
      <c r="C45" s="350" t="n">
        <v>21405283</v>
      </c>
      <c r="D45" s="350" t="n">
        <v>28691862</v>
      </c>
      <c r="E45" s="350" t="n">
        <v>122514</v>
      </c>
      <c r="F45" s="350" t="n">
        <v>297250</v>
      </c>
      <c r="G45" s="350" t="n">
        <v>756581</v>
      </c>
      <c r="H45" s="350" t="n">
        <v>28355045</v>
      </c>
      <c r="I45" s="350" t="n">
        <v>782545</v>
      </c>
      <c r="J45" s="350" t="n">
        <v>1755990</v>
      </c>
      <c r="K45" s="350" t="n">
        <v>47204</v>
      </c>
      <c r="L45" s="350" t="n">
        <v>1536418</v>
      </c>
      <c r="M45" s="350" t="n">
        <v>1920580</v>
      </c>
      <c r="N45" s="350" t="n">
        <v>67673581</v>
      </c>
      <c r="O45" s="351" t="n">
        <v>2.66824122479792</v>
      </c>
    </row>
    <row r="46" s="349" customFormat="true" ht="15.75" hidden="false" customHeight="false" outlineLevel="0" collapsed="false">
      <c r="A46" s="352"/>
      <c r="B46" s="352"/>
      <c r="C46" s="352"/>
      <c r="D46" s="352"/>
      <c r="E46" s="352"/>
      <c r="F46" s="352"/>
      <c r="G46" s="352"/>
      <c r="H46" s="352"/>
      <c r="I46" s="352"/>
      <c r="J46" s="352"/>
      <c r="K46" s="352"/>
      <c r="L46" s="352"/>
      <c r="M46" s="352"/>
      <c r="N46" s="352"/>
      <c r="O46" s="353"/>
    </row>
    <row r="47" s="349" customFormat="true" ht="15.75" hidden="false" customHeight="false" outlineLevel="0" collapsed="false">
      <c r="A47" s="354"/>
      <c r="B47" s="355"/>
      <c r="C47" s="355"/>
      <c r="D47" s="355"/>
      <c r="E47" s="355"/>
      <c r="F47" s="355"/>
      <c r="G47" s="355"/>
      <c r="H47" s="356"/>
      <c r="I47" s="355"/>
      <c r="J47" s="355"/>
      <c r="K47" s="355"/>
      <c r="L47" s="355"/>
      <c r="M47" s="355"/>
      <c r="N47" s="356"/>
      <c r="O47" s="357"/>
    </row>
    <row r="48" s="349" customFormat="true" ht="15.75" hidden="false" customHeight="false" outlineLevel="0" collapsed="false">
      <c r="A48" s="356" t="s">
        <v>738</v>
      </c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7"/>
    </row>
    <row r="49" s="349" customFormat="true" ht="15.75" hidden="false" customHeight="false" outlineLevel="0" collapsed="false">
      <c r="A49" s="354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  <c r="M49" s="356"/>
      <c r="N49" s="356"/>
      <c r="O49" s="357"/>
    </row>
    <row r="50" s="349" customFormat="true" ht="15.75" hidden="false" customHeight="false" outlineLevel="0" collapsed="false">
      <c r="A50" s="346" t="s">
        <v>739</v>
      </c>
      <c r="B50" s="346" t="n">
        <v>2261272</v>
      </c>
      <c r="C50" s="346" t="n">
        <v>1657627</v>
      </c>
      <c r="D50" s="346" t="n">
        <v>220690</v>
      </c>
      <c r="E50" s="346" t="n">
        <v>51752</v>
      </c>
      <c r="F50" s="346" t="n">
        <v>59122</v>
      </c>
      <c r="G50" s="346" t="n">
        <v>72862</v>
      </c>
      <c r="H50" s="347" t="n">
        <v>258702</v>
      </c>
      <c r="I50" s="346" t="n">
        <v>36990</v>
      </c>
      <c r="J50" s="346" t="n">
        <v>524003</v>
      </c>
      <c r="K50" s="346" t="n">
        <v>4172</v>
      </c>
      <c r="L50" s="346" t="n">
        <v>26395</v>
      </c>
      <c r="M50" s="346" t="n">
        <v>56604</v>
      </c>
      <c r="N50" s="347" t="n">
        <v>4825765</v>
      </c>
      <c r="O50" s="348" t="n">
        <v>28.1644517630324</v>
      </c>
    </row>
    <row r="51" s="349" customFormat="true" ht="15.75" hidden="false" customHeight="false" outlineLevel="0" collapsed="false">
      <c r="A51" s="346" t="s">
        <v>740</v>
      </c>
      <c r="B51" s="346" t="n">
        <v>445885</v>
      </c>
      <c r="C51" s="346" t="n">
        <v>2079900</v>
      </c>
      <c r="D51" s="346" t="n">
        <v>307413</v>
      </c>
      <c r="E51" s="346" t="n">
        <v>1341</v>
      </c>
      <c r="F51" s="346" t="n">
        <v>4729</v>
      </c>
      <c r="G51" s="346" t="n">
        <v>10460</v>
      </c>
      <c r="H51" s="347" t="n">
        <v>303023</v>
      </c>
      <c r="I51" s="346" t="n">
        <v>29968</v>
      </c>
      <c r="J51" s="346" t="n">
        <v>0</v>
      </c>
      <c r="K51" s="346" t="n">
        <v>311</v>
      </c>
      <c r="L51" s="346" t="n">
        <v>31214</v>
      </c>
      <c r="M51" s="346" t="n">
        <v>34896</v>
      </c>
      <c r="N51" s="347" t="n">
        <v>2925197</v>
      </c>
      <c r="O51" s="348" t="n">
        <v>3.45188319038489</v>
      </c>
    </row>
    <row r="52" s="349" customFormat="true" ht="15.75" hidden="false" customHeight="false" outlineLevel="0" collapsed="false">
      <c r="A52" s="346" t="s">
        <v>741</v>
      </c>
      <c r="B52" s="346" t="n">
        <v>3571</v>
      </c>
      <c r="C52" s="346" t="n">
        <v>42115</v>
      </c>
      <c r="D52" s="346" t="n">
        <v>2724</v>
      </c>
      <c r="E52" s="346" t="n">
        <v>0</v>
      </c>
      <c r="F52" s="346" t="n">
        <v>1026</v>
      </c>
      <c r="G52" s="346" t="n">
        <v>120</v>
      </c>
      <c r="H52" s="347" t="n">
        <v>3630</v>
      </c>
      <c r="I52" s="346" t="n">
        <v>122</v>
      </c>
      <c r="J52" s="346" t="n">
        <v>0</v>
      </c>
      <c r="K52" s="346" t="n">
        <v>0</v>
      </c>
      <c r="L52" s="346" t="n">
        <v>239</v>
      </c>
      <c r="M52" s="346" t="n">
        <v>11807</v>
      </c>
      <c r="N52" s="347" t="n">
        <v>61484</v>
      </c>
      <c r="O52" s="348" t="n">
        <v>3.30578512396694</v>
      </c>
    </row>
    <row r="53" s="349" customFormat="true" ht="15.75" hidden="false" customHeight="false" outlineLevel="0" collapsed="false">
      <c r="A53" s="354"/>
      <c r="B53" s="346"/>
      <c r="C53" s="346"/>
      <c r="D53" s="346"/>
      <c r="E53" s="346"/>
      <c r="F53" s="346"/>
      <c r="G53" s="346"/>
      <c r="H53" s="347"/>
      <c r="I53" s="346"/>
      <c r="J53" s="346"/>
      <c r="K53" s="346"/>
      <c r="L53" s="346"/>
      <c r="M53" s="346"/>
      <c r="N53" s="347"/>
      <c r="O53" s="348"/>
    </row>
    <row r="54" s="349" customFormat="true" ht="15.75" hidden="false" customHeight="false" outlineLevel="0" collapsed="false">
      <c r="A54" s="350" t="s">
        <v>742</v>
      </c>
      <c r="B54" s="350" t="n">
        <v>2710728</v>
      </c>
      <c r="C54" s="350" t="n">
        <v>3779642</v>
      </c>
      <c r="D54" s="350" t="n">
        <v>530827</v>
      </c>
      <c r="E54" s="350" t="n">
        <v>53093</v>
      </c>
      <c r="F54" s="350" t="n">
        <v>64877</v>
      </c>
      <c r="G54" s="350" t="n">
        <v>83442</v>
      </c>
      <c r="H54" s="350" t="n">
        <v>565355</v>
      </c>
      <c r="I54" s="350" t="n">
        <v>67080</v>
      </c>
      <c r="J54" s="350" t="n">
        <v>524003</v>
      </c>
      <c r="K54" s="350" t="n">
        <v>4483</v>
      </c>
      <c r="L54" s="350" t="n">
        <v>57848</v>
      </c>
      <c r="M54" s="350" t="n">
        <v>103307</v>
      </c>
      <c r="N54" s="350" t="n">
        <v>7812446</v>
      </c>
      <c r="O54" s="351" t="n">
        <v>14.7592220817009</v>
      </c>
    </row>
    <row r="55" s="349" customFormat="true" ht="15.75" hidden="false" customHeight="false" outlineLevel="0" collapsed="false">
      <c r="A55" s="352"/>
      <c r="B55" s="352"/>
      <c r="C55" s="352"/>
      <c r="D55" s="352"/>
      <c r="E55" s="352"/>
      <c r="F55" s="352"/>
      <c r="G55" s="352"/>
      <c r="H55" s="352"/>
      <c r="I55" s="352"/>
      <c r="J55" s="352"/>
      <c r="K55" s="352"/>
      <c r="L55" s="352"/>
      <c r="M55" s="352"/>
      <c r="N55" s="352"/>
      <c r="O55" s="353"/>
    </row>
    <row r="56" s="349" customFormat="true" ht="15.75" hidden="false" customHeight="false" outlineLevel="0" collapsed="false">
      <c r="A56" s="354"/>
      <c r="B56" s="355"/>
      <c r="C56" s="355"/>
      <c r="D56" s="355"/>
      <c r="E56" s="355"/>
      <c r="F56" s="355"/>
      <c r="G56" s="355"/>
      <c r="H56" s="356"/>
      <c r="I56" s="355"/>
      <c r="J56" s="355"/>
      <c r="K56" s="355"/>
      <c r="L56" s="355"/>
      <c r="M56" s="355"/>
      <c r="N56" s="356"/>
      <c r="O56" s="357"/>
    </row>
    <row r="57" s="349" customFormat="true" ht="15.75" hidden="false" customHeight="false" outlineLevel="0" collapsed="false">
      <c r="A57" s="356" t="s">
        <v>58</v>
      </c>
      <c r="B57" s="356"/>
      <c r="C57" s="356"/>
      <c r="D57" s="356"/>
      <c r="E57" s="356"/>
      <c r="F57" s="356"/>
      <c r="G57" s="356"/>
      <c r="H57" s="356"/>
      <c r="I57" s="356"/>
      <c r="J57" s="356"/>
      <c r="K57" s="356"/>
      <c r="L57" s="356"/>
      <c r="M57" s="356"/>
      <c r="N57" s="356"/>
      <c r="O57" s="357"/>
    </row>
    <row r="58" s="349" customFormat="true" ht="15.75" hidden="false" customHeight="false" outlineLevel="0" collapsed="false">
      <c r="A58" s="354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  <c r="M58" s="356"/>
      <c r="N58" s="356"/>
      <c r="O58" s="357"/>
    </row>
    <row r="59" s="349" customFormat="true" ht="15.75" hidden="false" customHeight="false" outlineLevel="0" collapsed="false">
      <c r="A59" s="346" t="s">
        <v>743</v>
      </c>
      <c r="B59" s="346" t="n">
        <v>2933</v>
      </c>
      <c r="C59" s="346" t="n">
        <v>0</v>
      </c>
      <c r="D59" s="346" t="n">
        <v>42920</v>
      </c>
      <c r="E59" s="346" t="n">
        <v>84</v>
      </c>
      <c r="F59" s="346" t="n">
        <v>698</v>
      </c>
      <c r="G59" s="346" t="n">
        <v>1440</v>
      </c>
      <c r="H59" s="347" t="n">
        <v>42262</v>
      </c>
      <c r="I59" s="346" t="n">
        <v>539</v>
      </c>
      <c r="J59" s="346" t="n">
        <v>0</v>
      </c>
      <c r="K59" s="346" t="n">
        <v>13</v>
      </c>
      <c r="L59" s="346" t="n">
        <v>1198</v>
      </c>
      <c r="M59" s="346" t="n">
        <v>1998</v>
      </c>
      <c r="N59" s="347" t="n">
        <v>48943</v>
      </c>
      <c r="O59" s="348" t="n">
        <v>3.40731626520278</v>
      </c>
    </row>
    <row r="60" s="349" customFormat="true" ht="15.75" hidden="false" customHeight="false" outlineLevel="0" collapsed="false">
      <c r="A60" s="354"/>
      <c r="B60" s="346"/>
      <c r="C60" s="346"/>
      <c r="D60" s="346"/>
      <c r="E60" s="346"/>
      <c r="F60" s="346"/>
      <c r="G60" s="346"/>
      <c r="H60" s="347"/>
      <c r="I60" s="346"/>
      <c r="J60" s="346"/>
      <c r="K60" s="346"/>
      <c r="L60" s="346"/>
      <c r="M60" s="346"/>
      <c r="N60" s="347"/>
      <c r="O60" s="348"/>
    </row>
    <row r="61" s="349" customFormat="true" ht="15.75" hidden="false" customHeight="false" outlineLevel="0" collapsed="false">
      <c r="A61" s="350" t="s">
        <v>744</v>
      </c>
      <c r="B61" s="350" t="n">
        <v>2933</v>
      </c>
      <c r="C61" s="350" t="n">
        <v>0</v>
      </c>
      <c r="D61" s="350" t="n">
        <v>42920</v>
      </c>
      <c r="E61" s="350" t="n">
        <v>84</v>
      </c>
      <c r="F61" s="350" t="n">
        <v>698</v>
      </c>
      <c r="G61" s="350" t="n">
        <v>1440</v>
      </c>
      <c r="H61" s="350" t="n">
        <v>42262</v>
      </c>
      <c r="I61" s="350" t="n">
        <v>539</v>
      </c>
      <c r="J61" s="350" t="n">
        <v>0</v>
      </c>
      <c r="K61" s="350" t="n">
        <v>13</v>
      </c>
      <c r="L61" s="350" t="n">
        <v>1198</v>
      </c>
      <c r="M61" s="350" t="n">
        <v>1998</v>
      </c>
      <c r="N61" s="350" t="n">
        <v>48943</v>
      </c>
      <c r="O61" s="351" t="n">
        <v>3.40731626520278</v>
      </c>
    </row>
    <row r="62" s="349" customFormat="true" ht="16.5" hidden="false" customHeight="false" outlineLevel="0" collapsed="false">
      <c r="A62" s="358"/>
      <c r="B62" s="356"/>
      <c r="C62" s="356"/>
      <c r="D62" s="356"/>
      <c r="E62" s="356"/>
      <c r="F62" s="356"/>
      <c r="G62" s="356"/>
      <c r="H62" s="356"/>
      <c r="I62" s="356"/>
      <c r="J62" s="356"/>
      <c r="K62" s="356"/>
      <c r="L62" s="356"/>
      <c r="M62" s="356"/>
      <c r="N62" s="356"/>
      <c r="O62" s="357"/>
    </row>
    <row r="63" s="349" customFormat="true" ht="16.5" hidden="false" customHeight="false" outlineLevel="0" collapsed="false">
      <c r="A63" s="359" t="s">
        <v>745</v>
      </c>
      <c r="B63" s="360" t="n">
        <v>14584177</v>
      </c>
      <c r="C63" s="360" t="n">
        <v>25184925</v>
      </c>
      <c r="D63" s="360" t="n">
        <v>29265609</v>
      </c>
      <c r="E63" s="360" t="n">
        <v>175691</v>
      </c>
      <c r="F63" s="360" t="n">
        <v>362825</v>
      </c>
      <c r="G63" s="360" t="n">
        <v>841463</v>
      </c>
      <c r="H63" s="360" t="n">
        <v>28962662</v>
      </c>
      <c r="I63" s="360" t="n">
        <v>850164</v>
      </c>
      <c r="J63" s="360" t="n">
        <v>2279993</v>
      </c>
      <c r="K63" s="360" t="n">
        <v>51700</v>
      </c>
      <c r="L63" s="360" t="n">
        <v>1595464</v>
      </c>
      <c r="M63" s="360" t="n">
        <v>2025885</v>
      </c>
      <c r="N63" s="360" t="n">
        <v>75534970</v>
      </c>
      <c r="O63" s="361" t="n">
        <v>2.9053372234914</v>
      </c>
    </row>
    <row r="64" s="349" customFormat="true" ht="16.5" hidden="false" customHeight="false" outlineLevel="0" collapsed="false">
      <c r="A64" s="362"/>
      <c r="H64" s="347"/>
      <c r="N64" s="347"/>
      <c r="O64" s="363"/>
    </row>
    <row r="65" s="364" customFormat="true" ht="11.25" hidden="false" customHeight="false" outlineLevel="0" collapsed="false">
      <c r="A65" s="145" t="s">
        <v>206</v>
      </c>
      <c r="H65" s="162"/>
      <c r="N65" s="162"/>
      <c r="O65" s="365"/>
    </row>
    <row r="66" s="364" customFormat="true" ht="11.25" hidden="false" customHeight="false" outlineLevel="0" collapsed="false">
      <c r="A66" s="145" t="s">
        <v>39</v>
      </c>
      <c r="H66" s="162"/>
      <c r="N66" s="162"/>
      <c r="O66" s="365"/>
    </row>
    <row r="67" s="364" customFormat="true" ht="11.25" hidden="false" customHeight="false" outlineLevel="0" collapsed="false">
      <c r="A67" s="145" t="s">
        <v>746</v>
      </c>
      <c r="H67" s="162"/>
      <c r="N67" s="162"/>
      <c r="O67" s="365"/>
    </row>
    <row r="68" s="364" customFormat="true" ht="11.25" hidden="false" customHeight="false" outlineLevel="0" collapsed="false">
      <c r="A68" s="145" t="s">
        <v>108</v>
      </c>
      <c r="B68" s="145"/>
      <c r="H68" s="162"/>
      <c r="N68" s="162"/>
      <c r="O68" s="365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112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13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4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15</v>
      </c>
      <c r="B7" s="41" t="s">
        <v>116</v>
      </c>
      <c r="C7" s="41"/>
      <c r="D7" s="41"/>
      <c r="E7" s="41"/>
      <c r="F7" s="42"/>
      <c r="G7" s="41" t="s">
        <v>117</v>
      </c>
      <c r="H7" s="41"/>
      <c r="I7" s="41"/>
    </row>
    <row r="8" customFormat="false" ht="39.95" hidden="false" customHeight="true" outlineLevel="0" collapsed="false">
      <c r="A8" s="40"/>
      <c r="B8" s="43" t="s">
        <v>9</v>
      </c>
      <c r="C8" s="43" t="s">
        <v>10</v>
      </c>
      <c r="D8" s="43" t="s">
        <v>118</v>
      </c>
      <c r="E8" s="43" t="s">
        <v>11</v>
      </c>
      <c r="F8" s="44"/>
      <c r="G8" s="41" t="s">
        <v>119</v>
      </c>
      <c r="H8" s="41" t="s">
        <v>120</v>
      </c>
      <c r="I8" s="41" t="s">
        <v>121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22</v>
      </c>
      <c r="B10" s="48" t="n">
        <v>14904586</v>
      </c>
      <c r="C10" s="48" t="n">
        <v>13674035</v>
      </c>
      <c r="D10" s="48" t="n">
        <v>13526064</v>
      </c>
      <c r="E10" s="48" t="n">
        <v>8349298</v>
      </c>
      <c r="F10" s="49"/>
      <c r="G10" s="50" t="n">
        <v>8.99917983243425</v>
      </c>
      <c r="H10" s="50" t="n">
        <v>10.1915974965075</v>
      </c>
      <c r="I10" s="50" t="n">
        <v>78.5130438511118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23</v>
      </c>
      <c r="B12" s="48" t="n">
        <v>25800730</v>
      </c>
      <c r="C12" s="48" t="n">
        <v>25811324</v>
      </c>
      <c r="D12" s="48" t="n">
        <v>24807352</v>
      </c>
      <c r="E12" s="48" t="n">
        <v>17010147</v>
      </c>
      <c r="F12" s="49"/>
      <c r="G12" s="50" t="n">
        <v>-0.0410440006874502</v>
      </c>
      <c r="H12" s="50" t="n">
        <v>4.00436934986048</v>
      </c>
      <c r="I12" s="50" t="n">
        <v>51.6784658004425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51" customFormat="true" ht="35.25" hidden="false" customHeight="false" outlineLevel="0" collapsed="false">
      <c r="A14" s="47" t="s">
        <v>124</v>
      </c>
      <c r="B14" s="48" t="n">
        <v>29676935</v>
      </c>
      <c r="C14" s="48" t="n">
        <v>27999290</v>
      </c>
      <c r="D14" s="48" t="n">
        <v>26586384</v>
      </c>
      <c r="E14" s="48" t="n">
        <v>16707302</v>
      </c>
      <c r="F14" s="49"/>
      <c r="G14" s="50" t="n">
        <v>5.99174121915234</v>
      </c>
      <c r="H14" s="50" t="n">
        <v>11.624563159849</v>
      </c>
      <c r="I14" s="50" t="n">
        <v>77.6285303276376</v>
      </c>
    </row>
    <row r="15" s="47" customFormat="true" ht="34.5" hidden="false" customHeight="false" outlineLevel="0" collapsed="false">
      <c r="A15" s="52"/>
      <c r="B15" s="53"/>
      <c r="C15" s="53"/>
      <c r="D15" s="53"/>
      <c r="E15" s="53"/>
      <c r="F15" s="54"/>
      <c r="G15" s="53"/>
      <c r="H15" s="53"/>
      <c r="I15" s="53"/>
    </row>
    <row r="16" s="47" customFormat="true" ht="35.25" hidden="false" customHeight="false" outlineLevel="0" collapsed="false">
      <c r="A16" s="47" t="s">
        <v>125</v>
      </c>
      <c r="B16" s="48" t="n">
        <v>29979813</v>
      </c>
      <c r="C16" s="48" t="n">
        <v>28261804</v>
      </c>
      <c r="D16" s="48" t="n">
        <v>26872373</v>
      </c>
      <c r="E16" s="48" t="n">
        <v>16800616</v>
      </c>
      <c r="F16" s="49"/>
      <c r="G16" s="50" t="n">
        <v>6.07890777248331</v>
      </c>
      <c r="H16" s="50" t="n">
        <v>11.5636977798723</v>
      </c>
      <c r="I16" s="50" t="n">
        <v>78.4447248838971</v>
      </c>
    </row>
    <row r="17" s="47" customFormat="true" ht="35.25" hidden="false" customHeight="false" outlineLevel="0" collapsed="false">
      <c r="A17" s="47" t="s">
        <v>126</v>
      </c>
      <c r="B17" s="48" t="n">
        <v>178368</v>
      </c>
      <c r="C17" s="48" t="n">
        <v>185172</v>
      </c>
      <c r="D17" s="48" t="n">
        <v>185646</v>
      </c>
      <c r="E17" s="48" t="n">
        <v>325271</v>
      </c>
      <c r="F17" s="49"/>
      <c r="G17" s="50" t="n">
        <v>-3.67442161881926</v>
      </c>
      <c r="H17" s="50" t="n">
        <v>-3.92036456481691</v>
      </c>
      <c r="I17" s="50" t="n">
        <v>-45.1632638630557</v>
      </c>
    </row>
    <row r="18" s="47" customFormat="true" ht="35.25" hidden="false" customHeight="false" outlineLevel="0" collapsed="false">
      <c r="A18" s="47" t="s">
        <v>127</v>
      </c>
      <c r="B18" s="48" t="n">
        <v>389765</v>
      </c>
      <c r="C18" s="48" t="n">
        <v>411460</v>
      </c>
      <c r="D18" s="48" t="n">
        <v>377930</v>
      </c>
      <c r="E18" s="48" t="n">
        <v>455599</v>
      </c>
      <c r="F18" s="49"/>
      <c r="G18" s="50" t="n">
        <v>-5.27268750303796</v>
      </c>
      <c r="H18" s="50" t="n">
        <v>3.13153229434022</v>
      </c>
      <c r="I18" s="50" t="n">
        <v>-14.4499878182349</v>
      </c>
    </row>
    <row r="19" s="51" customFormat="true" ht="35.25" hidden="false" customHeight="false" outlineLevel="0" collapsed="false">
      <c r="A19" s="47" t="s">
        <v>128</v>
      </c>
      <c r="B19" s="48" t="n">
        <v>871011</v>
      </c>
      <c r="C19" s="48" t="n">
        <v>859146</v>
      </c>
      <c r="D19" s="48" t="n">
        <v>849565</v>
      </c>
      <c r="E19" s="48" t="n">
        <v>874184</v>
      </c>
      <c r="F19" s="49"/>
      <c r="G19" s="50" t="n">
        <v>1.38102255029995</v>
      </c>
      <c r="H19" s="50" t="n">
        <v>2.52435069712147</v>
      </c>
      <c r="I19" s="50" t="n">
        <v>-0.362967064142103</v>
      </c>
    </row>
    <row r="20" s="47" customFormat="true" ht="34.5" hidden="false" customHeight="false" outlineLevel="0" collapsed="false">
      <c r="A20" s="52"/>
      <c r="B20" s="53"/>
      <c r="C20" s="53"/>
      <c r="D20" s="53"/>
      <c r="E20" s="53"/>
      <c r="F20" s="54"/>
      <c r="G20" s="53"/>
      <c r="H20" s="53"/>
      <c r="I20" s="53"/>
    </row>
    <row r="21" s="51" customFormat="true" ht="35.25" hidden="false" customHeight="false" outlineLevel="0" collapsed="false">
      <c r="A21" s="47" t="s">
        <v>129</v>
      </c>
      <c r="B21" s="48" t="n">
        <v>868006</v>
      </c>
      <c r="C21" s="48" t="n">
        <v>917442</v>
      </c>
      <c r="D21" s="48" t="n">
        <v>918850</v>
      </c>
      <c r="E21" s="48" t="n">
        <v>727112</v>
      </c>
      <c r="F21" s="49"/>
      <c r="G21" s="50" t="n">
        <v>-5.38846052393503</v>
      </c>
      <c r="H21" s="50" t="n">
        <v>-5.53343853730206</v>
      </c>
      <c r="I21" s="50" t="n">
        <v>19.3772073628272</v>
      </c>
    </row>
    <row r="22" s="47" customFormat="true" ht="34.5" hidden="false" customHeight="false" outlineLevel="0" collapsed="false">
      <c r="A22" s="52"/>
      <c r="B22" s="53"/>
      <c r="C22" s="53"/>
      <c r="D22" s="53"/>
      <c r="E22" s="53"/>
      <c r="F22" s="54"/>
      <c r="G22" s="53"/>
      <c r="H22" s="53"/>
      <c r="I22" s="53"/>
    </row>
    <row r="23" s="47" customFormat="true" ht="35.25" hidden="false" customHeight="false" outlineLevel="0" collapsed="false">
      <c r="A23" s="47" t="s">
        <v>130</v>
      </c>
      <c r="B23" s="48"/>
      <c r="C23" s="48"/>
      <c r="D23" s="48"/>
      <c r="E23" s="48"/>
      <c r="F23" s="49"/>
      <c r="G23" s="48"/>
      <c r="H23" s="48"/>
      <c r="I23" s="48"/>
    </row>
    <row r="24" s="51" customFormat="true" ht="35.25" hidden="false" customHeight="false" outlineLevel="0" collapsed="false">
      <c r="A24" s="47" t="s">
        <v>131</v>
      </c>
      <c r="B24" s="48" t="n">
        <v>2291071</v>
      </c>
      <c r="C24" s="48" t="n">
        <v>2340299</v>
      </c>
      <c r="D24" s="48" t="n">
        <v>2262356</v>
      </c>
      <c r="E24" s="48" t="n">
        <v>1903521</v>
      </c>
      <c r="F24" s="49"/>
      <c r="G24" s="50" t="n">
        <v>-2.10349190423959</v>
      </c>
      <c r="H24" s="50" t="n">
        <v>1.26925205405339</v>
      </c>
      <c r="I24" s="50" t="n">
        <v>20.3596387956844</v>
      </c>
    </row>
    <row r="25" s="47" customFormat="true" ht="34.5" hidden="false" customHeight="false" outlineLevel="0" collapsed="false">
      <c r="A25" s="52"/>
      <c r="B25" s="53"/>
      <c r="C25" s="53"/>
      <c r="D25" s="53"/>
      <c r="E25" s="53"/>
      <c r="F25" s="54"/>
      <c r="G25" s="53"/>
      <c r="H25" s="53"/>
      <c r="I25" s="53"/>
    </row>
    <row r="26" s="51" customFormat="true" ht="35.25" hidden="false" customHeight="false" outlineLevel="0" collapsed="false">
      <c r="A26" s="47" t="s">
        <v>132</v>
      </c>
      <c r="B26" s="48" t="n">
        <v>57786</v>
      </c>
      <c r="C26" s="48" t="n">
        <v>59734</v>
      </c>
      <c r="D26" s="48" t="n">
        <v>64960</v>
      </c>
      <c r="E26" s="48" t="n">
        <v>83641</v>
      </c>
      <c r="F26" s="49"/>
      <c r="G26" s="50" t="n">
        <v>-3.26112431780895</v>
      </c>
      <c r="H26" s="50" t="n">
        <v>-11.0437192118227</v>
      </c>
      <c r="I26" s="50" t="n">
        <v>-30.9118733635418</v>
      </c>
    </row>
    <row r="27" s="47" customFormat="true" ht="34.5" hidden="false" customHeight="false" outlineLevel="0" collapsed="false">
      <c r="A27" s="52"/>
      <c r="B27" s="53"/>
      <c r="C27" s="53"/>
      <c r="D27" s="53"/>
      <c r="E27" s="53"/>
      <c r="F27" s="54"/>
      <c r="G27" s="53"/>
      <c r="H27" s="53"/>
      <c r="I27" s="53"/>
    </row>
    <row r="28" s="51" customFormat="true" ht="35.25" hidden="false" customHeight="false" outlineLevel="0" collapsed="false">
      <c r="A28" s="47" t="s">
        <v>133</v>
      </c>
      <c r="B28" s="48" t="n">
        <v>1628310</v>
      </c>
      <c r="C28" s="48" t="n">
        <v>1607543</v>
      </c>
      <c r="D28" s="48" t="n">
        <v>1567677</v>
      </c>
      <c r="E28" s="48" t="n">
        <v>1415427</v>
      </c>
      <c r="F28" s="49"/>
      <c r="G28" s="50" t="n">
        <v>1.29184724763195</v>
      </c>
      <c r="H28" s="50" t="n">
        <v>3.86769723610157</v>
      </c>
      <c r="I28" s="50" t="n">
        <v>15.0401963506419</v>
      </c>
    </row>
    <row r="29" s="47" customFormat="true" ht="34.5" hidden="false" customHeight="false" outlineLevel="0" collapsed="false">
      <c r="A29" s="52"/>
      <c r="B29" s="53"/>
      <c r="C29" s="53"/>
      <c r="D29" s="53"/>
      <c r="E29" s="53"/>
      <c r="F29" s="54"/>
      <c r="G29" s="53"/>
      <c r="H29" s="53"/>
      <c r="I29" s="53"/>
    </row>
    <row r="30" s="51" customFormat="true" ht="35.25" hidden="false" customHeight="false" outlineLevel="0" collapsed="false">
      <c r="A30" s="47" t="s">
        <v>134</v>
      </c>
      <c r="B30" s="48" t="n">
        <v>2045867</v>
      </c>
      <c r="C30" s="48" t="n">
        <v>1942220</v>
      </c>
      <c r="D30" s="48" t="n">
        <v>1923345</v>
      </c>
      <c r="E30" s="48" t="n">
        <v>1266088</v>
      </c>
      <c r="F30" s="49"/>
      <c r="G30" s="50" t="n">
        <v>5.33652212416719</v>
      </c>
      <c r="H30" s="50" t="n">
        <v>6.37025598631551</v>
      </c>
      <c r="I30" s="50" t="n">
        <v>61.5896367393104</v>
      </c>
    </row>
    <row r="31" s="47" customFormat="true" ht="34.5" hidden="false" customHeight="false" outlineLevel="0" collapsed="false">
      <c r="A31" s="52"/>
      <c r="B31" s="53"/>
      <c r="C31" s="53"/>
      <c r="D31" s="53"/>
      <c r="E31" s="53"/>
      <c r="F31" s="54"/>
      <c r="G31" s="53"/>
      <c r="H31" s="53"/>
      <c r="I31" s="53"/>
    </row>
    <row r="32" s="51" customFormat="true" ht="35.25" hidden="false" customHeight="false" outlineLevel="0" collapsed="false">
      <c r="A32" s="55" t="s">
        <v>135</v>
      </c>
      <c r="B32" s="48" t="n">
        <v>77273291</v>
      </c>
      <c r="C32" s="48" t="n">
        <v>74351887</v>
      </c>
      <c r="D32" s="48" t="n">
        <v>71656988</v>
      </c>
      <c r="E32" s="48" t="n">
        <v>47462536</v>
      </c>
      <c r="F32" s="49"/>
      <c r="G32" s="50" t="n">
        <v>3.9291591886565</v>
      </c>
      <c r="H32" s="50" t="n">
        <v>7.83776035911529</v>
      </c>
      <c r="I32" s="50" t="n">
        <v>62.8090226784342</v>
      </c>
    </row>
    <row r="33" s="51" customFormat="true" ht="35.25" hidden="false" customHeight="false" outlineLevel="0" collapsed="false">
      <c r="A33" s="55"/>
      <c r="B33" s="48"/>
      <c r="C33" s="48"/>
      <c r="D33" s="48"/>
      <c r="E33" s="48"/>
      <c r="F33" s="49"/>
      <c r="G33" s="50"/>
      <c r="H33" s="50"/>
      <c r="I33" s="50"/>
    </row>
    <row r="34" s="51" customFormat="true" ht="35.25" hidden="false" customHeight="false" outlineLevel="0" collapsed="false">
      <c r="A34" s="56" t="s">
        <v>136</v>
      </c>
      <c r="B34" s="57" t="n">
        <v>2.93497627029206</v>
      </c>
      <c r="C34" s="57" t="n">
        <v>3.06845637871532</v>
      </c>
      <c r="D34" s="57" t="n">
        <v>3.19548908945271</v>
      </c>
      <c r="E34" s="58" t="n">
        <v>5.23234691035094</v>
      </c>
      <c r="F34" s="49"/>
      <c r="G34" s="50"/>
      <c r="H34" s="50"/>
      <c r="I34" s="50"/>
    </row>
    <row r="35" s="51" customFormat="true" ht="13.5" hidden="false" customHeight="false" outlineLevel="0" collapsed="false">
      <c r="A35" s="59"/>
      <c r="B35" s="60"/>
      <c r="C35" s="60"/>
      <c r="D35" s="60"/>
      <c r="E35" s="60"/>
      <c r="F35" s="61"/>
      <c r="G35" s="60"/>
      <c r="H35" s="60"/>
      <c r="I35" s="60"/>
    </row>
    <row r="36" s="51" customFormat="true" ht="30" hidden="false" customHeight="false" outlineLevel="0" collapsed="false">
      <c r="A36" s="62"/>
      <c r="B36" s="53"/>
      <c r="C36" s="53"/>
      <c r="D36" s="53"/>
      <c r="E36" s="53"/>
      <c r="F36" s="54"/>
      <c r="G36" s="53"/>
      <c r="H36" s="53"/>
      <c r="I36" s="53"/>
    </row>
    <row r="37" s="51" customFormat="true" ht="30" hidden="false" customHeight="false" outlineLevel="0" collapsed="false">
      <c r="A37" s="62" t="s">
        <v>38</v>
      </c>
      <c r="B37" s="62"/>
      <c r="C37" s="62"/>
      <c r="D37" s="53"/>
      <c r="E37" s="53"/>
      <c r="F37" s="54"/>
      <c r="G37" s="53"/>
      <c r="H37" s="53"/>
      <c r="I37" s="53"/>
    </row>
    <row r="38" s="51" customFormat="true" ht="30" hidden="false" customHeight="false" outlineLevel="0" collapsed="false">
      <c r="A38" s="62" t="s">
        <v>39</v>
      </c>
      <c r="B38" s="62"/>
      <c r="C38" s="62"/>
      <c r="D38" s="53"/>
      <c r="E38" s="53"/>
      <c r="F38" s="54"/>
      <c r="G38" s="53"/>
      <c r="H38" s="53"/>
      <c r="I38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747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506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38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4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15</v>
      </c>
      <c r="B7" s="41" t="s">
        <v>139</v>
      </c>
      <c r="C7" s="41"/>
      <c r="D7" s="41"/>
      <c r="E7" s="41"/>
      <c r="F7" s="42"/>
      <c r="G7" s="41" t="s">
        <v>117</v>
      </c>
      <c r="H7" s="41"/>
      <c r="I7" s="41"/>
    </row>
    <row r="8" customFormat="false" ht="39.95" hidden="false" customHeight="true" outlineLevel="0" collapsed="false">
      <c r="A8" s="40"/>
      <c r="B8" s="43" t="s">
        <v>9</v>
      </c>
      <c r="C8" s="43" t="s">
        <v>10</v>
      </c>
      <c r="D8" s="43" t="s">
        <v>118</v>
      </c>
      <c r="E8" s="43" t="s">
        <v>11</v>
      </c>
      <c r="F8" s="44"/>
      <c r="G8" s="41" t="s">
        <v>119</v>
      </c>
      <c r="H8" s="41" t="s">
        <v>120</v>
      </c>
      <c r="I8" s="41" t="s">
        <v>121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40</v>
      </c>
      <c r="B10" s="48" t="n">
        <v>1110251</v>
      </c>
      <c r="C10" s="48" t="n">
        <v>1292675</v>
      </c>
      <c r="D10" s="48" t="n">
        <v>1285466</v>
      </c>
      <c r="E10" s="48" t="n">
        <v>955540</v>
      </c>
      <c r="F10" s="49"/>
      <c r="G10" s="50" t="n">
        <v>-14.1121318196763</v>
      </c>
      <c r="H10" s="50" t="n">
        <v>-13.6304655276763</v>
      </c>
      <c r="I10" s="50" t="n">
        <v>16.1909496201101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41</v>
      </c>
      <c r="B12" s="48" t="n">
        <v>10932390</v>
      </c>
      <c r="C12" s="48" t="n">
        <v>10055334</v>
      </c>
      <c r="D12" s="48" t="n">
        <v>9610494</v>
      </c>
      <c r="E12" s="48" t="n">
        <v>5609693</v>
      </c>
      <c r="F12" s="49"/>
      <c r="G12" s="50" t="n">
        <v>8.72229604705323</v>
      </c>
      <c r="H12" s="50" t="n">
        <v>13.7547143778457</v>
      </c>
      <c r="I12" s="50" t="n">
        <v>94.8839268031245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142</v>
      </c>
      <c r="B14" s="48" t="n">
        <v>49254</v>
      </c>
      <c r="C14" s="48" t="n">
        <v>70516</v>
      </c>
      <c r="D14" s="48" t="n">
        <v>30753</v>
      </c>
      <c r="E14" s="48" t="n">
        <v>39694</v>
      </c>
      <c r="F14" s="49"/>
      <c r="G14" s="50" t="n">
        <v>-30.1520222360883</v>
      </c>
      <c r="H14" s="50" t="n">
        <v>60.1599843917667</v>
      </c>
      <c r="I14" s="50" t="n">
        <v>24.084244470197</v>
      </c>
      <c r="J14" s="51"/>
    </row>
    <row r="15" s="47" customFormat="true" ht="34.5" hidden="false" customHeight="false" outlineLevel="0" collapsed="false">
      <c r="A15" s="52"/>
      <c r="B15" s="53"/>
      <c r="C15" s="53"/>
      <c r="D15" s="53"/>
      <c r="E15" s="53"/>
      <c r="F15" s="54"/>
      <c r="G15" s="53"/>
      <c r="H15" s="53"/>
      <c r="I15" s="53"/>
    </row>
    <row r="16" s="51" customFormat="true" ht="35.25" hidden="false" customHeight="false" outlineLevel="0" collapsed="false">
      <c r="A16" s="47" t="s">
        <v>143</v>
      </c>
      <c r="B16" s="48" t="n">
        <v>572113</v>
      </c>
      <c r="C16" s="48" t="n">
        <v>505748</v>
      </c>
      <c r="D16" s="48" t="n">
        <v>596113</v>
      </c>
      <c r="E16" s="48" t="n">
        <v>336561</v>
      </c>
      <c r="F16" s="49"/>
      <c r="G16" s="50" t="n">
        <v>13.1221477890175</v>
      </c>
      <c r="H16" s="50" t="n">
        <v>-4.02608230318748</v>
      </c>
      <c r="I16" s="50" t="n">
        <v>69.9879070955934</v>
      </c>
    </row>
    <row r="17" s="47" customFormat="true" ht="34.5" hidden="false" customHeight="false" outlineLevel="0" collapsed="false">
      <c r="A17" s="52"/>
      <c r="B17" s="53"/>
      <c r="C17" s="53"/>
      <c r="D17" s="53"/>
      <c r="E17" s="53"/>
      <c r="F17" s="54"/>
      <c r="G17" s="53"/>
      <c r="H17" s="53"/>
      <c r="I17" s="53"/>
    </row>
    <row r="18" s="51" customFormat="true" ht="35.25" hidden="false" customHeight="false" outlineLevel="0" collapsed="false">
      <c r="A18" s="47" t="s">
        <v>144</v>
      </c>
      <c r="B18" s="48" t="n">
        <v>11216</v>
      </c>
      <c r="C18" s="48" t="n">
        <v>3262</v>
      </c>
      <c r="D18" s="48" t="n">
        <v>13811</v>
      </c>
      <c r="E18" s="48" t="n">
        <v>44969</v>
      </c>
      <c r="F18" s="49"/>
      <c r="G18" s="50" t="n">
        <v>243.838136112814</v>
      </c>
      <c r="H18" s="50" t="n">
        <v>-18.7893707913982</v>
      </c>
      <c r="I18" s="50" t="n">
        <v>-75.0583735462207</v>
      </c>
    </row>
    <row r="19" s="47" customFormat="true" ht="34.5" hidden="false" customHeight="false" outlineLevel="0" collapsed="false">
      <c r="A19" s="52"/>
      <c r="B19" s="53"/>
      <c r="C19" s="53"/>
      <c r="D19" s="53"/>
      <c r="E19" s="53"/>
      <c r="F19" s="54"/>
      <c r="G19" s="53"/>
      <c r="H19" s="53"/>
      <c r="I19" s="53"/>
    </row>
    <row r="20" s="51" customFormat="true" ht="35.25" hidden="false" customHeight="false" outlineLevel="0" collapsed="false">
      <c r="A20" s="47" t="s">
        <v>145</v>
      </c>
      <c r="B20" s="48" t="n">
        <v>1910568</v>
      </c>
      <c r="C20" s="48" t="n">
        <v>1446832</v>
      </c>
      <c r="D20" s="48" t="n">
        <v>1704257</v>
      </c>
      <c r="E20" s="48" t="n">
        <v>1213935</v>
      </c>
      <c r="F20" s="49"/>
      <c r="G20" s="50" t="n">
        <v>32.0518208057328</v>
      </c>
      <c r="H20" s="50" t="n">
        <v>12.1056272616161</v>
      </c>
      <c r="I20" s="50" t="n">
        <v>57.3863509990238</v>
      </c>
    </row>
    <row r="21" s="47" customFormat="true" ht="34.5" hidden="false" customHeight="false" outlineLevel="0" collapsed="false">
      <c r="A21" s="52"/>
      <c r="B21" s="53"/>
      <c r="C21" s="53"/>
      <c r="D21" s="53"/>
      <c r="E21" s="53"/>
      <c r="F21" s="54"/>
      <c r="G21" s="53"/>
      <c r="H21" s="53"/>
      <c r="I21" s="53"/>
    </row>
    <row r="22" s="51" customFormat="true" ht="35.25" hidden="false" customHeight="false" outlineLevel="0" collapsed="false">
      <c r="A22" s="47" t="s">
        <v>146</v>
      </c>
      <c r="B22" s="48" t="n">
        <v>1615</v>
      </c>
      <c r="C22" s="48" t="n">
        <v>1616</v>
      </c>
      <c r="D22" s="48" t="n">
        <v>1548</v>
      </c>
      <c r="E22" s="48" t="n">
        <v>3468</v>
      </c>
      <c r="F22" s="49"/>
      <c r="G22" s="50" t="n">
        <v>-0.0618811881188119</v>
      </c>
      <c r="H22" s="50" t="n">
        <v>4.328165374677</v>
      </c>
      <c r="I22" s="50" t="n">
        <v>-53.4313725490196</v>
      </c>
    </row>
    <row r="23" s="47" customFormat="true" ht="34.5" hidden="false" customHeight="false" outlineLevel="0" collapsed="false">
      <c r="A23" s="52"/>
      <c r="B23" s="53"/>
      <c r="C23" s="53"/>
      <c r="D23" s="53"/>
      <c r="E23" s="53"/>
      <c r="F23" s="54"/>
      <c r="G23" s="53"/>
      <c r="H23" s="53"/>
      <c r="I23" s="53"/>
    </row>
    <row r="24" s="51" customFormat="true" ht="35.25" hidden="false" customHeight="false" outlineLevel="0" collapsed="false">
      <c r="A24" s="55" t="s">
        <v>147</v>
      </c>
      <c r="B24" s="48" t="n">
        <v>14584177</v>
      </c>
      <c r="C24" s="48" t="n">
        <v>13372751</v>
      </c>
      <c r="D24" s="48" t="n">
        <v>13239346</v>
      </c>
      <c r="E24" s="48" t="n">
        <v>8196924</v>
      </c>
      <c r="F24" s="49"/>
      <c r="G24" s="50" t="n">
        <v>9.05891390634582</v>
      </c>
      <c r="H24" s="50" t="n">
        <v>10.1578355909725</v>
      </c>
      <c r="I24" s="50" t="n">
        <v>77.922559730943</v>
      </c>
    </row>
    <row r="25" s="51" customFormat="true" ht="13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1" customFormat="true" ht="33.75" hidden="false" customHeight="false" outlineLevel="0" collapsed="false">
      <c r="A26" s="62"/>
      <c r="B26" s="63"/>
      <c r="C26" s="63"/>
      <c r="D26" s="63"/>
      <c r="E26" s="63"/>
      <c r="F26" s="63"/>
      <c r="G26" s="64"/>
      <c r="H26" s="64"/>
      <c r="I26" s="64"/>
    </row>
    <row r="27" s="51" customFormat="true" ht="30" hidden="false" customHeight="false" outlineLevel="0" collapsed="false">
      <c r="A27" s="62" t="s">
        <v>38</v>
      </c>
      <c r="B27" s="62"/>
      <c r="C27" s="62"/>
      <c r="D27" s="53"/>
      <c r="E27" s="53"/>
      <c r="F27" s="54"/>
      <c r="G27" s="53"/>
      <c r="H27" s="53"/>
      <c r="I27" s="53"/>
    </row>
    <row r="28" s="51" customFormat="true" ht="30" hidden="false" customHeight="false" outlineLevel="0" collapsed="false">
      <c r="A28" s="62" t="s">
        <v>39</v>
      </c>
      <c r="B28" s="62"/>
      <c r="C28" s="62"/>
      <c r="D28" s="53"/>
      <c r="E28" s="53"/>
      <c r="F28" s="54"/>
      <c r="G28" s="53"/>
      <c r="H28" s="53"/>
      <c r="I28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137" width="17.7"/>
    <col collapsed="false" customWidth="true" hidden="false" outlineLevel="0" max="3" min="3" style="137" width="16.7"/>
    <col collapsed="false" customWidth="true" hidden="false" outlineLevel="0" max="4" min="4" style="137" width="18.7"/>
    <col collapsed="false" customWidth="true" hidden="false" outlineLevel="0" max="5" min="5" style="137" width="19.7"/>
    <col collapsed="false" customWidth="true" hidden="false" outlineLevel="0" max="6" min="6" style="137" width="17.7"/>
    <col collapsed="false" customWidth="true" hidden="false" outlineLevel="0" max="8" min="7" style="137" width="18.7"/>
    <col collapsed="false" customWidth="true" hidden="false" outlineLevel="0" max="9" min="9" style="53" width="14.7"/>
    <col collapsed="false" customWidth="false" hidden="false" outlineLevel="0" max="257" min="10" style="137" width="11.42"/>
  </cols>
  <sheetData>
    <row r="1" customFormat="false" ht="18" hidden="false" customHeight="false" outlineLevel="0" collapsed="false">
      <c r="A1" s="337" t="s">
        <v>748</v>
      </c>
      <c r="B1" s="337"/>
      <c r="C1" s="337"/>
      <c r="D1" s="337"/>
      <c r="E1" s="337"/>
      <c r="F1" s="337"/>
      <c r="G1" s="337"/>
      <c r="H1" s="337"/>
      <c r="I1" s="337"/>
    </row>
    <row r="2" customFormat="false" ht="18" hidden="false" customHeight="false" outlineLevel="0" collapsed="false">
      <c r="A2" s="337" t="s">
        <v>296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337" t="s">
        <v>749</v>
      </c>
      <c r="B3" s="337"/>
      <c r="C3" s="337"/>
      <c r="D3" s="337"/>
      <c r="E3" s="337"/>
      <c r="F3" s="337"/>
      <c r="G3" s="337"/>
      <c r="H3" s="337"/>
      <c r="I3" s="337"/>
      <c r="J3" s="45"/>
      <c r="K3" s="45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45"/>
      <c r="K4" s="45"/>
    </row>
    <row r="5" customFormat="false" ht="18" hidden="false" customHeight="false" outlineLevel="0" collapsed="false">
      <c r="A5" s="337" t="s">
        <v>114</v>
      </c>
      <c r="B5" s="337"/>
      <c r="C5" s="337"/>
      <c r="D5" s="337"/>
      <c r="E5" s="337"/>
      <c r="F5" s="337"/>
      <c r="G5" s="337"/>
      <c r="H5" s="337"/>
      <c r="I5" s="337"/>
    </row>
    <row r="6" customFormat="false" ht="13.5" hidden="false" customHeight="false" outlineLevel="0" collapsed="false">
      <c r="C6" s="140"/>
      <c r="D6" s="140"/>
      <c r="E6" s="82"/>
      <c r="F6" s="82"/>
      <c r="G6" s="82"/>
      <c r="H6" s="82"/>
      <c r="I6" s="61"/>
    </row>
    <row r="7" customFormat="false" ht="13.5" hidden="false" customHeight="false" outlineLevel="0" collapsed="false">
      <c r="A7" s="339"/>
      <c r="B7" s="249" t="s">
        <v>750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78"/>
      <c r="C8" s="78"/>
      <c r="D8" s="78" t="s">
        <v>751</v>
      </c>
      <c r="E8" s="78" t="s">
        <v>752</v>
      </c>
      <c r="F8" s="78"/>
      <c r="G8" s="78"/>
      <c r="H8" s="78"/>
      <c r="I8" s="54"/>
    </row>
    <row r="9" customFormat="false" ht="12.75" hidden="false" customHeight="false" outlineLevel="0" collapsed="false">
      <c r="A9" s="138" t="s">
        <v>686</v>
      </c>
      <c r="B9" s="78"/>
      <c r="C9" s="78" t="s">
        <v>753</v>
      </c>
      <c r="D9" s="78" t="s">
        <v>754</v>
      </c>
      <c r="E9" s="78" t="s">
        <v>755</v>
      </c>
      <c r="F9" s="78"/>
      <c r="G9" s="78" t="s">
        <v>756</v>
      </c>
      <c r="H9" s="78"/>
      <c r="I9" s="54"/>
    </row>
    <row r="10" customFormat="false" ht="12.75" hidden="false" customHeight="false" outlineLevel="0" collapsed="false">
      <c r="A10" s="138"/>
      <c r="B10" s="78"/>
      <c r="C10" s="78" t="s">
        <v>757</v>
      </c>
      <c r="D10" s="78" t="s">
        <v>545</v>
      </c>
      <c r="E10" s="78" t="s">
        <v>758</v>
      </c>
      <c r="F10" s="78" t="s">
        <v>759</v>
      </c>
      <c r="G10" s="78" t="s">
        <v>760</v>
      </c>
      <c r="H10" s="78" t="s">
        <v>181</v>
      </c>
      <c r="I10" s="54"/>
    </row>
    <row r="11" customFormat="false" ht="13.5" hidden="false" customHeight="false" outlineLevel="0" collapsed="false">
      <c r="A11" s="76"/>
      <c r="B11" s="82" t="s">
        <v>140</v>
      </c>
      <c r="C11" s="82" t="s">
        <v>706</v>
      </c>
      <c r="D11" s="82" t="s">
        <v>761</v>
      </c>
      <c r="E11" s="82" t="s">
        <v>762</v>
      </c>
      <c r="F11" s="82" t="s">
        <v>763</v>
      </c>
      <c r="G11" s="82" t="s">
        <v>764</v>
      </c>
      <c r="H11" s="82" t="s">
        <v>188</v>
      </c>
      <c r="I11" s="61" t="s">
        <v>8</v>
      </c>
    </row>
    <row r="12" customFormat="false" ht="12.75" hidden="false" customHeight="false" outlineLevel="0" collapsed="false">
      <c r="C12" s="78"/>
      <c r="D12" s="78"/>
      <c r="E12" s="78"/>
      <c r="F12" s="78"/>
      <c r="G12" s="78"/>
      <c r="H12" s="78"/>
      <c r="I12" s="54"/>
    </row>
    <row r="13" s="349" customFormat="true" ht="15.75" hidden="false" customHeight="false" outlineLevel="0" collapsed="false">
      <c r="A13" s="346" t="s">
        <v>706</v>
      </c>
      <c r="B13" s="346" t="n">
        <v>152729</v>
      </c>
      <c r="C13" s="346" t="n">
        <v>1351987</v>
      </c>
      <c r="D13" s="346" t="n">
        <v>268</v>
      </c>
      <c r="E13" s="346" t="n">
        <v>30787</v>
      </c>
      <c r="F13" s="346" t="n">
        <v>0</v>
      </c>
      <c r="G13" s="346" t="n">
        <v>175915</v>
      </c>
      <c r="H13" s="346" t="n">
        <v>0</v>
      </c>
      <c r="I13" s="347" t="n">
        <v>1711686</v>
      </c>
    </row>
    <row r="14" s="349" customFormat="true" ht="15.75" hidden="false" customHeight="false" outlineLevel="0" collapsed="false">
      <c r="A14" s="346" t="s">
        <v>707</v>
      </c>
      <c r="B14" s="346" t="n">
        <v>145038</v>
      </c>
      <c r="C14" s="346" t="n">
        <v>1163623</v>
      </c>
      <c r="D14" s="346" t="n">
        <v>1015</v>
      </c>
      <c r="E14" s="346" t="n">
        <v>241959</v>
      </c>
      <c r="F14" s="346" t="n">
        <v>0</v>
      </c>
      <c r="G14" s="346" t="n">
        <v>279928</v>
      </c>
      <c r="H14" s="346" t="n">
        <v>157</v>
      </c>
      <c r="I14" s="347" t="n">
        <v>1831406</v>
      </c>
    </row>
    <row r="15" s="349" customFormat="true" ht="15.75" hidden="false" customHeight="false" outlineLevel="0" collapsed="false">
      <c r="A15" s="346" t="s">
        <v>708</v>
      </c>
      <c r="B15" s="346" t="n">
        <v>120032</v>
      </c>
      <c r="C15" s="346" t="n">
        <v>1180446</v>
      </c>
      <c r="D15" s="346" t="n">
        <v>24082</v>
      </c>
      <c r="E15" s="346" t="n">
        <v>27181</v>
      </c>
      <c r="F15" s="346" t="n">
        <v>0</v>
      </c>
      <c r="G15" s="346" t="n">
        <v>201273</v>
      </c>
      <c r="H15" s="346" t="n">
        <v>83</v>
      </c>
      <c r="I15" s="347" t="n">
        <v>1552931</v>
      </c>
    </row>
    <row r="16" s="349" customFormat="true" ht="15.75" hidden="false" customHeight="false" outlineLevel="0" collapsed="false">
      <c r="A16" s="346" t="s">
        <v>709</v>
      </c>
      <c r="B16" s="346" t="n">
        <v>144582</v>
      </c>
      <c r="C16" s="346" t="n">
        <v>1067683</v>
      </c>
      <c r="D16" s="346" t="n">
        <v>6844</v>
      </c>
      <c r="E16" s="346" t="n">
        <v>74039</v>
      </c>
      <c r="F16" s="346" t="n">
        <v>0</v>
      </c>
      <c r="G16" s="346" t="n">
        <v>224924</v>
      </c>
      <c r="H16" s="346" t="n">
        <v>57</v>
      </c>
      <c r="I16" s="347" t="n">
        <v>1518015</v>
      </c>
    </row>
    <row r="17" s="349" customFormat="true" ht="15.75" hidden="false" customHeight="false" outlineLevel="0" collapsed="false">
      <c r="A17" s="346" t="s">
        <v>710</v>
      </c>
      <c r="B17" s="346" t="n">
        <v>87868</v>
      </c>
      <c r="C17" s="346" t="n">
        <v>571504</v>
      </c>
      <c r="D17" s="346" t="n">
        <v>41</v>
      </c>
      <c r="E17" s="346" t="n">
        <v>7184</v>
      </c>
      <c r="F17" s="346" t="n">
        <v>0</v>
      </c>
      <c r="G17" s="346" t="n">
        <v>119260</v>
      </c>
      <c r="H17" s="346" t="n">
        <v>0</v>
      </c>
      <c r="I17" s="347" t="n">
        <v>785857</v>
      </c>
    </row>
    <row r="18" s="349" customFormat="true" ht="15.75" hidden="false" customHeight="false" outlineLevel="0" collapsed="false">
      <c r="A18" s="346" t="s">
        <v>711</v>
      </c>
      <c r="B18" s="346" t="n">
        <v>20959</v>
      </c>
      <c r="C18" s="346" t="n">
        <v>256381</v>
      </c>
      <c r="D18" s="346" t="n">
        <v>18</v>
      </c>
      <c r="E18" s="346" t="n">
        <v>17871</v>
      </c>
      <c r="F18" s="346" t="n">
        <v>0</v>
      </c>
      <c r="G18" s="346" t="n">
        <v>76253</v>
      </c>
      <c r="H18" s="346" t="n">
        <v>0</v>
      </c>
      <c r="I18" s="347" t="n">
        <v>371482</v>
      </c>
    </row>
    <row r="19" s="349" customFormat="true" ht="15.75" hidden="false" customHeight="false" outlineLevel="0" collapsed="false">
      <c r="A19" s="346" t="s">
        <v>712</v>
      </c>
      <c r="B19" s="346" t="n">
        <v>65311</v>
      </c>
      <c r="C19" s="346" t="n">
        <v>257328</v>
      </c>
      <c r="D19" s="346" t="n">
        <v>952</v>
      </c>
      <c r="E19" s="346" t="n">
        <v>21758</v>
      </c>
      <c r="F19" s="346" t="n">
        <v>0</v>
      </c>
      <c r="G19" s="346" t="n">
        <v>53319</v>
      </c>
      <c r="H19" s="346" t="n">
        <v>124</v>
      </c>
      <c r="I19" s="347" t="n">
        <v>398544</v>
      </c>
    </row>
    <row r="20" s="349" customFormat="true" ht="15.75" hidden="false" customHeight="false" outlineLevel="0" collapsed="false">
      <c r="A20" s="346" t="s">
        <v>713</v>
      </c>
      <c r="B20" s="346" t="n">
        <v>4299</v>
      </c>
      <c r="C20" s="346" t="n">
        <v>418703</v>
      </c>
      <c r="D20" s="346" t="n">
        <v>844</v>
      </c>
      <c r="E20" s="346" t="n">
        <v>82</v>
      </c>
      <c r="F20" s="346" t="n">
        <v>11216</v>
      </c>
      <c r="G20" s="346" t="n">
        <v>30001</v>
      </c>
      <c r="H20" s="346" t="n">
        <v>9</v>
      </c>
      <c r="I20" s="347" t="n">
        <v>465136</v>
      </c>
    </row>
    <row r="21" s="349" customFormat="true" ht="15.75" hidden="false" customHeight="false" outlineLevel="0" collapsed="false">
      <c r="A21" s="346" t="s">
        <v>714</v>
      </c>
      <c r="B21" s="346" t="n">
        <v>35984</v>
      </c>
      <c r="C21" s="346" t="n">
        <v>184606</v>
      </c>
      <c r="D21" s="346" t="n">
        <v>292</v>
      </c>
      <c r="E21" s="346" t="n">
        <v>2153</v>
      </c>
      <c r="F21" s="346" t="n">
        <v>0</v>
      </c>
      <c r="G21" s="346" t="n">
        <v>36014</v>
      </c>
      <c r="H21" s="346" t="n">
        <v>0</v>
      </c>
      <c r="I21" s="347" t="n">
        <v>259049</v>
      </c>
    </row>
    <row r="22" s="349" customFormat="true" ht="15.75" hidden="false" customHeight="false" outlineLevel="0" collapsed="false">
      <c r="A22" s="346" t="s">
        <v>715</v>
      </c>
      <c r="B22" s="346" t="n">
        <v>17722</v>
      </c>
      <c r="C22" s="346" t="n">
        <v>220292</v>
      </c>
      <c r="D22" s="346" t="n">
        <v>38</v>
      </c>
      <c r="E22" s="346" t="n">
        <v>273</v>
      </c>
      <c r="F22" s="346" t="n">
        <v>0</v>
      </c>
      <c r="G22" s="346" t="n">
        <v>54531</v>
      </c>
      <c r="H22" s="346" t="n">
        <v>2</v>
      </c>
      <c r="I22" s="347" t="n">
        <v>292854</v>
      </c>
    </row>
    <row r="23" s="349" customFormat="true" ht="15.75" hidden="false" customHeight="false" outlineLevel="0" collapsed="false">
      <c r="A23" s="346" t="s">
        <v>716</v>
      </c>
      <c r="B23" s="346" t="n">
        <v>11245</v>
      </c>
      <c r="C23" s="346" t="n">
        <v>220149</v>
      </c>
      <c r="D23" s="346" t="n">
        <v>340</v>
      </c>
      <c r="E23" s="346" t="n">
        <v>16891</v>
      </c>
      <c r="F23" s="346" t="n">
        <v>0</v>
      </c>
      <c r="G23" s="346" t="n">
        <v>6922</v>
      </c>
      <c r="H23" s="346" t="n">
        <v>0</v>
      </c>
      <c r="I23" s="347" t="n">
        <v>255547</v>
      </c>
    </row>
    <row r="24" s="349" customFormat="true" ht="15.75" hidden="false" customHeight="false" outlineLevel="0" collapsed="false">
      <c r="A24" s="346" t="s">
        <v>717</v>
      </c>
      <c r="B24" s="346" t="n">
        <v>30850</v>
      </c>
      <c r="C24" s="346" t="n">
        <v>164130</v>
      </c>
      <c r="D24" s="346" t="n">
        <v>0</v>
      </c>
      <c r="E24" s="346" t="n">
        <v>32559</v>
      </c>
      <c r="F24" s="346" t="n">
        <v>0</v>
      </c>
      <c r="G24" s="346" t="n">
        <v>50740</v>
      </c>
      <c r="H24" s="346" t="n">
        <v>0</v>
      </c>
      <c r="I24" s="347" t="n">
        <v>278279</v>
      </c>
    </row>
    <row r="25" s="349" customFormat="true" ht="15.75" hidden="false" customHeight="false" outlineLevel="0" collapsed="false">
      <c r="A25" s="346" t="s">
        <v>718</v>
      </c>
      <c r="B25" s="346" t="n">
        <v>24606</v>
      </c>
      <c r="C25" s="346" t="n">
        <v>174939</v>
      </c>
      <c r="D25" s="346" t="n">
        <v>0</v>
      </c>
      <c r="E25" s="346" t="n">
        <v>15738</v>
      </c>
      <c r="F25" s="346" t="n">
        <v>0</v>
      </c>
      <c r="G25" s="346" t="n">
        <v>26630</v>
      </c>
      <c r="H25" s="346" t="n">
        <v>0</v>
      </c>
      <c r="I25" s="347" t="n">
        <v>241913</v>
      </c>
    </row>
    <row r="26" s="349" customFormat="true" ht="15.75" hidden="false" customHeight="false" outlineLevel="0" collapsed="false">
      <c r="A26" s="346" t="s">
        <v>719</v>
      </c>
      <c r="B26" s="346" t="n">
        <v>41594</v>
      </c>
      <c r="C26" s="346" t="n">
        <v>129399</v>
      </c>
      <c r="D26" s="346" t="n">
        <v>4240</v>
      </c>
      <c r="E26" s="346" t="n">
        <v>2811</v>
      </c>
      <c r="F26" s="346" t="n">
        <v>0</v>
      </c>
      <c r="G26" s="346" t="n">
        <v>37706</v>
      </c>
      <c r="H26" s="346" t="n">
        <v>0</v>
      </c>
      <c r="I26" s="347" t="n">
        <v>215750</v>
      </c>
    </row>
    <row r="27" s="349" customFormat="true" ht="15.75" hidden="false" customHeight="false" outlineLevel="0" collapsed="false">
      <c r="A27" s="346" t="s">
        <v>720</v>
      </c>
      <c r="B27" s="346" t="n">
        <v>16286</v>
      </c>
      <c r="C27" s="346" t="n">
        <v>173304</v>
      </c>
      <c r="D27" s="346" t="n">
        <v>4</v>
      </c>
      <c r="E27" s="346" t="n">
        <v>2754</v>
      </c>
      <c r="F27" s="346" t="n">
        <v>0</v>
      </c>
      <c r="G27" s="346" t="n">
        <v>20982</v>
      </c>
      <c r="H27" s="346" t="n">
        <v>0</v>
      </c>
      <c r="I27" s="347" t="n">
        <v>213330</v>
      </c>
    </row>
    <row r="28" s="349" customFormat="true" ht="15.75" hidden="false" customHeight="false" outlineLevel="0" collapsed="false">
      <c r="A28" s="346" t="s">
        <v>721</v>
      </c>
      <c r="B28" s="346" t="n">
        <v>24292</v>
      </c>
      <c r="C28" s="346" t="n">
        <v>125390</v>
      </c>
      <c r="D28" s="346" t="n">
        <v>10</v>
      </c>
      <c r="E28" s="346" t="n">
        <v>2861</v>
      </c>
      <c r="F28" s="346" t="n">
        <v>0</v>
      </c>
      <c r="G28" s="346" t="n">
        <v>13610</v>
      </c>
      <c r="H28" s="346" t="n">
        <v>0</v>
      </c>
      <c r="I28" s="347" t="n">
        <v>166163</v>
      </c>
    </row>
    <row r="29" s="349" customFormat="true" ht="15.75" hidden="false" customHeight="false" outlineLevel="0" collapsed="false">
      <c r="A29" s="346" t="s">
        <v>722</v>
      </c>
      <c r="B29" s="346" t="n">
        <v>3457</v>
      </c>
      <c r="C29" s="346" t="n">
        <v>117224</v>
      </c>
      <c r="D29" s="346" t="n">
        <v>333</v>
      </c>
      <c r="E29" s="346" t="n">
        <v>810</v>
      </c>
      <c r="F29" s="346" t="n">
        <v>0</v>
      </c>
      <c r="G29" s="346" t="n">
        <v>157773</v>
      </c>
      <c r="H29" s="346" t="n">
        <v>0</v>
      </c>
      <c r="I29" s="347" t="n">
        <v>279597</v>
      </c>
    </row>
    <row r="30" s="349" customFormat="true" ht="15.75" hidden="false" customHeight="false" outlineLevel="0" collapsed="false">
      <c r="A30" s="346" t="s">
        <v>723</v>
      </c>
      <c r="B30" s="346" t="n">
        <v>6090</v>
      </c>
      <c r="C30" s="346" t="n">
        <v>100722</v>
      </c>
      <c r="D30" s="346" t="n">
        <v>479</v>
      </c>
      <c r="E30" s="346" t="n">
        <v>7492</v>
      </c>
      <c r="F30" s="346" t="n">
        <v>0</v>
      </c>
      <c r="G30" s="346" t="n">
        <v>8223</v>
      </c>
      <c r="H30" s="346" t="n">
        <v>0</v>
      </c>
      <c r="I30" s="347" t="n">
        <v>123006</v>
      </c>
    </row>
    <row r="31" s="349" customFormat="true" ht="15.75" hidden="false" customHeight="false" outlineLevel="0" collapsed="false">
      <c r="A31" s="346" t="s">
        <v>724</v>
      </c>
      <c r="B31" s="346" t="n">
        <v>12355</v>
      </c>
      <c r="C31" s="346" t="n">
        <v>100930</v>
      </c>
      <c r="D31" s="346" t="n">
        <v>4</v>
      </c>
      <c r="E31" s="346" t="n">
        <v>18647</v>
      </c>
      <c r="F31" s="346" t="n">
        <v>0</v>
      </c>
      <c r="G31" s="346" t="n">
        <v>16359</v>
      </c>
      <c r="H31" s="346" t="n">
        <v>0</v>
      </c>
      <c r="I31" s="347" t="n">
        <v>148295</v>
      </c>
    </row>
    <row r="32" s="349" customFormat="true" ht="15.75" hidden="false" customHeight="false" outlineLevel="0" collapsed="false">
      <c r="A32" s="346" t="s">
        <v>725</v>
      </c>
      <c r="B32" s="346" t="n">
        <v>13835</v>
      </c>
      <c r="C32" s="346" t="n">
        <v>90294</v>
      </c>
      <c r="D32" s="346" t="n">
        <v>0</v>
      </c>
      <c r="E32" s="346" t="n">
        <v>2285</v>
      </c>
      <c r="F32" s="346" t="n">
        <v>0</v>
      </c>
      <c r="G32" s="346" t="n">
        <v>125511</v>
      </c>
      <c r="H32" s="346" t="n">
        <v>30</v>
      </c>
      <c r="I32" s="347" t="n">
        <v>231895</v>
      </c>
    </row>
    <row r="33" s="349" customFormat="true" ht="15.75" hidden="false" customHeight="false" outlineLevel="0" collapsed="false">
      <c r="A33" s="346" t="s">
        <v>726</v>
      </c>
      <c r="B33" s="346" t="n">
        <v>26637</v>
      </c>
      <c r="C33" s="346" t="n">
        <v>81311</v>
      </c>
      <c r="D33" s="346" t="n">
        <v>12</v>
      </c>
      <c r="E33" s="346" t="n">
        <v>2251</v>
      </c>
      <c r="F33" s="346" t="n">
        <v>0</v>
      </c>
      <c r="G33" s="346" t="n">
        <v>13199</v>
      </c>
      <c r="H33" s="346" t="n">
        <v>0</v>
      </c>
      <c r="I33" s="347" t="n">
        <v>123410</v>
      </c>
    </row>
    <row r="34" s="349" customFormat="true" ht="15.75" hidden="false" customHeight="false" outlineLevel="0" collapsed="false">
      <c r="A34" s="346" t="s">
        <v>727</v>
      </c>
      <c r="B34" s="346" t="n">
        <v>8368</v>
      </c>
      <c r="C34" s="346" t="n">
        <v>65410</v>
      </c>
      <c r="D34" s="346" t="n">
        <v>0</v>
      </c>
      <c r="E34" s="346" t="n">
        <v>1385</v>
      </c>
      <c r="F34" s="346" t="n">
        <v>0</v>
      </c>
      <c r="G34" s="346" t="n">
        <v>21375</v>
      </c>
      <c r="H34" s="346" t="n">
        <v>145</v>
      </c>
      <c r="I34" s="347" t="n">
        <v>96393</v>
      </c>
    </row>
    <row r="35" s="349" customFormat="true" ht="15.75" hidden="false" customHeight="false" outlineLevel="0" collapsed="false">
      <c r="A35" s="346" t="s">
        <v>728</v>
      </c>
      <c r="B35" s="346" t="n">
        <v>4794</v>
      </c>
      <c r="C35" s="346" t="n">
        <v>55648</v>
      </c>
      <c r="D35" s="346" t="n">
        <v>1287</v>
      </c>
      <c r="E35" s="346" t="n">
        <v>1191</v>
      </c>
      <c r="F35" s="346" t="n">
        <v>0</v>
      </c>
      <c r="G35" s="346" t="n">
        <v>14438</v>
      </c>
      <c r="H35" s="346" t="n">
        <v>0</v>
      </c>
      <c r="I35" s="347" t="n">
        <v>77358</v>
      </c>
    </row>
    <row r="36" s="349" customFormat="true" ht="15.75" hidden="false" customHeight="false" outlineLevel="0" collapsed="false">
      <c r="A36" s="346" t="s">
        <v>729</v>
      </c>
      <c r="B36" s="346" t="n">
        <v>759</v>
      </c>
      <c r="C36" s="346" t="n">
        <v>56142</v>
      </c>
      <c r="D36" s="346" t="n">
        <v>16</v>
      </c>
      <c r="E36" s="346" t="n">
        <v>2168</v>
      </c>
      <c r="F36" s="346" t="n">
        <v>0</v>
      </c>
      <c r="G36" s="346" t="n">
        <v>4303</v>
      </c>
      <c r="H36" s="346" t="n">
        <v>0</v>
      </c>
      <c r="I36" s="347" t="n">
        <v>63388</v>
      </c>
    </row>
    <row r="37" s="349" customFormat="true" ht="15.75" hidden="false" customHeight="false" outlineLevel="0" collapsed="false">
      <c r="A37" s="346" t="s">
        <v>730</v>
      </c>
      <c r="B37" s="346" t="n">
        <v>8052</v>
      </c>
      <c r="C37" s="346" t="n">
        <v>30418</v>
      </c>
      <c r="D37" s="346" t="n">
        <v>0</v>
      </c>
      <c r="E37" s="346" t="n">
        <v>3104</v>
      </c>
      <c r="F37" s="346" t="n">
        <v>0</v>
      </c>
      <c r="G37" s="346" t="n">
        <v>4534</v>
      </c>
      <c r="H37" s="346" t="n">
        <v>0</v>
      </c>
      <c r="I37" s="347" t="n">
        <v>46108</v>
      </c>
    </row>
    <row r="38" s="349" customFormat="true" ht="15.75" hidden="false" customHeight="false" outlineLevel="0" collapsed="false">
      <c r="A38" s="346" t="s">
        <v>731</v>
      </c>
      <c r="B38" s="346" t="n">
        <v>554</v>
      </c>
      <c r="C38" s="346" t="n">
        <v>35212</v>
      </c>
      <c r="D38" s="346" t="n">
        <v>4</v>
      </c>
      <c r="E38" s="346" t="n">
        <v>146</v>
      </c>
      <c r="F38" s="346" t="n">
        <v>0</v>
      </c>
      <c r="G38" s="346" t="n">
        <v>1566</v>
      </c>
      <c r="H38" s="346" t="n">
        <v>0</v>
      </c>
      <c r="I38" s="347" t="n">
        <v>37482</v>
      </c>
    </row>
    <row r="39" s="349" customFormat="true" ht="15.75" hidden="false" customHeight="false" outlineLevel="0" collapsed="false">
      <c r="A39" s="346" t="s">
        <v>732</v>
      </c>
      <c r="B39" s="346" t="n">
        <v>34</v>
      </c>
      <c r="C39" s="346" t="n">
        <v>20716</v>
      </c>
      <c r="D39" s="346" t="n">
        <v>1995</v>
      </c>
      <c r="E39" s="346" t="n">
        <v>2954</v>
      </c>
      <c r="F39" s="346" t="n">
        <v>0</v>
      </c>
      <c r="G39" s="346" t="n">
        <v>2536</v>
      </c>
      <c r="H39" s="346" t="n">
        <v>0</v>
      </c>
      <c r="I39" s="347" t="n">
        <v>28235</v>
      </c>
    </row>
    <row r="40" s="349" customFormat="true" ht="15.75" hidden="false" customHeight="false" outlineLevel="0" collapsed="false">
      <c r="A40" s="346" t="s">
        <v>733</v>
      </c>
      <c r="B40" s="346" t="n">
        <v>394</v>
      </c>
      <c r="C40" s="346" t="n">
        <v>15943</v>
      </c>
      <c r="D40" s="346" t="n">
        <v>0</v>
      </c>
      <c r="E40" s="346" t="n">
        <v>284</v>
      </c>
      <c r="F40" s="346" t="n">
        <v>0</v>
      </c>
      <c r="G40" s="346" t="n">
        <v>1464</v>
      </c>
      <c r="H40" s="346" t="n">
        <v>0</v>
      </c>
      <c r="I40" s="347" t="n">
        <v>18085</v>
      </c>
    </row>
    <row r="41" s="349" customFormat="true" ht="15.75" hidden="false" customHeight="false" outlineLevel="0" collapsed="false">
      <c r="A41" s="346" t="s">
        <v>734</v>
      </c>
      <c r="B41" s="346" t="n">
        <v>612</v>
      </c>
      <c r="C41" s="346" t="n">
        <v>9740</v>
      </c>
      <c r="D41" s="346" t="n">
        <v>0</v>
      </c>
      <c r="E41" s="346" t="n">
        <v>83</v>
      </c>
      <c r="F41" s="346" t="n">
        <v>0</v>
      </c>
      <c r="G41" s="346" t="n">
        <v>1899</v>
      </c>
      <c r="H41" s="346" t="n">
        <v>1</v>
      </c>
      <c r="I41" s="347" t="n">
        <v>12333</v>
      </c>
    </row>
    <row r="42" s="349" customFormat="true" ht="15.75" hidden="false" customHeight="false" outlineLevel="0" collapsed="false">
      <c r="A42" s="346" t="s">
        <v>735</v>
      </c>
      <c r="B42" s="346" t="n">
        <v>248</v>
      </c>
      <c r="C42" s="346" t="n">
        <v>9408</v>
      </c>
      <c r="D42" s="346" t="n">
        <v>76</v>
      </c>
      <c r="E42" s="346" t="n">
        <v>1023</v>
      </c>
      <c r="F42" s="346" t="n">
        <v>0</v>
      </c>
      <c r="G42" s="346" t="n">
        <v>7102</v>
      </c>
      <c r="H42" s="346" t="n">
        <v>0</v>
      </c>
      <c r="I42" s="347" t="n">
        <v>17857</v>
      </c>
    </row>
    <row r="43" s="349" customFormat="true" ht="15.75" hidden="false" customHeight="false" outlineLevel="0" collapsed="false">
      <c r="A43" s="346" t="s">
        <v>736</v>
      </c>
      <c r="B43" s="346" t="n">
        <v>197</v>
      </c>
      <c r="C43" s="346" t="n">
        <v>5292</v>
      </c>
      <c r="D43" s="346" t="n">
        <v>1938</v>
      </c>
      <c r="E43" s="346" t="n">
        <v>337</v>
      </c>
      <c r="F43" s="346" t="n">
        <v>0</v>
      </c>
      <c r="G43" s="346" t="n">
        <v>1368</v>
      </c>
      <c r="H43" s="346" t="n">
        <v>0</v>
      </c>
      <c r="I43" s="347" t="n">
        <v>9132</v>
      </c>
    </row>
    <row r="44" s="349" customFormat="true" ht="15.75" hidden="false" customHeight="false" outlineLevel="0" collapsed="false">
      <c r="A44" s="346"/>
      <c r="B44" s="346"/>
      <c r="C44" s="346"/>
      <c r="D44" s="346"/>
      <c r="E44" s="346"/>
      <c r="F44" s="346"/>
      <c r="G44" s="346"/>
      <c r="H44" s="346"/>
      <c r="I44" s="347"/>
    </row>
    <row r="45" s="349" customFormat="true" ht="15.75" hidden="false" customHeight="false" outlineLevel="0" collapsed="false">
      <c r="A45" s="350" t="s">
        <v>737</v>
      </c>
      <c r="B45" s="350" t="n">
        <v>1029783</v>
      </c>
      <c r="C45" s="350" t="n">
        <v>8454274</v>
      </c>
      <c r="D45" s="350" t="n">
        <v>45132</v>
      </c>
      <c r="E45" s="350" t="n">
        <v>541061</v>
      </c>
      <c r="F45" s="350" t="n">
        <v>11216</v>
      </c>
      <c r="G45" s="350" t="n">
        <v>1789658</v>
      </c>
      <c r="H45" s="350" t="n">
        <v>608</v>
      </c>
      <c r="I45" s="350" t="n">
        <v>11870516</v>
      </c>
    </row>
    <row r="46" s="349" customFormat="true" ht="15.75" hidden="false" customHeight="false" outlineLevel="0" collapsed="false">
      <c r="A46" s="352"/>
      <c r="B46" s="352"/>
      <c r="C46" s="352"/>
      <c r="D46" s="352"/>
      <c r="E46" s="352"/>
      <c r="F46" s="352"/>
      <c r="G46" s="352"/>
      <c r="H46" s="352"/>
      <c r="I46" s="352"/>
    </row>
    <row r="47" s="349" customFormat="true" ht="15.75" hidden="false" customHeight="false" outlineLevel="0" collapsed="false">
      <c r="A47" s="354"/>
      <c r="B47" s="355"/>
      <c r="C47" s="355"/>
      <c r="D47" s="355"/>
      <c r="E47" s="355"/>
      <c r="F47" s="355"/>
      <c r="G47" s="355"/>
      <c r="H47" s="355"/>
      <c r="I47" s="356"/>
    </row>
    <row r="48" s="349" customFormat="true" ht="15.75" hidden="false" customHeight="false" outlineLevel="0" collapsed="false">
      <c r="A48" s="356" t="s">
        <v>738</v>
      </c>
      <c r="B48" s="356"/>
      <c r="C48" s="356"/>
      <c r="D48" s="356"/>
      <c r="E48" s="356"/>
      <c r="F48" s="356"/>
      <c r="G48" s="356"/>
      <c r="H48" s="356"/>
      <c r="I48" s="356"/>
    </row>
    <row r="49" s="349" customFormat="true" ht="15.75" hidden="false" customHeight="false" outlineLevel="0" collapsed="false">
      <c r="A49" s="354"/>
      <c r="B49" s="356"/>
      <c r="C49" s="356"/>
      <c r="D49" s="356"/>
      <c r="E49" s="356"/>
      <c r="F49" s="356"/>
      <c r="G49" s="356"/>
      <c r="H49" s="356"/>
      <c r="I49" s="356"/>
    </row>
    <row r="50" s="349" customFormat="true" ht="15.75" hidden="false" customHeight="false" outlineLevel="0" collapsed="false">
      <c r="A50" s="346" t="s">
        <v>739</v>
      </c>
      <c r="B50" s="346" t="n">
        <v>57621</v>
      </c>
      <c r="C50" s="346" t="n">
        <v>2062954</v>
      </c>
      <c r="D50" s="346" t="n">
        <v>866</v>
      </c>
      <c r="E50" s="346" t="n">
        <v>28646</v>
      </c>
      <c r="F50" s="346" t="n">
        <v>0</v>
      </c>
      <c r="G50" s="346" t="n">
        <v>112124</v>
      </c>
      <c r="H50" s="346" t="n">
        <v>939</v>
      </c>
      <c r="I50" s="347" t="n">
        <v>2261272</v>
      </c>
    </row>
    <row r="51" s="349" customFormat="true" ht="15.75" hidden="false" customHeight="false" outlineLevel="0" collapsed="false">
      <c r="A51" s="346" t="s">
        <v>740</v>
      </c>
      <c r="B51" s="346" t="n">
        <v>22658</v>
      </c>
      <c r="C51" s="346" t="n">
        <v>410750</v>
      </c>
      <c r="D51" s="346" t="n">
        <v>1471</v>
      </c>
      <c r="E51" s="346" t="n">
        <v>2298</v>
      </c>
      <c r="F51" s="346" t="n">
        <v>0</v>
      </c>
      <c r="G51" s="346" t="n">
        <v>8776</v>
      </c>
      <c r="H51" s="346" t="n">
        <v>68</v>
      </c>
      <c r="I51" s="347" t="n">
        <v>445885</v>
      </c>
    </row>
    <row r="52" s="349" customFormat="true" ht="15.75" hidden="false" customHeight="false" outlineLevel="0" collapsed="false">
      <c r="A52" s="346" t="s">
        <v>741</v>
      </c>
      <c r="B52" s="346" t="n">
        <v>186</v>
      </c>
      <c r="C52" s="346" t="n">
        <v>2748</v>
      </c>
      <c r="D52" s="346" t="n">
        <v>627</v>
      </c>
      <c r="E52" s="346" t="n">
        <v>0</v>
      </c>
      <c r="F52" s="346" t="n">
        <v>0</v>
      </c>
      <c r="G52" s="346" t="n">
        <v>10</v>
      </c>
      <c r="H52" s="346" t="n">
        <v>0</v>
      </c>
      <c r="I52" s="347" t="n">
        <v>3571</v>
      </c>
    </row>
    <row r="53" s="349" customFormat="true" ht="15.75" hidden="false" customHeight="false" outlineLevel="0" collapsed="false">
      <c r="A53" s="354"/>
      <c r="B53" s="346"/>
      <c r="C53" s="346"/>
      <c r="D53" s="346"/>
      <c r="E53" s="346"/>
      <c r="F53" s="346"/>
      <c r="G53" s="346"/>
      <c r="H53" s="346"/>
      <c r="I53" s="347"/>
    </row>
    <row r="54" s="349" customFormat="true" ht="15.75" hidden="false" customHeight="false" outlineLevel="0" collapsed="false">
      <c r="A54" s="350" t="s">
        <v>742</v>
      </c>
      <c r="B54" s="350" t="n">
        <v>80465</v>
      </c>
      <c r="C54" s="350" t="n">
        <v>2476452</v>
      </c>
      <c r="D54" s="350" t="n">
        <v>2964</v>
      </c>
      <c r="E54" s="350" t="n">
        <v>30944</v>
      </c>
      <c r="F54" s="350" t="n">
        <v>0</v>
      </c>
      <c r="G54" s="350" t="n">
        <v>120910</v>
      </c>
      <c r="H54" s="350" t="n">
        <v>1007</v>
      </c>
      <c r="I54" s="350" t="n">
        <v>2710728</v>
      </c>
    </row>
    <row r="55" s="349" customFormat="true" ht="15.75" hidden="false" customHeight="false" outlineLevel="0" collapsed="false">
      <c r="A55" s="352"/>
      <c r="B55" s="352"/>
      <c r="C55" s="352"/>
      <c r="D55" s="352"/>
      <c r="E55" s="352"/>
      <c r="F55" s="352"/>
      <c r="G55" s="352"/>
      <c r="H55" s="352"/>
      <c r="I55" s="352"/>
    </row>
    <row r="56" s="349" customFormat="true" ht="15.75" hidden="false" customHeight="false" outlineLevel="0" collapsed="false">
      <c r="A56" s="354"/>
      <c r="B56" s="355"/>
      <c r="C56" s="355"/>
      <c r="D56" s="355"/>
      <c r="E56" s="355"/>
      <c r="F56" s="355"/>
      <c r="G56" s="355"/>
      <c r="H56" s="355"/>
      <c r="I56" s="356"/>
    </row>
    <row r="57" s="349" customFormat="true" ht="15.75" hidden="false" customHeight="false" outlineLevel="0" collapsed="false">
      <c r="A57" s="356" t="s">
        <v>58</v>
      </c>
      <c r="B57" s="356"/>
      <c r="C57" s="356"/>
      <c r="D57" s="356"/>
      <c r="E57" s="356"/>
      <c r="F57" s="356"/>
      <c r="G57" s="356"/>
      <c r="H57" s="356"/>
      <c r="I57" s="356"/>
    </row>
    <row r="58" s="349" customFormat="true" ht="15.75" hidden="false" customHeight="false" outlineLevel="0" collapsed="false">
      <c r="A58" s="354"/>
      <c r="B58" s="356"/>
      <c r="C58" s="356"/>
      <c r="D58" s="356"/>
      <c r="E58" s="356"/>
      <c r="F58" s="356"/>
      <c r="G58" s="356"/>
      <c r="H58" s="356"/>
      <c r="I58" s="356"/>
    </row>
    <row r="59" s="349" customFormat="true" ht="15.75" hidden="false" customHeight="false" outlineLevel="0" collapsed="false">
      <c r="A59" s="346" t="s">
        <v>743</v>
      </c>
      <c r="B59" s="346" t="n">
        <v>3</v>
      </c>
      <c r="C59" s="346" t="n">
        <v>1664</v>
      </c>
      <c r="D59" s="346" t="n">
        <v>1158</v>
      </c>
      <c r="E59" s="346" t="n">
        <v>108</v>
      </c>
      <c r="F59" s="346" t="n">
        <v>0</v>
      </c>
      <c r="G59" s="346" t="n">
        <v>0</v>
      </c>
      <c r="H59" s="346" t="n">
        <v>0</v>
      </c>
      <c r="I59" s="347" t="n">
        <v>2933</v>
      </c>
    </row>
    <row r="60" s="349" customFormat="true" ht="15.75" hidden="false" customHeight="false" outlineLevel="0" collapsed="false">
      <c r="A60" s="354"/>
      <c r="B60" s="346"/>
      <c r="C60" s="346"/>
      <c r="D60" s="346"/>
      <c r="E60" s="346"/>
      <c r="F60" s="346"/>
      <c r="G60" s="346"/>
      <c r="H60" s="346"/>
      <c r="I60" s="347"/>
    </row>
    <row r="61" s="349" customFormat="true" ht="15.75" hidden="false" customHeight="false" outlineLevel="0" collapsed="false">
      <c r="A61" s="350" t="s">
        <v>744</v>
      </c>
      <c r="B61" s="350" t="n">
        <v>3</v>
      </c>
      <c r="C61" s="350" t="n">
        <v>1664</v>
      </c>
      <c r="D61" s="350" t="n">
        <v>1158</v>
      </c>
      <c r="E61" s="350" t="n">
        <v>108</v>
      </c>
      <c r="F61" s="350" t="n">
        <v>0</v>
      </c>
      <c r="G61" s="350" t="n">
        <v>0</v>
      </c>
      <c r="H61" s="350" t="n">
        <v>0</v>
      </c>
      <c r="I61" s="350" t="n">
        <v>2933</v>
      </c>
    </row>
    <row r="62" s="349" customFormat="true" ht="16.5" hidden="false" customHeight="false" outlineLevel="0" collapsed="false">
      <c r="A62" s="358"/>
      <c r="B62" s="356"/>
      <c r="C62" s="356"/>
      <c r="D62" s="356"/>
      <c r="E62" s="356"/>
      <c r="F62" s="356"/>
      <c r="G62" s="356"/>
      <c r="H62" s="356"/>
      <c r="I62" s="356"/>
    </row>
    <row r="63" s="349" customFormat="true" ht="16.5" hidden="false" customHeight="false" outlineLevel="0" collapsed="false">
      <c r="A63" s="359" t="s">
        <v>745</v>
      </c>
      <c r="B63" s="360" t="n">
        <v>1110251</v>
      </c>
      <c r="C63" s="360" t="n">
        <v>10932390</v>
      </c>
      <c r="D63" s="360" t="n">
        <v>49254</v>
      </c>
      <c r="E63" s="360" t="n">
        <v>572113</v>
      </c>
      <c r="F63" s="360" t="n">
        <v>11216</v>
      </c>
      <c r="G63" s="360" t="n">
        <v>1910568</v>
      </c>
      <c r="H63" s="360" t="n">
        <v>1615</v>
      </c>
      <c r="I63" s="360" t="n">
        <v>14584177</v>
      </c>
    </row>
    <row r="64" s="349" customFormat="true" ht="16.5" hidden="false" customHeight="false" outlineLevel="0" collapsed="false">
      <c r="A64" s="362"/>
      <c r="B64" s="362"/>
      <c r="I64" s="347"/>
    </row>
    <row r="65" s="364" customFormat="true" ht="11.25" hidden="false" customHeight="false" outlineLevel="0" collapsed="false">
      <c r="A65" s="145" t="s">
        <v>206</v>
      </c>
      <c r="B65" s="145"/>
      <c r="I65" s="162"/>
      <c r="J65" s="162"/>
      <c r="K65" s="365"/>
    </row>
    <row r="66" s="364" customFormat="true" ht="11.25" hidden="false" customHeight="false" outlineLevel="0" collapsed="false">
      <c r="A66" s="145" t="s">
        <v>39</v>
      </c>
      <c r="B66" s="145"/>
      <c r="C66" s="145"/>
      <c r="D66" s="145"/>
      <c r="I66" s="162"/>
      <c r="J66" s="162"/>
      <c r="K66" s="365"/>
    </row>
    <row r="67" s="364" customFormat="true" ht="11.25" hidden="false" customHeight="false" outlineLevel="0" collapsed="false">
      <c r="A67" s="145" t="s">
        <v>746</v>
      </c>
      <c r="B67" s="145"/>
      <c r="C67" s="145"/>
      <c r="D67" s="145"/>
      <c r="I67" s="162"/>
      <c r="J67" s="162"/>
      <c r="K67" s="365"/>
    </row>
    <row r="68" s="364" customFormat="true" ht="11.25" hidden="false" customHeight="false" outlineLevel="0" collapsed="false">
      <c r="A68" s="145" t="s">
        <v>108</v>
      </c>
      <c r="B68" s="145"/>
      <c r="C68" s="145"/>
      <c r="D68" s="145"/>
      <c r="I68" s="162"/>
      <c r="J68" s="162"/>
      <c r="K68" s="36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137" width="17.7"/>
    <col collapsed="false" customWidth="true" hidden="false" outlineLevel="0" max="3" min="3" style="137" width="16.7"/>
    <col collapsed="false" customWidth="true" hidden="false" outlineLevel="0" max="5" min="4" style="137" width="14.7"/>
    <col collapsed="false" customWidth="true" hidden="false" outlineLevel="0" max="6" min="6" style="137" width="17.7"/>
    <col collapsed="false" customWidth="true" hidden="false" outlineLevel="0" max="7" min="7" style="137" width="18.7"/>
    <col collapsed="false" customWidth="true" hidden="false" outlineLevel="0" max="8" min="8" style="137" width="22.7"/>
    <col collapsed="false" customWidth="true" hidden="false" outlineLevel="0" max="9" min="9" style="53" width="14.7"/>
    <col collapsed="false" customWidth="true" hidden="false" outlineLevel="0" max="10" min="10" style="137" width="24.7"/>
    <col collapsed="false" customWidth="true" hidden="false" outlineLevel="0" max="11" min="11" style="137" width="19.7"/>
    <col collapsed="false" customWidth="true" hidden="false" outlineLevel="0" max="12" min="12" style="137" width="18.7"/>
    <col collapsed="false" customWidth="true" hidden="false" outlineLevel="0" max="13" min="13" style="53" width="16.7"/>
    <col collapsed="false" customWidth="false" hidden="false" outlineLevel="0" max="257" min="14" style="137" width="11.42"/>
  </cols>
  <sheetData>
    <row r="1" customFormat="false" ht="18" hidden="false" customHeight="false" outlineLevel="0" collapsed="false">
      <c r="A1" s="337" t="s">
        <v>765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</row>
    <row r="2" customFormat="false" ht="18" hidden="false" customHeight="false" outlineLevel="0" collapsed="false">
      <c r="A2" s="337" t="s">
        <v>296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</row>
    <row r="3" customFormat="false" ht="18" hidden="false" customHeight="false" outlineLevel="0" collapsed="false">
      <c r="A3" s="337" t="s">
        <v>766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45"/>
      <c r="O3" s="45"/>
      <c r="P3" s="45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45"/>
      <c r="O4" s="45"/>
      <c r="P4" s="45"/>
    </row>
    <row r="5" customFormat="false" ht="18" hidden="false" customHeight="false" outlineLevel="0" collapsed="false">
      <c r="A5" s="337" t="s">
        <v>114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</row>
    <row r="6" customFormat="false" ht="13.5" hidden="false" customHeight="false" outlineLevel="0" collapsed="false">
      <c r="C6" s="140"/>
      <c r="D6" s="140"/>
      <c r="E6" s="82"/>
      <c r="F6" s="82"/>
      <c r="G6" s="82"/>
      <c r="H6" s="82"/>
      <c r="I6" s="61"/>
      <c r="J6" s="82"/>
      <c r="K6" s="82"/>
      <c r="L6" s="82"/>
      <c r="M6" s="61"/>
    </row>
    <row r="7" customFormat="false" ht="13.5" hidden="false" customHeight="false" outlineLevel="0" collapsed="false">
      <c r="A7" s="339"/>
      <c r="B7" s="249" t="s">
        <v>168</v>
      </c>
      <c r="C7" s="249"/>
      <c r="D7" s="249"/>
      <c r="E7" s="249"/>
      <c r="F7" s="249"/>
      <c r="G7" s="249"/>
      <c r="H7" s="249"/>
      <c r="I7" s="249"/>
      <c r="J7" s="366" t="s">
        <v>767</v>
      </c>
      <c r="K7" s="366"/>
      <c r="L7" s="366"/>
      <c r="M7" s="366"/>
    </row>
    <row r="8" customFormat="false" ht="12.75" hidden="false" customHeight="false" outlineLevel="0" collapsed="false">
      <c r="B8" s="78" t="s">
        <v>169</v>
      </c>
      <c r="C8" s="79" t="s">
        <v>170</v>
      </c>
      <c r="D8" s="79"/>
      <c r="E8" s="79"/>
      <c r="F8" s="79"/>
      <c r="G8" s="79"/>
      <c r="H8" s="78"/>
      <c r="I8" s="54"/>
      <c r="J8" s="367" t="s">
        <v>684</v>
      </c>
      <c r="K8" s="78"/>
      <c r="L8" s="78"/>
      <c r="M8" s="54"/>
    </row>
    <row r="9" customFormat="false" ht="12.75" hidden="false" customHeight="false" outlineLevel="0" collapsed="false">
      <c r="A9" s="138" t="s">
        <v>686</v>
      </c>
      <c r="B9" s="78" t="s">
        <v>172</v>
      </c>
      <c r="C9" s="78"/>
      <c r="D9" s="78" t="s">
        <v>173</v>
      </c>
      <c r="E9" s="78" t="s">
        <v>174</v>
      </c>
      <c r="F9" s="78" t="s">
        <v>175</v>
      </c>
      <c r="G9" s="78"/>
      <c r="H9" s="78"/>
      <c r="I9" s="54"/>
      <c r="J9" s="367" t="s">
        <v>689</v>
      </c>
      <c r="K9" s="78"/>
      <c r="L9" s="78"/>
      <c r="M9" s="54"/>
    </row>
    <row r="10" customFormat="false" ht="12.75" hidden="false" customHeight="false" outlineLevel="0" collapsed="false">
      <c r="A10" s="138"/>
      <c r="B10" s="78" t="s">
        <v>176</v>
      </c>
      <c r="C10" s="78" t="s">
        <v>177</v>
      </c>
      <c r="D10" s="78" t="s">
        <v>178</v>
      </c>
      <c r="E10" s="78" t="s">
        <v>179</v>
      </c>
      <c r="F10" s="78" t="s">
        <v>180</v>
      </c>
      <c r="G10" s="78"/>
      <c r="H10" s="78" t="s">
        <v>181</v>
      </c>
      <c r="I10" s="54"/>
      <c r="J10" s="367" t="s">
        <v>768</v>
      </c>
      <c r="K10" s="78" t="s">
        <v>531</v>
      </c>
      <c r="L10" s="78" t="s">
        <v>181</v>
      </c>
      <c r="M10" s="54"/>
    </row>
    <row r="11" customFormat="false" ht="13.5" hidden="false" customHeight="false" outlineLevel="0" collapsed="false">
      <c r="A11" s="76"/>
      <c r="B11" s="82" t="s">
        <v>182</v>
      </c>
      <c r="C11" s="82" t="s">
        <v>183</v>
      </c>
      <c r="D11" s="82" t="s">
        <v>184</v>
      </c>
      <c r="E11" s="82" t="s">
        <v>185</v>
      </c>
      <c r="F11" s="82" t="s">
        <v>186</v>
      </c>
      <c r="G11" s="82" t="s">
        <v>187</v>
      </c>
      <c r="H11" s="82" t="s">
        <v>188</v>
      </c>
      <c r="I11" s="61" t="s">
        <v>8</v>
      </c>
      <c r="J11" s="368" t="s">
        <v>769</v>
      </c>
      <c r="K11" s="82" t="s">
        <v>770</v>
      </c>
      <c r="L11" s="82" t="s">
        <v>188</v>
      </c>
      <c r="M11" s="61" t="s">
        <v>8</v>
      </c>
    </row>
    <row r="12" customFormat="false" ht="12.75" hidden="false" customHeight="false" outlineLevel="0" collapsed="false">
      <c r="C12" s="78"/>
      <c r="D12" s="78"/>
      <c r="E12" s="78"/>
      <c r="F12" s="78"/>
      <c r="G12" s="78"/>
      <c r="H12" s="78"/>
      <c r="I12" s="54"/>
      <c r="J12" s="78"/>
      <c r="K12" s="78"/>
      <c r="L12" s="78"/>
      <c r="M12" s="54"/>
    </row>
    <row r="13" s="349" customFormat="true" ht="15.75" hidden="false" customHeight="false" outlineLevel="0" collapsed="false">
      <c r="A13" s="346" t="s">
        <v>706</v>
      </c>
      <c r="B13" s="346" t="n">
        <v>1944512</v>
      </c>
      <c r="C13" s="346" t="n">
        <v>30743</v>
      </c>
      <c r="D13" s="346" t="n">
        <v>1033347</v>
      </c>
      <c r="E13" s="346" t="n">
        <v>26983</v>
      </c>
      <c r="F13" s="346" t="n">
        <v>30319</v>
      </c>
      <c r="G13" s="346" t="n">
        <v>0</v>
      </c>
      <c r="H13" s="346" t="n">
        <v>41677</v>
      </c>
      <c r="I13" s="347" t="n">
        <v>3024227</v>
      </c>
      <c r="J13" s="346" t="n">
        <v>8965</v>
      </c>
      <c r="K13" s="346" t="n">
        <v>540405</v>
      </c>
      <c r="L13" s="346" t="n">
        <v>0</v>
      </c>
      <c r="M13" s="347" t="n">
        <v>549370</v>
      </c>
    </row>
    <row r="14" s="349" customFormat="true" ht="15.75" hidden="false" customHeight="false" outlineLevel="0" collapsed="false">
      <c r="A14" s="346" t="s">
        <v>707</v>
      </c>
      <c r="B14" s="346" t="n">
        <v>907700</v>
      </c>
      <c r="C14" s="346" t="n">
        <v>0</v>
      </c>
      <c r="D14" s="346" t="n">
        <v>526854</v>
      </c>
      <c r="E14" s="346" t="n">
        <v>458472</v>
      </c>
      <c r="F14" s="346" t="n">
        <v>72155</v>
      </c>
      <c r="G14" s="346" t="n">
        <v>0</v>
      </c>
      <c r="H14" s="346" t="n">
        <v>0</v>
      </c>
      <c r="I14" s="347" t="n">
        <v>1965181</v>
      </c>
      <c r="J14" s="346" t="n">
        <v>427501</v>
      </c>
      <c r="K14" s="346" t="n">
        <v>179314</v>
      </c>
      <c r="L14" s="346" t="n">
        <v>1783</v>
      </c>
      <c r="M14" s="347" t="n">
        <v>605032</v>
      </c>
    </row>
    <row r="15" s="349" customFormat="true" ht="15.75" hidden="false" customHeight="false" outlineLevel="0" collapsed="false">
      <c r="A15" s="346" t="s">
        <v>708</v>
      </c>
      <c r="B15" s="346" t="n">
        <v>59104</v>
      </c>
      <c r="C15" s="346" t="n">
        <v>508275</v>
      </c>
      <c r="D15" s="346" t="n">
        <v>1957654</v>
      </c>
      <c r="E15" s="346" t="n">
        <v>1512174</v>
      </c>
      <c r="F15" s="346" t="n">
        <v>56406</v>
      </c>
      <c r="G15" s="346" t="n">
        <v>5695</v>
      </c>
      <c r="H15" s="346" t="n">
        <v>0</v>
      </c>
      <c r="I15" s="347" t="n">
        <v>4099308</v>
      </c>
      <c r="J15" s="346" t="n">
        <v>3992</v>
      </c>
      <c r="K15" s="346" t="n">
        <v>103881</v>
      </c>
      <c r="L15" s="346" t="n">
        <v>0</v>
      </c>
      <c r="M15" s="347" t="n">
        <v>107873</v>
      </c>
    </row>
    <row r="16" s="349" customFormat="true" ht="15.75" hidden="false" customHeight="false" outlineLevel="0" collapsed="false">
      <c r="A16" s="346" t="s">
        <v>709</v>
      </c>
      <c r="B16" s="346" t="n">
        <v>1574265</v>
      </c>
      <c r="C16" s="346" t="n">
        <v>5000</v>
      </c>
      <c r="D16" s="346" t="n">
        <v>579250</v>
      </c>
      <c r="E16" s="346" t="n">
        <v>440042</v>
      </c>
      <c r="F16" s="346" t="n">
        <v>151864</v>
      </c>
      <c r="G16" s="346" t="n">
        <v>1813</v>
      </c>
      <c r="H16" s="346" t="n">
        <v>5531</v>
      </c>
      <c r="I16" s="347" t="n">
        <v>2746703</v>
      </c>
      <c r="J16" s="346" t="n">
        <v>41338</v>
      </c>
      <c r="K16" s="346" t="n">
        <v>2145</v>
      </c>
      <c r="L16" s="346" t="n">
        <v>0</v>
      </c>
      <c r="M16" s="347" t="n">
        <v>43483</v>
      </c>
    </row>
    <row r="17" s="349" customFormat="true" ht="15.75" hidden="false" customHeight="false" outlineLevel="0" collapsed="false">
      <c r="A17" s="346" t="s">
        <v>710</v>
      </c>
      <c r="B17" s="346" t="n">
        <v>41505</v>
      </c>
      <c r="C17" s="346" t="n">
        <v>48991</v>
      </c>
      <c r="D17" s="346" t="n">
        <v>62173</v>
      </c>
      <c r="E17" s="346" t="n">
        <v>1606782</v>
      </c>
      <c r="F17" s="346" t="n">
        <v>15418</v>
      </c>
      <c r="G17" s="346" t="n">
        <v>0</v>
      </c>
      <c r="H17" s="346" t="n">
        <v>2729</v>
      </c>
      <c r="I17" s="347" t="n">
        <v>1772140</v>
      </c>
      <c r="J17" s="346" t="n">
        <v>0</v>
      </c>
      <c r="K17" s="346" t="n">
        <v>0</v>
      </c>
      <c r="L17" s="346" t="n">
        <v>0</v>
      </c>
      <c r="M17" s="347" t="n">
        <v>0</v>
      </c>
    </row>
    <row r="18" s="349" customFormat="true" ht="15.75" hidden="false" customHeight="false" outlineLevel="0" collapsed="false">
      <c r="A18" s="346" t="s">
        <v>711</v>
      </c>
      <c r="B18" s="346" t="n">
        <v>5434</v>
      </c>
      <c r="C18" s="346" t="n">
        <v>0</v>
      </c>
      <c r="D18" s="346" t="n">
        <v>40390</v>
      </c>
      <c r="E18" s="346" t="n">
        <v>85465</v>
      </c>
      <c r="F18" s="346" t="n">
        <v>700</v>
      </c>
      <c r="G18" s="346" t="n">
        <v>0</v>
      </c>
      <c r="H18" s="346" t="n">
        <v>0</v>
      </c>
      <c r="I18" s="347" t="n">
        <v>131989</v>
      </c>
      <c r="J18" s="346" t="n">
        <v>0</v>
      </c>
      <c r="K18" s="346" t="n">
        <v>0</v>
      </c>
      <c r="L18" s="346" t="n">
        <v>0</v>
      </c>
      <c r="M18" s="347" t="n">
        <v>0</v>
      </c>
    </row>
    <row r="19" s="349" customFormat="true" ht="15.75" hidden="false" customHeight="false" outlineLevel="0" collapsed="false">
      <c r="A19" s="346" t="s">
        <v>712</v>
      </c>
      <c r="B19" s="346" t="n">
        <v>39947</v>
      </c>
      <c r="C19" s="346" t="n">
        <v>0</v>
      </c>
      <c r="D19" s="346" t="n">
        <v>298</v>
      </c>
      <c r="E19" s="346" t="n">
        <v>0</v>
      </c>
      <c r="F19" s="346" t="n">
        <v>7601</v>
      </c>
      <c r="G19" s="346" t="n">
        <v>0</v>
      </c>
      <c r="H19" s="346" t="n">
        <v>0</v>
      </c>
      <c r="I19" s="347" t="n">
        <v>47846</v>
      </c>
      <c r="J19" s="346" t="n">
        <v>126016</v>
      </c>
      <c r="K19" s="346" t="n">
        <v>0</v>
      </c>
      <c r="L19" s="346" t="n">
        <v>3158</v>
      </c>
      <c r="M19" s="347" t="n">
        <v>122858</v>
      </c>
    </row>
    <row r="20" s="349" customFormat="true" ht="15.75" hidden="false" customHeight="false" outlineLevel="0" collapsed="false">
      <c r="A20" s="346" t="s">
        <v>713</v>
      </c>
      <c r="B20" s="346" t="n">
        <v>384014</v>
      </c>
      <c r="C20" s="346" t="n">
        <v>366550</v>
      </c>
      <c r="D20" s="346" t="n">
        <v>53891</v>
      </c>
      <c r="E20" s="346" t="n">
        <v>36458</v>
      </c>
      <c r="F20" s="346" t="n">
        <v>171786</v>
      </c>
      <c r="G20" s="346" t="n">
        <v>0</v>
      </c>
      <c r="H20" s="346" t="n">
        <v>0</v>
      </c>
      <c r="I20" s="347" t="n">
        <v>1012699</v>
      </c>
      <c r="J20" s="346" t="n">
        <v>0</v>
      </c>
      <c r="K20" s="346" t="n">
        <v>0</v>
      </c>
      <c r="L20" s="346" t="n">
        <v>0</v>
      </c>
      <c r="M20" s="347" t="n">
        <v>0</v>
      </c>
    </row>
    <row r="21" s="349" customFormat="true" ht="15.75" hidden="false" customHeight="false" outlineLevel="0" collapsed="false">
      <c r="A21" s="346" t="s">
        <v>714</v>
      </c>
      <c r="B21" s="346" t="n">
        <v>492196</v>
      </c>
      <c r="C21" s="346" t="n">
        <v>0</v>
      </c>
      <c r="D21" s="346" t="n">
        <v>55337</v>
      </c>
      <c r="E21" s="346" t="n">
        <v>98701</v>
      </c>
      <c r="F21" s="346" t="n">
        <v>62411</v>
      </c>
      <c r="G21" s="346" t="n">
        <v>0</v>
      </c>
      <c r="H21" s="346" t="n">
        <v>0</v>
      </c>
      <c r="I21" s="347" t="n">
        <v>708645</v>
      </c>
      <c r="J21" s="346" t="n">
        <v>15330</v>
      </c>
      <c r="K21" s="346" t="n">
        <v>0</v>
      </c>
      <c r="L21" s="346" t="n">
        <v>0</v>
      </c>
      <c r="M21" s="347" t="n">
        <v>15330</v>
      </c>
    </row>
    <row r="22" s="349" customFormat="true" ht="15.75" hidden="false" customHeight="false" outlineLevel="0" collapsed="false">
      <c r="A22" s="346" t="s">
        <v>715</v>
      </c>
      <c r="B22" s="346" t="n">
        <v>169087</v>
      </c>
      <c r="C22" s="346" t="n">
        <v>0</v>
      </c>
      <c r="D22" s="346" t="n">
        <v>661734</v>
      </c>
      <c r="E22" s="346" t="n">
        <v>20570</v>
      </c>
      <c r="F22" s="346" t="n">
        <v>5274</v>
      </c>
      <c r="G22" s="346" t="n">
        <v>0</v>
      </c>
      <c r="H22" s="346" t="n">
        <v>0</v>
      </c>
      <c r="I22" s="347" t="n">
        <v>856665</v>
      </c>
      <c r="J22" s="346" t="n">
        <v>0</v>
      </c>
      <c r="K22" s="346" t="n">
        <v>0</v>
      </c>
      <c r="L22" s="346" t="n">
        <v>0</v>
      </c>
      <c r="M22" s="347" t="n">
        <v>0</v>
      </c>
    </row>
    <row r="23" s="349" customFormat="true" ht="15.75" hidden="false" customHeight="false" outlineLevel="0" collapsed="false">
      <c r="A23" s="346" t="s">
        <v>716</v>
      </c>
      <c r="B23" s="346" t="n">
        <v>102840</v>
      </c>
      <c r="C23" s="346" t="n">
        <v>0</v>
      </c>
      <c r="D23" s="346" t="n">
        <v>111392</v>
      </c>
      <c r="E23" s="346" t="n">
        <v>343684</v>
      </c>
      <c r="F23" s="346" t="n">
        <v>20214</v>
      </c>
      <c r="G23" s="346" t="n">
        <v>0</v>
      </c>
      <c r="H23" s="346" t="n">
        <v>0</v>
      </c>
      <c r="I23" s="347" t="n">
        <v>578130</v>
      </c>
      <c r="J23" s="346" t="n">
        <v>0</v>
      </c>
      <c r="K23" s="346" t="n">
        <v>0</v>
      </c>
      <c r="L23" s="346" t="n">
        <v>0</v>
      </c>
      <c r="M23" s="347" t="n">
        <v>0</v>
      </c>
    </row>
    <row r="24" s="349" customFormat="true" ht="15.75" hidden="false" customHeight="false" outlineLevel="0" collapsed="false">
      <c r="A24" s="346" t="s">
        <v>717</v>
      </c>
      <c r="B24" s="346" t="n">
        <v>262478</v>
      </c>
      <c r="C24" s="346" t="n">
        <v>0</v>
      </c>
      <c r="D24" s="346" t="n">
        <v>8957</v>
      </c>
      <c r="E24" s="346" t="n">
        <v>10930</v>
      </c>
      <c r="F24" s="346" t="n">
        <v>900</v>
      </c>
      <c r="G24" s="346" t="n">
        <v>0</v>
      </c>
      <c r="H24" s="346" t="n">
        <v>0</v>
      </c>
      <c r="I24" s="347" t="n">
        <v>283265</v>
      </c>
      <c r="J24" s="346" t="n">
        <v>5653</v>
      </c>
      <c r="K24" s="346" t="n">
        <v>15577</v>
      </c>
      <c r="L24" s="346" t="n">
        <v>28</v>
      </c>
      <c r="M24" s="347" t="n">
        <v>21202</v>
      </c>
    </row>
    <row r="25" s="349" customFormat="true" ht="15.75" hidden="false" customHeight="false" outlineLevel="0" collapsed="false">
      <c r="A25" s="346" t="s">
        <v>718</v>
      </c>
      <c r="B25" s="346" t="n">
        <v>436844</v>
      </c>
      <c r="C25" s="346" t="n">
        <v>27913</v>
      </c>
      <c r="D25" s="346" t="n">
        <v>0</v>
      </c>
      <c r="E25" s="346" t="n">
        <v>170416</v>
      </c>
      <c r="F25" s="346" t="n">
        <v>4598</v>
      </c>
      <c r="G25" s="346" t="n">
        <v>0</v>
      </c>
      <c r="H25" s="346" t="n">
        <v>0</v>
      </c>
      <c r="I25" s="347" t="n">
        <v>639771</v>
      </c>
      <c r="J25" s="346" t="n">
        <v>46548</v>
      </c>
      <c r="K25" s="346" t="n">
        <v>0</v>
      </c>
      <c r="L25" s="346" t="n">
        <v>0</v>
      </c>
      <c r="M25" s="347" t="n">
        <v>46548</v>
      </c>
    </row>
    <row r="26" s="349" customFormat="true" ht="15.75" hidden="false" customHeight="false" outlineLevel="0" collapsed="false">
      <c r="A26" s="346" t="s">
        <v>719</v>
      </c>
      <c r="B26" s="346" t="n">
        <v>45000</v>
      </c>
      <c r="C26" s="346" t="n">
        <v>0</v>
      </c>
      <c r="D26" s="346" t="n">
        <v>186155</v>
      </c>
      <c r="E26" s="346" t="n">
        <v>15995</v>
      </c>
      <c r="F26" s="346" t="n">
        <v>3180</v>
      </c>
      <c r="G26" s="346" t="n">
        <v>0</v>
      </c>
      <c r="H26" s="346" t="n">
        <v>57</v>
      </c>
      <c r="I26" s="347" t="n">
        <v>250273</v>
      </c>
      <c r="J26" s="346" t="n">
        <v>50372</v>
      </c>
      <c r="K26" s="346" t="n">
        <v>130361</v>
      </c>
      <c r="L26" s="346" t="n">
        <v>41</v>
      </c>
      <c r="M26" s="347" t="n">
        <v>180692</v>
      </c>
    </row>
    <row r="27" s="349" customFormat="true" ht="15.75" hidden="false" customHeight="false" outlineLevel="0" collapsed="false">
      <c r="A27" s="346" t="s">
        <v>720</v>
      </c>
      <c r="B27" s="346" t="n">
        <v>2500</v>
      </c>
      <c r="C27" s="346" t="n">
        <v>83390</v>
      </c>
      <c r="D27" s="346" t="n">
        <v>175</v>
      </c>
      <c r="E27" s="346" t="n">
        <v>6082</v>
      </c>
      <c r="F27" s="346" t="n">
        <v>183153</v>
      </c>
      <c r="G27" s="346" t="n">
        <v>0</v>
      </c>
      <c r="H27" s="346" t="n">
        <v>0</v>
      </c>
      <c r="I27" s="347" t="n">
        <v>275300</v>
      </c>
      <c r="J27" s="346" t="n">
        <v>0</v>
      </c>
      <c r="K27" s="346" t="n">
        <v>0</v>
      </c>
      <c r="L27" s="346" t="n">
        <v>0</v>
      </c>
      <c r="M27" s="347" t="n">
        <v>0</v>
      </c>
    </row>
    <row r="28" s="349" customFormat="true" ht="15.75" hidden="false" customHeight="false" outlineLevel="0" collapsed="false">
      <c r="A28" s="346" t="s">
        <v>721</v>
      </c>
      <c r="B28" s="346" t="n">
        <v>100000</v>
      </c>
      <c r="C28" s="346" t="n">
        <v>0</v>
      </c>
      <c r="D28" s="346" t="n">
        <v>0</v>
      </c>
      <c r="E28" s="346" t="n">
        <v>429341</v>
      </c>
      <c r="F28" s="346" t="n">
        <v>251</v>
      </c>
      <c r="G28" s="346" t="n">
        <v>258</v>
      </c>
      <c r="H28" s="346" t="n">
        <v>0</v>
      </c>
      <c r="I28" s="347" t="n">
        <v>529850</v>
      </c>
      <c r="J28" s="346" t="n">
        <v>0</v>
      </c>
      <c r="K28" s="346" t="n">
        <v>0</v>
      </c>
      <c r="L28" s="346" t="n">
        <v>0</v>
      </c>
      <c r="M28" s="347" t="n">
        <v>0</v>
      </c>
    </row>
    <row r="29" s="349" customFormat="true" ht="15.75" hidden="false" customHeight="false" outlineLevel="0" collapsed="false">
      <c r="A29" s="346" t="s">
        <v>722</v>
      </c>
      <c r="B29" s="346" t="n">
        <v>355</v>
      </c>
      <c r="C29" s="346" t="n">
        <v>22030</v>
      </c>
      <c r="D29" s="346" t="n">
        <v>0</v>
      </c>
      <c r="E29" s="346" t="n">
        <v>4782</v>
      </c>
      <c r="F29" s="346" t="n">
        <v>259097</v>
      </c>
      <c r="G29" s="346" t="n">
        <v>0</v>
      </c>
      <c r="H29" s="346" t="n">
        <v>0</v>
      </c>
      <c r="I29" s="347" t="n">
        <v>286264</v>
      </c>
      <c r="J29" s="346" t="n">
        <v>0</v>
      </c>
      <c r="K29" s="346" t="n">
        <v>0</v>
      </c>
      <c r="L29" s="346" t="n">
        <v>0</v>
      </c>
      <c r="M29" s="347" t="n">
        <v>0</v>
      </c>
    </row>
    <row r="30" s="349" customFormat="true" ht="15.75" hidden="false" customHeight="false" outlineLevel="0" collapsed="false">
      <c r="A30" s="346" t="s">
        <v>723</v>
      </c>
      <c r="B30" s="346" t="n">
        <v>126605</v>
      </c>
      <c r="C30" s="346" t="n">
        <v>0</v>
      </c>
      <c r="D30" s="346" t="n">
        <v>351018</v>
      </c>
      <c r="E30" s="346" t="n">
        <v>100278</v>
      </c>
      <c r="F30" s="346" t="n">
        <v>20283</v>
      </c>
      <c r="G30" s="346" t="n">
        <v>0</v>
      </c>
      <c r="H30" s="346" t="n">
        <v>23</v>
      </c>
      <c r="I30" s="347" t="n">
        <v>598161</v>
      </c>
      <c r="J30" s="346" t="n">
        <v>18902</v>
      </c>
      <c r="K30" s="346" t="n">
        <v>0</v>
      </c>
      <c r="L30" s="346" t="n">
        <v>0</v>
      </c>
      <c r="M30" s="347" t="n">
        <v>18902</v>
      </c>
    </row>
    <row r="31" s="349" customFormat="true" ht="15.75" hidden="false" customHeight="false" outlineLevel="0" collapsed="false">
      <c r="A31" s="346" t="s">
        <v>724</v>
      </c>
      <c r="B31" s="346" t="n">
        <v>156170</v>
      </c>
      <c r="C31" s="346" t="n">
        <v>0</v>
      </c>
      <c r="D31" s="346" t="n">
        <v>50715</v>
      </c>
      <c r="E31" s="346" t="n">
        <v>11171</v>
      </c>
      <c r="F31" s="346" t="n">
        <v>13202</v>
      </c>
      <c r="G31" s="346" t="n">
        <v>0</v>
      </c>
      <c r="H31" s="346" t="n">
        <v>0</v>
      </c>
      <c r="I31" s="347" t="n">
        <v>231258</v>
      </c>
      <c r="J31" s="346" t="n">
        <v>4426</v>
      </c>
      <c r="K31" s="346" t="n">
        <v>0</v>
      </c>
      <c r="L31" s="346" t="n">
        <v>125</v>
      </c>
      <c r="M31" s="347" t="n">
        <v>4301</v>
      </c>
    </row>
    <row r="32" s="349" customFormat="true" ht="15.75" hidden="false" customHeight="false" outlineLevel="0" collapsed="false">
      <c r="A32" s="346" t="s">
        <v>725</v>
      </c>
      <c r="B32" s="346" t="n">
        <v>48125</v>
      </c>
      <c r="C32" s="346" t="n">
        <v>96</v>
      </c>
      <c r="D32" s="346" t="n">
        <v>1701</v>
      </c>
      <c r="E32" s="346" t="n">
        <v>1539</v>
      </c>
      <c r="F32" s="346" t="n">
        <v>113191</v>
      </c>
      <c r="G32" s="346" t="n">
        <v>0</v>
      </c>
      <c r="H32" s="346" t="n">
        <v>0</v>
      </c>
      <c r="I32" s="347" t="n">
        <v>164652</v>
      </c>
      <c r="J32" s="346" t="n">
        <v>594</v>
      </c>
      <c r="K32" s="346" t="n">
        <v>0</v>
      </c>
      <c r="L32" s="346" t="n">
        <v>0</v>
      </c>
      <c r="M32" s="347" t="n">
        <v>594</v>
      </c>
    </row>
    <row r="33" s="349" customFormat="true" ht="15.75" hidden="false" customHeight="false" outlineLevel="0" collapsed="false">
      <c r="A33" s="346" t="s">
        <v>726</v>
      </c>
      <c r="B33" s="346" t="n">
        <v>124336</v>
      </c>
      <c r="C33" s="346" t="n">
        <v>0</v>
      </c>
      <c r="D33" s="346" t="n">
        <v>3362</v>
      </c>
      <c r="E33" s="346" t="n">
        <v>4212</v>
      </c>
      <c r="F33" s="346" t="n">
        <v>5187</v>
      </c>
      <c r="G33" s="346" t="n">
        <v>0</v>
      </c>
      <c r="H33" s="346" t="n">
        <v>99</v>
      </c>
      <c r="I33" s="347" t="n">
        <v>136998</v>
      </c>
      <c r="J33" s="346" t="n">
        <v>39</v>
      </c>
      <c r="K33" s="346" t="n">
        <v>0</v>
      </c>
      <c r="L33" s="346" t="n">
        <v>39</v>
      </c>
      <c r="M33" s="347" t="n">
        <v>0</v>
      </c>
    </row>
    <row r="34" s="349" customFormat="true" ht="15.75" hidden="false" customHeight="false" outlineLevel="0" collapsed="false">
      <c r="A34" s="346" t="s">
        <v>727</v>
      </c>
      <c r="B34" s="346" t="n">
        <v>35000</v>
      </c>
      <c r="C34" s="346" t="n">
        <v>0</v>
      </c>
      <c r="D34" s="346" t="n">
        <v>0</v>
      </c>
      <c r="E34" s="346" t="n">
        <v>2187</v>
      </c>
      <c r="F34" s="346" t="n">
        <v>0</v>
      </c>
      <c r="G34" s="346" t="n">
        <v>0</v>
      </c>
      <c r="H34" s="346" t="n">
        <v>100</v>
      </c>
      <c r="I34" s="347" t="n">
        <v>37087</v>
      </c>
      <c r="J34" s="346" t="n">
        <v>0</v>
      </c>
      <c r="K34" s="346" t="n">
        <v>0</v>
      </c>
      <c r="L34" s="346" t="n">
        <v>0</v>
      </c>
      <c r="M34" s="347" t="n">
        <v>0</v>
      </c>
    </row>
    <row r="35" s="349" customFormat="true" ht="15.75" hidden="false" customHeight="false" outlineLevel="0" collapsed="false">
      <c r="A35" s="346" t="s">
        <v>728</v>
      </c>
      <c r="B35" s="346" t="n">
        <v>26349</v>
      </c>
      <c r="C35" s="346" t="n">
        <v>7611</v>
      </c>
      <c r="D35" s="346" t="n">
        <v>2712</v>
      </c>
      <c r="E35" s="346" t="n">
        <v>877</v>
      </c>
      <c r="F35" s="346" t="n">
        <v>20834</v>
      </c>
      <c r="G35" s="346" t="n">
        <v>0</v>
      </c>
      <c r="H35" s="346" t="n">
        <v>0</v>
      </c>
      <c r="I35" s="347" t="n">
        <v>58383</v>
      </c>
      <c r="J35" s="346" t="n">
        <v>99</v>
      </c>
      <c r="K35" s="346" t="n">
        <v>0</v>
      </c>
      <c r="L35" s="346" t="n">
        <v>99</v>
      </c>
      <c r="M35" s="347" t="n">
        <v>0</v>
      </c>
    </row>
    <row r="36" s="349" customFormat="true" ht="15.75" hidden="false" customHeight="false" outlineLevel="0" collapsed="false">
      <c r="A36" s="346" t="s">
        <v>729</v>
      </c>
      <c r="B36" s="346" t="n">
        <v>244762</v>
      </c>
      <c r="C36" s="346" t="n">
        <v>35204</v>
      </c>
      <c r="D36" s="346" t="n">
        <v>1094</v>
      </c>
      <c r="E36" s="346" t="n">
        <v>1840</v>
      </c>
      <c r="F36" s="346" t="n">
        <v>0</v>
      </c>
      <c r="G36" s="346" t="n">
        <v>0</v>
      </c>
      <c r="H36" s="346" t="n">
        <v>0</v>
      </c>
      <c r="I36" s="347" t="n">
        <v>282900</v>
      </c>
      <c r="J36" s="346" t="n">
        <v>0</v>
      </c>
      <c r="K36" s="346" t="n">
        <v>0</v>
      </c>
      <c r="L36" s="346" t="n">
        <v>0</v>
      </c>
      <c r="M36" s="347" t="n">
        <v>0</v>
      </c>
    </row>
    <row r="37" s="349" customFormat="true" ht="15.75" hidden="false" customHeight="false" outlineLevel="0" collapsed="false">
      <c r="A37" s="346" t="s">
        <v>730</v>
      </c>
      <c r="B37" s="346" t="n">
        <v>83186</v>
      </c>
      <c r="C37" s="346" t="n">
        <v>250</v>
      </c>
      <c r="D37" s="346" t="n">
        <v>181847</v>
      </c>
      <c r="E37" s="346" t="n">
        <v>388</v>
      </c>
      <c r="F37" s="346" t="n">
        <v>894</v>
      </c>
      <c r="G37" s="346" t="n">
        <v>0</v>
      </c>
      <c r="H37" s="346" t="n">
        <v>0</v>
      </c>
      <c r="I37" s="347" t="n">
        <v>266565</v>
      </c>
      <c r="J37" s="346" t="n">
        <v>0</v>
      </c>
      <c r="K37" s="346" t="n">
        <v>0</v>
      </c>
      <c r="L37" s="346" t="n">
        <v>0</v>
      </c>
      <c r="M37" s="347" t="n">
        <v>0</v>
      </c>
    </row>
    <row r="38" s="349" customFormat="true" ht="15.75" hidden="false" customHeight="false" outlineLevel="0" collapsed="false">
      <c r="A38" s="346" t="s">
        <v>731</v>
      </c>
      <c r="B38" s="346" t="n">
        <v>2345</v>
      </c>
      <c r="C38" s="346" t="n">
        <v>0</v>
      </c>
      <c r="D38" s="346" t="n">
        <v>45986</v>
      </c>
      <c r="E38" s="346" t="n">
        <v>2058</v>
      </c>
      <c r="F38" s="346" t="n">
        <v>641</v>
      </c>
      <c r="G38" s="346" t="n">
        <v>0</v>
      </c>
      <c r="H38" s="346" t="n">
        <v>0</v>
      </c>
      <c r="I38" s="347" t="n">
        <v>51030</v>
      </c>
      <c r="J38" s="346" t="n">
        <v>37424</v>
      </c>
      <c r="K38" s="346" t="n">
        <v>0</v>
      </c>
      <c r="L38" s="346" t="n">
        <v>0</v>
      </c>
      <c r="M38" s="347" t="n">
        <v>37424</v>
      </c>
    </row>
    <row r="39" s="349" customFormat="true" ht="15.75" hidden="false" customHeight="false" outlineLevel="0" collapsed="false">
      <c r="A39" s="346" t="s">
        <v>732</v>
      </c>
      <c r="B39" s="346" t="n">
        <v>109680</v>
      </c>
      <c r="C39" s="346" t="n">
        <v>0</v>
      </c>
      <c r="D39" s="346" t="n">
        <v>9073</v>
      </c>
      <c r="E39" s="346" t="n">
        <v>2444</v>
      </c>
      <c r="F39" s="346" t="n">
        <v>0</v>
      </c>
      <c r="G39" s="346" t="n">
        <v>0</v>
      </c>
      <c r="H39" s="346" t="n">
        <v>0</v>
      </c>
      <c r="I39" s="347" t="n">
        <v>121197</v>
      </c>
      <c r="J39" s="346" t="n">
        <v>0</v>
      </c>
      <c r="K39" s="346" t="n">
        <v>0</v>
      </c>
      <c r="L39" s="346" t="n">
        <v>0</v>
      </c>
      <c r="M39" s="347" t="n">
        <v>0</v>
      </c>
    </row>
    <row r="40" s="349" customFormat="true" ht="15.75" hidden="false" customHeight="false" outlineLevel="0" collapsed="false">
      <c r="A40" s="346" t="s">
        <v>733</v>
      </c>
      <c r="B40" s="346" t="n">
        <v>3000</v>
      </c>
      <c r="C40" s="346" t="n">
        <v>0</v>
      </c>
      <c r="D40" s="346" t="n">
        <v>21155</v>
      </c>
      <c r="E40" s="346" t="n">
        <v>87617</v>
      </c>
      <c r="F40" s="346" t="n">
        <v>18768</v>
      </c>
      <c r="G40" s="346" t="n">
        <v>0</v>
      </c>
      <c r="H40" s="346" t="n">
        <v>0</v>
      </c>
      <c r="I40" s="347" t="n">
        <v>130540</v>
      </c>
      <c r="J40" s="346" t="n">
        <v>2381</v>
      </c>
      <c r="K40" s="346" t="n">
        <v>0</v>
      </c>
      <c r="L40" s="346" t="n">
        <v>0</v>
      </c>
      <c r="M40" s="347" t="n">
        <v>2381</v>
      </c>
    </row>
    <row r="41" s="349" customFormat="true" ht="15.75" hidden="false" customHeight="false" outlineLevel="0" collapsed="false">
      <c r="A41" s="346" t="s">
        <v>734</v>
      </c>
      <c r="B41" s="346" t="n">
        <v>0</v>
      </c>
      <c r="C41" s="346" t="n">
        <v>0</v>
      </c>
      <c r="D41" s="346" t="n">
        <v>72344</v>
      </c>
      <c r="E41" s="346" t="n">
        <v>0</v>
      </c>
      <c r="F41" s="346" t="n">
        <v>0</v>
      </c>
      <c r="G41" s="346" t="n">
        <v>0</v>
      </c>
      <c r="H41" s="346" t="n">
        <v>0</v>
      </c>
      <c r="I41" s="347" t="n">
        <v>72344</v>
      </c>
      <c r="J41" s="346" t="n">
        <v>0</v>
      </c>
      <c r="K41" s="346" t="n">
        <v>0</v>
      </c>
      <c r="L41" s="346" t="n">
        <v>0</v>
      </c>
      <c r="M41" s="347" t="n">
        <v>0</v>
      </c>
    </row>
    <row r="42" s="349" customFormat="true" ht="15.75" hidden="false" customHeight="false" outlineLevel="0" collapsed="false">
      <c r="A42" s="346" t="s">
        <v>735</v>
      </c>
      <c r="B42" s="346" t="n">
        <v>2000</v>
      </c>
      <c r="C42" s="346" t="n">
        <v>1649</v>
      </c>
      <c r="D42" s="346" t="n">
        <v>12176</v>
      </c>
      <c r="E42" s="346" t="n">
        <v>0</v>
      </c>
      <c r="F42" s="346" t="n">
        <v>0</v>
      </c>
      <c r="G42" s="346" t="n">
        <v>0</v>
      </c>
      <c r="H42" s="346" t="n">
        <v>0</v>
      </c>
      <c r="I42" s="347" t="n">
        <v>15825</v>
      </c>
      <c r="J42" s="346" t="n">
        <v>0</v>
      </c>
      <c r="K42" s="346" t="n">
        <v>0</v>
      </c>
      <c r="L42" s="346" t="n">
        <v>0</v>
      </c>
      <c r="M42" s="347" t="n">
        <v>0</v>
      </c>
    </row>
    <row r="43" s="349" customFormat="true" ht="15.75" hidden="false" customHeight="false" outlineLevel="0" collapsed="false">
      <c r="A43" s="346" t="s">
        <v>736</v>
      </c>
      <c r="B43" s="346" t="n">
        <v>14000</v>
      </c>
      <c r="C43" s="346" t="n">
        <v>0</v>
      </c>
      <c r="D43" s="346" t="n">
        <v>15489</v>
      </c>
      <c r="E43" s="346" t="n">
        <v>598</v>
      </c>
      <c r="F43" s="346" t="n">
        <v>0</v>
      </c>
      <c r="G43" s="346" t="n">
        <v>0</v>
      </c>
      <c r="H43" s="346" t="n">
        <v>0</v>
      </c>
      <c r="I43" s="347" t="n">
        <v>30087</v>
      </c>
      <c r="J43" s="346" t="n">
        <v>0</v>
      </c>
      <c r="K43" s="346" t="n">
        <v>0</v>
      </c>
      <c r="L43" s="346" t="n">
        <v>0</v>
      </c>
      <c r="M43" s="347" t="n">
        <v>0</v>
      </c>
    </row>
    <row r="44" s="349" customFormat="true" ht="15.75" hidden="false" customHeight="false" outlineLevel="0" collapsed="false">
      <c r="A44" s="346"/>
      <c r="B44" s="346"/>
      <c r="C44" s="346"/>
      <c r="D44" s="346"/>
      <c r="E44" s="346"/>
      <c r="F44" s="346"/>
      <c r="G44" s="346"/>
      <c r="H44" s="346"/>
      <c r="I44" s="347"/>
      <c r="J44" s="346"/>
      <c r="K44" s="346"/>
      <c r="L44" s="346"/>
      <c r="M44" s="347"/>
    </row>
    <row r="45" s="349" customFormat="true" ht="15.75" hidden="false" customHeight="false" outlineLevel="0" collapsed="false">
      <c r="A45" s="350" t="s">
        <v>737</v>
      </c>
      <c r="B45" s="350" t="n">
        <v>7543339</v>
      </c>
      <c r="C45" s="350" t="n">
        <v>1137702</v>
      </c>
      <c r="D45" s="350" t="n">
        <v>6046279</v>
      </c>
      <c r="E45" s="350" t="n">
        <v>5482086</v>
      </c>
      <c r="F45" s="350" t="n">
        <v>1238327</v>
      </c>
      <c r="G45" s="350" t="n">
        <v>7766</v>
      </c>
      <c r="H45" s="350" t="n">
        <v>50216</v>
      </c>
      <c r="I45" s="350" t="n">
        <v>21405283</v>
      </c>
      <c r="J45" s="350" t="n">
        <v>789580</v>
      </c>
      <c r="K45" s="350" t="n">
        <v>971683</v>
      </c>
      <c r="L45" s="350" t="n">
        <v>5273</v>
      </c>
      <c r="M45" s="350" t="n">
        <v>1755990</v>
      </c>
    </row>
    <row r="46" s="349" customFormat="true" ht="15.75" hidden="false" customHeight="false" outlineLevel="0" collapsed="false">
      <c r="A46" s="352"/>
      <c r="B46" s="352"/>
      <c r="C46" s="352"/>
      <c r="D46" s="352"/>
      <c r="E46" s="352"/>
      <c r="F46" s="352"/>
      <c r="G46" s="352"/>
      <c r="H46" s="352"/>
      <c r="I46" s="352"/>
      <c r="J46" s="352"/>
      <c r="K46" s="352"/>
      <c r="L46" s="352"/>
      <c r="M46" s="352"/>
    </row>
    <row r="47" s="349" customFormat="true" ht="15.75" hidden="false" customHeight="false" outlineLevel="0" collapsed="false">
      <c r="A47" s="354"/>
      <c r="B47" s="355"/>
      <c r="C47" s="355"/>
      <c r="D47" s="355"/>
      <c r="E47" s="355"/>
      <c r="F47" s="355"/>
      <c r="G47" s="355"/>
      <c r="H47" s="355"/>
      <c r="I47" s="356"/>
      <c r="J47" s="355"/>
      <c r="K47" s="355"/>
      <c r="L47" s="355"/>
      <c r="M47" s="356"/>
    </row>
    <row r="48" s="349" customFormat="true" ht="15.75" hidden="false" customHeight="false" outlineLevel="0" collapsed="false">
      <c r="A48" s="356" t="s">
        <v>738</v>
      </c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  <c r="M48" s="356"/>
    </row>
    <row r="49" s="349" customFormat="true" ht="15.75" hidden="false" customHeight="false" outlineLevel="0" collapsed="false">
      <c r="A49" s="354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  <c r="M49" s="356"/>
    </row>
    <row r="50" s="349" customFormat="true" ht="15.75" hidden="false" customHeight="false" outlineLevel="0" collapsed="false">
      <c r="A50" s="346" t="s">
        <v>739</v>
      </c>
      <c r="B50" s="346" t="n">
        <v>1246821</v>
      </c>
      <c r="C50" s="346" t="n">
        <v>0</v>
      </c>
      <c r="D50" s="346" t="n">
        <v>158231</v>
      </c>
      <c r="E50" s="346" t="n">
        <v>46733</v>
      </c>
      <c r="F50" s="346" t="n">
        <v>2074</v>
      </c>
      <c r="G50" s="346" t="n">
        <v>204728</v>
      </c>
      <c r="H50" s="346" t="n">
        <v>960</v>
      </c>
      <c r="I50" s="347" t="n">
        <v>1657627</v>
      </c>
      <c r="J50" s="346" t="n">
        <v>102740</v>
      </c>
      <c r="K50" s="346" t="n">
        <v>421263</v>
      </c>
      <c r="L50" s="346" t="n">
        <v>0</v>
      </c>
      <c r="M50" s="347" t="n">
        <v>524003</v>
      </c>
    </row>
    <row r="51" s="349" customFormat="true" ht="15.75" hidden="false" customHeight="false" outlineLevel="0" collapsed="false">
      <c r="A51" s="346" t="s">
        <v>740</v>
      </c>
      <c r="B51" s="346" t="n">
        <v>914750</v>
      </c>
      <c r="C51" s="346" t="n">
        <v>0</v>
      </c>
      <c r="D51" s="346" t="n">
        <v>1063003</v>
      </c>
      <c r="E51" s="346" t="n">
        <v>91374</v>
      </c>
      <c r="F51" s="346" t="n">
        <v>10773</v>
      </c>
      <c r="G51" s="346" t="n">
        <v>0</v>
      </c>
      <c r="H51" s="346" t="n">
        <v>0</v>
      </c>
      <c r="I51" s="347" t="n">
        <v>2079900</v>
      </c>
      <c r="J51" s="346" t="n">
        <v>0</v>
      </c>
      <c r="K51" s="346" t="n">
        <v>0</v>
      </c>
      <c r="L51" s="346" t="n">
        <v>0</v>
      </c>
      <c r="M51" s="347" t="n">
        <v>0</v>
      </c>
    </row>
    <row r="52" s="349" customFormat="true" ht="15.75" hidden="false" customHeight="false" outlineLevel="0" collapsed="false">
      <c r="A52" s="346" t="s">
        <v>741</v>
      </c>
      <c r="B52" s="346" t="n">
        <v>42115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6" t="n">
        <v>0</v>
      </c>
      <c r="I52" s="347" t="n">
        <v>42115</v>
      </c>
      <c r="J52" s="346" t="n">
        <v>0</v>
      </c>
      <c r="K52" s="346" t="n">
        <v>0</v>
      </c>
      <c r="L52" s="346" t="n">
        <v>0</v>
      </c>
      <c r="M52" s="347" t="n">
        <v>0</v>
      </c>
    </row>
    <row r="53" s="349" customFormat="true" ht="15.75" hidden="false" customHeight="false" outlineLevel="0" collapsed="false">
      <c r="A53" s="354"/>
      <c r="B53" s="346"/>
      <c r="C53" s="346"/>
      <c r="D53" s="346"/>
      <c r="E53" s="346"/>
      <c r="F53" s="346"/>
      <c r="G53" s="346"/>
      <c r="H53" s="346"/>
      <c r="I53" s="347"/>
      <c r="J53" s="346"/>
      <c r="K53" s="346"/>
      <c r="L53" s="346"/>
      <c r="M53" s="347"/>
    </row>
    <row r="54" s="349" customFormat="true" ht="15.75" hidden="false" customHeight="false" outlineLevel="0" collapsed="false">
      <c r="A54" s="350" t="s">
        <v>742</v>
      </c>
      <c r="B54" s="350" t="n">
        <v>2203686</v>
      </c>
      <c r="C54" s="350" t="n">
        <v>0</v>
      </c>
      <c r="D54" s="350" t="n">
        <v>1221234</v>
      </c>
      <c r="E54" s="350" t="n">
        <v>138107</v>
      </c>
      <c r="F54" s="350" t="n">
        <v>12847</v>
      </c>
      <c r="G54" s="350" t="n">
        <v>204728</v>
      </c>
      <c r="H54" s="350" t="n">
        <v>960</v>
      </c>
      <c r="I54" s="350" t="n">
        <v>3779642</v>
      </c>
      <c r="J54" s="350" t="n">
        <v>102740</v>
      </c>
      <c r="K54" s="350" t="n">
        <v>421263</v>
      </c>
      <c r="L54" s="350" t="n">
        <v>0</v>
      </c>
      <c r="M54" s="350" t="n">
        <v>524003</v>
      </c>
    </row>
    <row r="55" s="349" customFormat="true" ht="15.75" hidden="false" customHeight="false" outlineLevel="0" collapsed="false">
      <c r="A55" s="352"/>
      <c r="B55" s="352"/>
      <c r="C55" s="352"/>
      <c r="D55" s="352"/>
      <c r="E55" s="352"/>
      <c r="F55" s="352"/>
      <c r="G55" s="352"/>
      <c r="H55" s="352"/>
      <c r="I55" s="352"/>
      <c r="J55" s="352"/>
      <c r="K55" s="352"/>
      <c r="L55" s="352"/>
      <c r="M55" s="352"/>
    </row>
    <row r="56" s="349" customFormat="true" ht="15.75" hidden="false" customHeight="false" outlineLevel="0" collapsed="false">
      <c r="A56" s="354"/>
      <c r="B56" s="355"/>
      <c r="C56" s="355"/>
      <c r="D56" s="355"/>
      <c r="E56" s="355"/>
      <c r="F56" s="355"/>
      <c r="G56" s="355"/>
      <c r="H56" s="355"/>
      <c r="I56" s="356"/>
      <c r="J56" s="355"/>
      <c r="K56" s="355"/>
      <c r="L56" s="355"/>
      <c r="M56" s="356"/>
    </row>
    <row r="57" s="349" customFormat="true" ht="15.75" hidden="false" customHeight="false" outlineLevel="0" collapsed="false">
      <c r="A57" s="356" t="s">
        <v>58</v>
      </c>
      <c r="B57" s="356"/>
      <c r="C57" s="356"/>
      <c r="D57" s="356"/>
      <c r="E57" s="356"/>
      <c r="F57" s="356"/>
      <c r="G57" s="356"/>
      <c r="H57" s="356"/>
      <c r="I57" s="356"/>
      <c r="J57" s="356"/>
      <c r="K57" s="356"/>
      <c r="L57" s="356"/>
      <c r="M57" s="356"/>
    </row>
    <row r="58" s="349" customFormat="true" ht="15.75" hidden="false" customHeight="false" outlineLevel="0" collapsed="false">
      <c r="A58" s="354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  <c r="M58" s="356"/>
    </row>
    <row r="59" s="349" customFormat="true" ht="15.75" hidden="false" customHeight="false" outlineLevel="0" collapsed="false">
      <c r="A59" s="346" t="s">
        <v>743</v>
      </c>
      <c r="B59" s="346" t="n">
        <v>0</v>
      </c>
      <c r="C59" s="346" t="n">
        <v>0</v>
      </c>
      <c r="D59" s="346" t="n">
        <v>0</v>
      </c>
      <c r="E59" s="346" t="n">
        <v>0</v>
      </c>
      <c r="F59" s="346" t="n">
        <v>0</v>
      </c>
      <c r="G59" s="346" t="n">
        <v>0</v>
      </c>
      <c r="H59" s="346" t="n">
        <v>0</v>
      </c>
      <c r="I59" s="347" t="n">
        <v>0</v>
      </c>
      <c r="J59" s="346" t="n">
        <v>0</v>
      </c>
      <c r="K59" s="346" t="n">
        <v>0</v>
      </c>
      <c r="L59" s="346" t="n">
        <v>0</v>
      </c>
      <c r="M59" s="347" t="n">
        <v>0</v>
      </c>
    </row>
    <row r="60" s="349" customFormat="true" ht="15.75" hidden="false" customHeight="false" outlineLevel="0" collapsed="false">
      <c r="A60" s="354"/>
      <c r="B60" s="346"/>
      <c r="C60" s="346"/>
      <c r="D60" s="346"/>
      <c r="E60" s="346"/>
      <c r="F60" s="346"/>
      <c r="G60" s="346"/>
      <c r="H60" s="346"/>
      <c r="I60" s="347"/>
      <c r="J60" s="346"/>
      <c r="K60" s="346"/>
      <c r="L60" s="346"/>
      <c r="M60" s="347"/>
    </row>
    <row r="61" s="349" customFormat="true" ht="15.75" hidden="false" customHeight="false" outlineLevel="0" collapsed="false">
      <c r="A61" s="350" t="s">
        <v>744</v>
      </c>
      <c r="B61" s="350" t="n">
        <v>0</v>
      </c>
      <c r="C61" s="350" t="n">
        <v>0</v>
      </c>
      <c r="D61" s="350" t="n">
        <v>0</v>
      </c>
      <c r="E61" s="350" t="n">
        <v>0</v>
      </c>
      <c r="F61" s="350" t="n"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</row>
    <row r="62" s="349" customFormat="true" ht="16.5" hidden="false" customHeight="false" outlineLevel="0" collapsed="false">
      <c r="A62" s="358"/>
      <c r="B62" s="356"/>
      <c r="C62" s="356"/>
      <c r="D62" s="356"/>
      <c r="E62" s="356"/>
      <c r="F62" s="356"/>
      <c r="G62" s="356"/>
      <c r="H62" s="356"/>
      <c r="I62" s="356"/>
      <c r="J62" s="356"/>
      <c r="K62" s="356"/>
      <c r="L62" s="356"/>
      <c r="M62" s="356"/>
    </row>
    <row r="63" s="349" customFormat="true" ht="16.5" hidden="false" customHeight="false" outlineLevel="0" collapsed="false">
      <c r="A63" s="359" t="s">
        <v>745</v>
      </c>
      <c r="B63" s="360" t="n">
        <v>9747025</v>
      </c>
      <c r="C63" s="360" t="n">
        <v>1137702</v>
      </c>
      <c r="D63" s="360" t="n">
        <v>7267513</v>
      </c>
      <c r="E63" s="360" t="n">
        <v>5620193</v>
      </c>
      <c r="F63" s="360" t="n">
        <v>1251174</v>
      </c>
      <c r="G63" s="360" t="n">
        <v>212494</v>
      </c>
      <c r="H63" s="360" t="n">
        <v>51176</v>
      </c>
      <c r="I63" s="360" t="n">
        <v>25184925</v>
      </c>
      <c r="J63" s="360" t="n">
        <v>892320</v>
      </c>
      <c r="K63" s="360" t="n">
        <v>1392946</v>
      </c>
      <c r="L63" s="360" t="n">
        <v>5273</v>
      </c>
      <c r="M63" s="360" t="n">
        <v>2279993</v>
      </c>
    </row>
    <row r="64" s="349" customFormat="true" ht="16.5" hidden="false" customHeight="false" outlineLevel="0" collapsed="false">
      <c r="A64" s="362"/>
      <c r="B64" s="362"/>
      <c r="I64" s="347"/>
      <c r="M64" s="347"/>
    </row>
    <row r="65" s="364" customFormat="true" ht="11.25" hidden="false" customHeight="false" outlineLevel="0" collapsed="false">
      <c r="A65" s="145" t="s">
        <v>206</v>
      </c>
      <c r="B65" s="145"/>
      <c r="I65" s="162"/>
      <c r="O65" s="162"/>
      <c r="P65" s="365"/>
    </row>
    <row r="66" s="364" customFormat="true" ht="11.25" hidden="false" customHeight="false" outlineLevel="0" collapsed="false">
      <c r="A66" s="145" t="s">
        <v>39</v>
      </c>
      <c r="B66" s="145"/>
      <c r="I66" s="162"/>
      <c r="O66" s="162"/>
      <c r="P66" s="365"/>
    </row>
    <row r="67" s="364" customFormat="true" ht="11.25" hidden="false" customHeight="false" outlineLevel="0" collapsed="false">
      <c r="A67" s="145" t="s">
        <v>746</v>
      </c>
      <c r="B67" s="145"/>
      <c r="I67" s="162"/>
      <c r="O67" s="162"/>
      <c r="P67" s="365"/>
    </row>
    <row r="68" s="364" customFormat="true" ht="11.25" hidden="false" customHeight="false" outlineLevel="0" collapsed="false">
      <c r="A68" s="145" t="s">
        <v>108</v>
      </c>
      <c r="B68" s="145"/>
      <c r="C68" s="145"/>
      <c r="D68" s="145"/>
      <c r="I68" s="162"/>
      <c r="O68" s="162"/>
      <c r="P68" s="365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5" width="17.7"/>
    <col collapsed="false" customWidth="true" hidden="false" outlineLevel="0" max="4" min="3" style="66" width="16.7"/>
    <col collapsed="false" customWidth="true" hidden="false" outlineLevel="0" max="5" min="5" style="67" width="15.7"/>
    <col collapsed="false" customWidth="true" hidden="false" outlineLevel="0" max="6" min="6" style="67" width="17.7"/>
    <col collapsed="false" customWidth="true" hidden="false" outlineLevel="0" max="8" min="7" style="66" width="16.7"/>
    <col collapsed="false" customWidth="true" hidden="false" outlineLevel="0" max="9" min="9" style="67" width="16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68" t="s">
        <v>771</v>
      </c>
      <c r="B1" s="68"/>
      <c r="C1" s="68"/>
      <c r="D1" s="68"/>
      <c r="E1" s="68"/>
      <c r="F1" s="68"/>
      <c r="G1" s="68"/>
      <c r="H1" s="68"/>
      <c r="I1" s="68"/>
    </row>
    <row r="2" customFormat="false" ht="18" hidden="false" customHeight="false" outlineLevel="0" collapsed="false">
      <c r="A2" s="68" t="s">
        <v>296</v>
      </c>
      <c r="B2" s="68"/>
      <c r="C2" s="68"/>
      <c r="D2" s="68"/>
      <c r="E2" s="68"/>
      <c r="F2" s="68"/>
      <c r="G2" s="68"/>
      <c r="H2" s="68"/>
      <c r="I2" s="68"/>
    </row>
    <row r="3" customFormat="false" ht="18" hidden="false" customHeight="false" outlineLevel="0" collapsed="false">
      <c r="A3" s="68" t="s">
        <v>165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1"/>
      <c r="C6" s="72"/>
      <c r="D6" s="72"/>
      <c r="E6" s="73"/>
      <c r="F6" s="73"/>
      <c r="G6" s="72"/>
      <c r="H6" s="72"/>
      <c r="I6" s="73"/>
    </row>
    <row r="7" customFormat="false" ht="12.75" hidden="false" customHeight="false" outlineLevel="0" collapsed="false">
      <c r="A7" s="74"/>
      <c r="B7" s="75" t="s">
        <v>167</v>
      </c>
      <c r="C7" s="75"/>
      <c r="D7" s="75"/>
      <c r="E7" s="75"/>
      <c r="F7" s="75"/>
      <c r="G7" s="75"/>
      <c r="H7" s="75"/>
      <c r="I7" s="75"/>
    </row>
    <row r="8" customFormat="false" ht="13.5" hidden="false" customHeight="false" outlineLevel="0" collapsed="false">
      <c r="B8" s="76" t="s">
        <v>168</v>
      </c>
      <c r="C8" s="76"/>
      <c r="D8" s="76"/>
      <c r="E8" s="76"/>
      <c r="F8" s="76"/>
      <c r="G8" s="76"/>
      <c r="H8" s="76"/>
      <c r="I8" s="76"/>
    </row>
    <row r="9" customFormat="false" ht="12.75" hidden="false" customHeight="false" outlineLevel="0" collapsed="false">
      <c r="A9" s="77"/>
      <c r="B9" s="78" t="s">
        <v>169</v>
      </c>
      <c r="C9" s="79" t="s">
        <v>170</v>
      </c>
      <c r="D9" s="79"/>
      <c r="E9" s="79"/>
      <c r="F9" s="79"/>
      <c r="G9" s="79"/>
      <c r="H9" s="78"/>
      <c r="I9" s="80"/>
    </row>
    <row r="10" customFormat="false" ht="12.75" hidden="false" customHeight="false" outlineLevel="0" collapsed="false">
      <c r="A10" s="77" t="s">
        <v>171</v>
      </c>
      <c r="B10" s="78" t="s">
        <v>172</v>
      </c>
      <c r="C10" s="78"/>
      <c r="D10" s="78" t="s">
        <v>173</v>
      </c>
      <c r="E10" s="78" t="s">
        <v>174</v>
      </c>
      <c r="F10" s="78" t="s">
        <v>175</v>
      </c>
      <c r="G10" s="78"/>
      <c r="H10" s="78"/>
      <c r="I10" s="80"/>
    </row>
    <row r="11" customFormat="false" ht="12.75" hidden="false" customHeight="false" outlineLevel="0" collapsed="false">
      <c r="A11" s="77"/>
      <c r="B11" s="78" t="s">
        <v>176</v>
      </c>
      <c r="C11" s="78" t="s">
        <v>177</v>
      </c>
      <c r="D11" s="78" t="s">
        <v>178</v>
      </c>
      <c r="E11" s="78" t="s">
        <v>179</v>
      </c>
      <c r="F11" s="78" t="s">
        <v>180</v>
      </c>
      <c r="G11" s="78"/>
      <c r="H11" s="78" t="s">
        <v>181</v>
      </c>
      <c r="I11" s="80"/>
    </row>
    <row r="12" customFormat="false" ht="13.5" hidden="false" customHeight="false" outlineLevel="0" collapsed="false">
      <c r="A12" s="81"/>
      <c r="B12" s="82" t="s">
        <v>182</v>
      </c>
      <c r="C12" s="82" t="s">
        <v>183</v>
      </c>
      <c r="D12" s="82" t="s">
        <v>184</v>
      </c>
      <c r="E12" s="82" t="s">
        <v>185</v>
      </c>
      <c r="F12" s="82" t="s">
        <v>186</v>
      </c>
      <c r="G12" s="82" t="s">
        <v>187</v>
      </c>
      <c r="H12" s="82" t="s">
        <v>188</v>
      </c>
      <c r="I12" s="83" t="s">
        <v>8</v>
      </c>
    </row>
    <row r="13" customFormat="false" ht="12.75" hidden="false" customHeight="false" outlineLevel="0" collapsed="false">
      <c r="A13" s="84"/>
      <c r="B13" s="84"/>
      <c r="C13" s="85"/>
      <c r="D13" s="85"/>
      <c r="E13" s="86"/>
      <c r="F13" s="85"/>
      <c r="G13" s="85"/>
      <c r="H13" s="85"/>
      <c r="I13" s="86"/>
    </row>
    <row r="14" customFormat="false" ht="12.75" hidden="false" customHeight="false" outlineLevel="0" collapsed="false">
      <c r="A14" s="87" t="s">
        <v>189</v>
      </c>
      <c r="B14" s="88"/>
      <c r="C14" s="66" t="n">
        <v>55706</v>
      </c>
      <c r="D14" s="66" t="n">
        <v>1576657</v>
      </c>
      <c r="E14" s="66" t="n">
        <v>1172538</v>
      </c>
      <c r="F14" s="66" t="n">
        <v>434910</v>
      </c>
      <c r="G14" s="66" t="n">
        <v>341413</v>
      </c>
      <c r="H14" s="66" t="n">
        <v>5287</v>
      </c>
      <c r="I14" s="67" t="n">
        <v>3575937</v>
      </c>
    </row>
    <row r="15" customFormat="false" ht="12.75" hidden="false" customHeight="false" outlineLevel="0" collapsed="false">
      <c r="E15" s="66"/>
      <c r="F15" s="66"/>
    </row>
    <row r="16" customFormat="false" ht="12.75" hidden="false" customHeight="false" outlineLevel="0" collapsed="false">
      <c r="A16" s="87" t="s">
        <v>190</v>
      </c>
      <c r="B16" s="89"/>
      <c r="C16" s="66" t="n">
        <v>68225</v>
      </c>
      <c r="D16" s="66" t="n">
        <v>1072247</v>
      </c>
      <c r="E16" s="66" t="n">
        <v>1999258</v>
      </c>
      <c r="F16" s="66" t="n">
        <v>2221009</v>
      </c>
      <c r="G16" s="66" t="n">
        <v>724122</v>
      </c>
      <c r="H16" s="66" t="n">
        <v>5335</v>
      </c>
      <c r="I16" s="67" t="n">
        <v>6079526</v>
      </c>
    </row>
    <row r="17" customFormat="false" ht="12.75" hidden="false" customHeight="false" outlineLevel="0" collapsed="false">
      <c r="E17" s="66"/>
      <c r="F17" s="66"/>
    </row>
    <row r="18" customFormat="false" ht="12.75" hidden="false" customHeight="false" outlineLevel="0" collapsed="false">
      <c r="A18" s="87" t="s">
        <v>191</v>
      </c>
      <c r="B18" s="66" t="n">
        <v>6270987</v>
      </c>
      <c r="C18" s="66" t="n">
        <v>297266</v>
      </c>
      <c r="D18" s="66" t="n">
        <v>2342679</v>
      </c>
      <c r="E18" s="66" t="n">
        <v>4219657</v>
      </c>
      <c r="F18" s="66" t="n">
        <v>998723</v>
      </c>
      <c r="G18" s="66" t="n">
        <v>63800</v>
      </c>
      <c r="H18" s="66" t="n">
        <v>41291</v>
      </c>
      <c r="I18" s="67" t="n">
        <v>14151821</v>
      </c>
    </row>
    <row r="19" customFormat="false" ht="12.75" hidden="false" customHeight="false" outlineLevel="0" collapsed="false">
      <c r="B19" s="66"/>
      <c r="E19" s="66"/>
      <c r="F19" s="66"/>
    </row>
    <row r="20" customFormat="false" ht="12.75" hidden="false" customHeight="false" outlineLevel="0" collapsed="false">
      <c r="A20" s="87" t="s">
        <v>192</v>
      </c>
      <c r="B20" s="87"/>
      <c r="E20" s="66"/>
      <c r="F20" s="66"/>
    </row>
    <row r="21" customFormat="false" ht="12.75" hidden="false" customHeight="false" outlineLevel="0" collapsed="false">
      <c r="A21" s="65" t="s">
        <v>193</v>
      </c>
      <c r="B21" s="66" t="n">
        <v>7886512</v>
      </c>
      <c r="C21" s="66" t="n">
        <v>578787</v>
      </c>
      <c r="D21" s="66" t="n">
        <v>2720066</v>
      </c>
      <c r="E21" s="66" t="n">
        <v>3294446</v>
      </c>
      <c r="F21" s="66" t="n">
        <v>1000626</v>
      </c>
      <c r="G21" s="66" t="n">
        <v>48942</v>
      </c>
      <c r="H21" s="66" t="n">
        <v>42358</v>
      </c>
      <c r="I21" s="67" t="n">
        <v>15487021</v>
      </c>
    </row>
    <row r="22" customFormat="false" ht="12.75" hidden="false" customHeight="false" outlineLevel="0" collapsed="false">
      <c r="A22" s="65" t="s">
        <v>194</v>
      </c>
      <c r="B22" s="66" t="n">
        <v>8049135</v>
      </c>
      <c r="C22" s="66" t="n">
        <v>468065</v>
      </c>
      <c r="D22" s="66" t="n">
        <v>3265950</v>
      </c>
      <c r="E22" s="66" t="n">
        <v>4114765</v>
      </c>
      <c r="F22" s="66" t="n">
        <v>975871</v>
      </c>
      <c r="G22" s="66" t="n">
        <v>73460</v>
      </c>
      <c r="H22" s="66" t="n">
        <v>50490</v>
      </c>
      <c r="I22" s="67" t="n">
        <v>16896756</v>
      </c>
    </row>
    <row r="23" customFormat="false" ht="12.75" hidden="false" customHeight="false" outlineLevel="0" collapsed="false">
      <c r="A23" s="65" t="s">
        <v>195</v>
      </c>
      <c r="B23" s="66" t="n">
        <v>6373095</v>
      </c>
      <c r="C23" s="66" t="n">
        <v>322756</v>
      </c>
      <c r="D23" s="66" t="n">
        <v>3070642</v>
      </c>
      <c r="E23" s="66" t="n">
        <v>3858396</v>
      </c>
      <c r="F23" s="66" t="n">
        <v>1700412</v>
      </c>
      <c r="G23" s="66" t="n">
        <v>71517</v>
      </c>
      <c r="H23" s="66" t="n">
        <v>50581</v>
      </c>
      <c r="I23" s="67" t="n">
        <v>15346237</v>
      </c>
    </row>
    <row r="24" customFormat="false" ht="12.75" hidden="false" customHeight="false" outlineLevel="0" collapsed="false">
      <c r="A24" s="65" t="s">
        <v>196</v>
      </c>
      <c r="B24" s="66" t="n">
        <v>6301767</v>
      </c>
      <c r="C24" s="66" t="n">
        <v>346348</v>
      </c>
      <c r="D24" s="66" t="n">
        <v>3414946</v>
      </c>
      <c r="E24" s="66" t="n">
        <v>4155291</v>
      </c>
      <c r="F24" s="66" t="n">
        <v>1166387</v>
      </c>
      <c r="G24" s="66" t="n">
        <v>71308</v>
      </c>
      <c r="H24" s="66" t="n">
        <v>52219</v>
      </c>
      <c r="I24" s="67" t="n">
        <v>15403828</v>
      </c>
    </row>
    <row r="25" customFormat="false" ht="12.75" hidden="false" customHeight="false" outlineLevel="0" collapsed="false">
      <c r="A25" s="65" t="s">
        <v>197</v>
      </c>
      <c r="B25" s="66" t="n">
        <v>6049160</v>
      </c>
      <c r="C25" s="66" t="n">
        <v>431281</v>
      </c>
      <c r="D25" s="66" t="n">
        <v>3934450</v>
      </c>
      <c r="E25" s="66" t="n">
        <v>4466598</v>
      </c>
      <c r="F25" s="66" t="n">
        <v>1365058</v>
      </c>
      <c r="G25" s="66" t="n">
        <v>71241</v>
      </c>
      <c r="H25" s="66" t="n">
        <v>92293</v>
      </c>
      <c r="I25" s="67" t="n">
        <v>16225495</v>
      </c>
    </row>
    <row r="26" customFormat="false" ht="12.75" hidden="false" customHeight="false" outlineLevel="0" collapsed="false">
      <c r="A26" s="65" t="s">
        <v>198</v>
      </c>
      <c r="B26" s="66" t="n">
        <v>6044926</v>
      </c>
      <c r="C26" s="66" t="n">
        <v>359996</v>
      </c>
      <c r="D26" s="66" t="n">
        <v>3736226</v>
      </c>
      <c r="E26" s="66" t="n">
        <v>4860376</v>
      </c>
      <c r="F26" s="66" t="n">
        <v>1262728</v>
      </c>
      <c r="G26" s="66" t="n">
        <v>68800</v>
      </c>
      <c r="H26" s="66" t="n">
        <v>50902</v>
      </c>
      <c r="I26" s="67" t="n">
        <v>16282150</v>
      </c>
    </row>
    <row r="27" customFormat="false" ht="12.75" hidden="false" customHeight="false" outlineLevel="0" collapsed="false">
      <c r="A27" s="65" t="s">
        <v>199</v>
      </c>
      <c r="B27" s="66" t="n">
        <v>6380491</v>
      </c>
      <c r="C27" s="66" t="n">
        <v>338506</v>
      </c>
      <c r="D27" s="66" t="n">
        <v>4114561</v>
      </c>
      <c r="E27" s="66" t="n">
        <v>4983648</v>
      </c>
      <c r="F27" s="66" t="n">
        <v>1060234</v>
      </c>
      <c r="G27" s="66" t="n">
        <v>68812</v>
      </c>
      <c r="H27" s="66" t="n">
        <v>50983</v>
      </c>
      <c r="I27" s="67" t="n">
        <v>16895269</v>
      </c>
    </row>
    <row r="28" customFormat="false" ht="12.75" hidden="false" customHeight="false" outlineLevel="0" collapsed="false">
      <c r="A28" s="65" t="s">
        <v>200</v>
      </c>
      <c r="B28" s="66" t="n">
        <v>5589546</v>
      </c>
      <c r="C28" s="66" t="n">
        <v>389104</v>
      </c>
      <c r="D28" s="66" t="n">
        <v>4039364</v>
      </c>
      <c r="E28" s="66" t="n">
        <v>4869273</v>
      </c>
      <c r="F28" s="66" t="n">
        <v>1485234</v>
      </c>
      <c r="G28" s="66" t="n">
        <v>68644</v>
      </c>
      <c r="H28" s="66" t="n">
        <v>51065</v>
      </c>
      <c r="I28" s="67" t="n">
        <v>16390100</v>
      </c>
    </row>
    <row r="29" customFormat="false" ht="12.75" hidden="false" customHeight="false" outlineLevel="0" collapsed="false">
      <c r="A29" s="65" t="s">
        <v>201</v>
      </c>
      <c r="B29" s="66" t="n">
        <v>5461719</v>
      </c>
      <c r="C29" s="66" t="n">
        <v>460619</v>
      </c>
      <c r="D29" s="66" t="n">
        <v>4295360</v>
      </c>
      <c r="E29" s="66" t="n">
        <v>4824745</v>
      </c>
      <c r="F29" s="66" t="n">
        <v>1461983</v>
      </c>
      <c r="G29" s="66" t="n">
        <v>72464</v>
      </c>
      <c r="H29" s="66" t="n">
        <v>51146</v>
      </c>
      <c r="I29" s="67" t="n">
        <v>16525744</v>
      </c>
    </row>
    <row r="30" customFormat="false" ht="12.75" hidden="false" customHeight="false" outlineLevel="0" collapsed="false">
      <c r="A30" s="65" t="s">
        <v>202</v>
      </c>
      <c r="B30" s="66" t="n">
        <v>5360349</v>
      </c>
      <c r="C30" s="66" t="n">
        <v>501078</v>
      </c>
      <c r="D30" s="66" t="n">
        <v>4715650</v>
      </c>
      <c r="E30" s="66" t="n">
        <v>4639510</v>
      </c>
      <c r="F30" s="66" t="n">
        <v>1600100</v>
      </c>
      <c r="G30" s="66" t="n">
        <v>55486</v>
      </c>
      <c r="H30" s="66" t="n">
        <v>51227</v>
      </c>
      <c r="I30" s="67" t="n">
        <v>16820946</v>
      </c>
    </row>
    <row r="31" customFormat="false" ht="12.75" hidden="false" customHeight="false" outlineLevel="0" collapsed="false">
      <c r="A31" s="65" t="s">
        <v>203</v>
      </c>
      <c r="B31" s="66" t="n">
        <v>6675369</v>
      </c>
      <c r="C31" s="66" t="n">
        <v>503650</v>
      </c>
      <c r="D31" s="66" t="n">
        <v>4625545</v>
      </c>
      <c r="E31" s="66" t="n">
        <v>5101737</v>
      </c>
      <c r="F31" s="66" t="n">
        <v>1706838</v>
      </c>
      <c r="G31" s="66" t="n">
        <v>59050</v>
      </c>
      <c r="H31" s="66" t="n">
        <v>79108</v>
      </c>
      <c r="I31" s="67" t="n">
        <v>18593081</v>
      </c>
    </row>
    <row r="32" customFormat="false" ht="12.75" hidden="false" customHeight="false" outlineLevel="0" collapsed="false">
      <c r="A32" s="65" t="s">
        <v>204</v>
      </c>
      <c r="B32" s="66" t="n">
        <v>6993295</v>
      </c>
      <c r="C32" s="66" t="n">
        <v>415510</v>
      </c>
      <c r="D32" s="66" t="n">
        <v>4933058</v>
      </c>
      <c r="E32" s="66" t="n">
        <v>5000510</v>
      </c>
      <c r="F32" s="66" t="n">
        <v>1643265</v>
      </c>
      <c r="G32" s="66" t="n">
        <v>53205</v>
      </c>
      <c r="H32" s="66" t="n">
        <v>51956</v>
      </c>
      <c r="I32" s="67" t="n">
        <v>18986887</v>
      </c>
    </row>
    <row r="33" customFormat="false" ht="12.75" hidden="false" customHeight="false" outlineLevel="0" collapsed="false">
      <c r="B33" s="66"/>
      <c r="E33" s="66"/>
      <c r="F33" s="66"/>
    </row>
    <row r="34" customFormat="false" ht="12.75" hidden="false" customHeight="false" outlineLevel="0" collapsed="false">
      <c r="A34" s="87" t="s">
        <v>205</v>
      </c>
      <c r="B34" s="66"/>
      <c r="E34" s="66"/>
      <c r="F34" s="66"/>
    </row>
    <row r="35" customFormat="false" ht="12.75" hidden="false" customHeight="false" outlineLevel="0" collapsed="false">
      <c r="A35" s="65" t="s">
        <v>193</v>
      </c>
      <c r="B35" s="66" t="n">
        <v>9028211</v>
      </c>
      <c r="C35" s="66" t="n">
        <v>389958</v>
      </c>
      <c r="D35" s="66" t="n">
        <v>5033644</v>
      </c>
      <c r="E35" s="66" t="n">
        <v>5423126</v>
      </c>
      <c r="F35" s="66" t="n">
        <v>1769386</v>
      </c>
      <c r="G35" s="66" t="n">
        <v>53177</v>
      </c>
      <c r="H35" s="66" t="n">
        <v>52208</v>
      </c>
      <c r="I35" s="67" t="n">
        <v>21645294</v>
      </c>
    </row>
    <row r="36" customFormat="false" ht="12.75" hidden="false" customHeight="false" outlineLevel="0" collapsed="false">
      <c r="A36" s="65" t="s">
        <v>194</v>
      </c>
      <c r="B36" s="66" t="n">
        <v>9036752</v>
      </c>
      <c r="C36" s="66" t="n">
        <v>630993</v>
      </c>
      <c r="D36" s="66" t="n">
        <v>5593214</v>
      </c>
      <c r="E36" s="66" t="n">
        <v>4906388</v>
      </c>
      <c r="F36" s="66" t="n">
        <v>1631011</v>
      </c>
      <c r="G36" s="66" t="n">
        <v>53030</v>
      </c>
      <c r="H36" s="66" t="n">
        <v>52118</v>
      </c>
      <c r="I36" s="67" t="n">
        <v>21799270</v>
      </c>
    </row>
    <row r="37" customFormat="false" ht="12.75" hidden="false" customHeight="false" outlineLevel="0" collapsed="false">
      <c r="A37" s="65" t="s">
        <v>195</v>
      </c>
      <c r="B37" s="66" t="n">
        <v>8480365</v>
      </c>
      <c r="C37" s="66" t="n">
        <v>488742</v>
      </c>
      <c r="D37" s="66" t="n">
        <v>6962251</v>
      </c>
      <c r="E37" s="66" t="n">
        <v>5505810</v>
      </c>
      <c r="F37" s="66" t="n">
        <v>1608039</v>
      </c>
      <c r="G37" s="66" t="n">
        <v>159949</v>
      </c>
      <c r="H37" s="66" t="n">
        <v>53454</v>
      </c>
      <c r="I37" s="67" t="n">
        <v>23151702</v>
      </c>
    </row>
    <row r="38" customFormat="false" ht="12.75" hidden="false" customHeight="false" outlineLevel="0" collapsed="false">
      <c r="A38" s="65" t="s">
        <v>196</v>
      </c>
      <c r="B38" s="66" t="n">
        <v>6272075</v>
      </c>
      <c r="C38" s="66" t="n">
        <v>466956</v>
      </c>
      <c r="D38" s="66" t="n">
        <v>7204002</v>
      </c>
      <c r="E38" s="66" t="n">
        <v>5613737</v>
      </c>
      <c r="F38" s="66" t="n">
        <v>1979523</v>
      </c>
      <c r="G38" s="66" t="n">
        <v>146838</v>
      </c>
      <c r="H38" s="66" t="n">
        <v>51352</v>
      </c>
      <c r="I38" s="67" t="n">
        <v>21631779</v>
      </c>
    </row>
    <row r="39" customFormat="false" ht="12.75" hidden="false" customHeight="false" outlineLevel="0" collapsed="false">
      <c r="A39" s="65" t="s">
        <v>197</v>
      </c>
      <c r="B39" s="66" t="n">
        <v>7638864</v>
      </c>
      <c r="C39" s="66" t="n">
        <v>618879</v>
      </c>
      <c r="D39" s="66" t="n">
        <v>7302564</v>
      </c>
      <c r="E39" s="66" t="n">
        <v>5376490</v>
      </c>
      <c r="F39" s="66" t="n">
        <v>1602181</v>
      </c>
      <c r="G39" s="66" t="n">
        <v>145606</v>
      </c>
      <c r="H39" s="66" t="n">
        <v>51433</v>
      </c>
      <c r="I39" s="67" t="n">
        <v>22633151</v>
      </c>
    </row>
    <row r="40" customFormat="false" ht="12.75" hidden="false" customHeight="false" outlineLevel="0" collapsed="false">
      <c r="A40" s="65" t="s">
        <v>198</v>
      </c>
      <c r="B40" s="66" t="n">
        <v>8250659</v>
      </c>
      <c r="C40" s="66" t="n">
        <v>1522195</v>
      </c>
      <c r="D40" s="66" t="n">
        <v>7444602</v>
      </c>
      <c r="E40" s="66" t="n">
        <v>5168172</v>
      </c>
      <c r="F40" s="66" t="n">
        <v>1616582</v>
      </c>
      <c r="G40" s="66" t="n">
        <v>152027</v>
      </c>
      <c r="H40" s="66" t="n">
        <v>50932</v>
      </c>
      <c r="I40" s="67" t="n">
        <v>24103305</v>
      </c>
    </row>
    <row r="41" customFormat="false" ht="12.75" hidden="false" customHeight="false" outlineLevel="0" collapsed="false">
      <c r="A41" s="65" t="s">
        <v>199</v>
      </c>
      <c r="B41" s="66" t="n">
        <v>8402080</v>
      </c>
      <c r="C41" s="66" t="n">
        <v>1444911</v>
      </c>
      <c r="D41" s="66" t="n">
        <v>7485730</v>
      </c>
      <c r="E41" s="66" t="n">
        <v>5058610</v>
      </c>
      <c r="F41" s="66" t="n">
        <v>1345097</v>
      </c>
      <c r="G41" s="66" t="n">
        <v>248349</v>
      </c>
      <c r="H41" s="66" t="n">
        <v>50932</v>
      </c>
      <c r="I41" s="67" t="n">
        <v>23933845</v>
      </c>
    </row>
    <row r="42" customFormat="false" ht="12.75" hidden="false" customHeight="false" outlineLevel="0" collapsed="false">
      <c r="A42" s="65" t="s">
        <v>200</v>
      </c>
      <c r="B42" s="66" t="n">
        <v>9066668</v>
      </c>
      <c r="C42" s="66" t="n">
        <v>876892</v>
      </c>
      <c r="D42" s="66" t="n">
        <v>8189722</v>
      </c>
      <c r="E42" s="66" t="n">
        <v>5467823</v>
      </c>
      <c r="F42" s="66" t="n">
        <v>1336962</v>
      </c>
      <c r="G42" s="66" t="n">
        <v>246077</v>
      </c>
      <c r="H42" s="66" t="n">
        <v>51094</v>
      </c>
      <c r="I42" s="67" t="n">
        <v>25133050</v>
      </c>
    </row>
    <row r="43" customFormat="false" ht="12.75" hidden="false" customHeight="false" outlineLevel="0" collapsed="false">
      <c r="A43" s="65" t="s">
        <v>201</v>
      </c>
      <c r="B43" s="66" t="n">
        <v>9747025</v>
      </c>
      <c r="C43" s="66" t="n">
        <v>1137702</v>
      </c>
      <c r="D43" s="66" t="n">
        <v>7267513</v>
      </c>
      <c r="E43" s="66" t="n">
        <v>5620193</v>
      </c>
      <c r="F43" s="66" t="n">
        <v>1251174</v>
      </c>
      <c r="G43" s="66" t="n">
        <v>212494</v>
      </c>
      <c r="H43" s="66" t="n">
        <v>51176</v>
      </c>
      <c r="I43" s="67" t="n">
        <v>25184925</v>
      </c>
    </row>
    <row r="44" customFormat="false" ht="13.5" hidden="false" customHeight="false" outlineLevel="0" collapsed="false">
      <c r="A44" s="90"/>
      <c r="B44" s="90"/>
      <c r="C44" s="105"/>
      <c r="D44" s="105"/>
      <c r="E44" s="106"/>
      <c r="F44" s="106"/>
      <c r="G44" s="105"/>
      <c r="H44" s="105"/>
      <c r="I44" s="106"/>
    </row>
    <row r="45" customFormat="false" ht="12.75" hidden="false" customHeight="false" outlineLevel="0" collapsed="false">
      <c r="G45" s="67"/>
    </row>
    <row r="46" customFormat="false" ht="12.75" hidden="false" customHeight="false" outlineLevel="0" collapsed="false">
      <c r="A46" s="93" t="s">
        <v>206</v>
      </c>
      <c r="B46" s="93"/>
      <c r="C46" s="93"/>
      <c r="G46" s="67"/>
    </row>
    <row r="47" customFormat="false" ht="12.75" hidden="false" customHeight="false" outlineLevel="0" collapsed="false">
      <c r="A47" s="93" t="s">
        <v>39</v>
      </c>
      <c r="B47" s="93"/>
      <c r="C47" s="93"/>
      <c r="D47" s="93"/>
      <c r="E47" s="93"/>
      <c r="F47" s="93"/>
      <c r="G47" s="67"/>
    </row>
    <row r="48" customFormat="false" ht="12.75" hidden="false" customHeight="false" outlineLevel="0" collapsed="false">
      <c r="G48" s="67"/>
    </row>
    <row r="49" customFormat="false" ht="12.75" hidden="false" customHeight="false" outlineLevel="0" collapsed="false">
      <c r="G49" s="67"/>
    </row>
    <row r="50" customFormat="false" ht="12.75" hidden="false" customHeight="false" outlineLevel="0" collapsed="false">
      <c r="G50" s="67"/>
    </row>
    <row r="51" customFormat="false" ht="12.75" hidden="false" customHeight="false" outlineLevel="0" collapsed="false">
      <c r="G51" s="67"/>
    </row>
    <row r="52" customFormat="false" ht="12.75" hidden="false" customHeight="false" outlineLevel="0" collapsed="false">
      <c r="G52" s="67"/>
    </row>
    <row r="53" customFormat="false" ht="12.75" hidden="false" customHeight="false" outlineLevel="0" collapsed="false">
      <c r="G53" s="67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772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506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49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4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50</v>
      </c>
      <c r="B7" s="41" t="s">
        <v>123</v>
      </c>
      <c r="C7" s="41"/>
      <c r="D7" s="41"/>
      <c r="E7" s="41"/>
      <c r="F7" s="42"/>
      <c r="G7" s="41" t="s">
        <v>117</v>
      </c>
      <c r="H7" s="41"/>
      <c r="I7" s="41"/>
    </row>
    <row r="8" customFormat="false" ht="39.95" hidden="false" customHeight="true" outlineLevel="0" collapsed="false">
      <c r="A8" s="40"/>
      <c r="B8" s="43" t="s">
        <v>9</v>
      </c>
      <c r="C8" s="43" t="s">
        <v>10</v>
      </c>
      <c r="D8" s="43" t="s">
        <v>118</v>
      </c>
      <c r="E8" s="43" t="s">
        <v>11</v>
      </c>
      <c r="F8" s="44"/>
      <c r="G8" s="41" t="s">
        <v>119</v>
      </c>
      <c r="H8" s="41" t="s">
        <v>120</v>
      </c>
      <c r="I8" s="41" t="s">
        <v>121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51</v>
      </c>
      <c r="B10" s="48" t="n">
        <v>6811213</v>
      </c>
      <c r="C10" s="48" t="n">
        <v>5572636</v>
      </c>
      <c r="D10" s="48" t="n">
        <v>4669321</v>
      </c>
      <c r="E10" s="48" t="n">
        <v>3501726</v>
      </c>
      <c r="F10" s="49"/>
      <c r="G10" s="50" t="n">
        <v>22.226052446275</v>
      </c>
      <c r="H10" s="50" t="n">
        <v>45.871594606582</v>
      </c>
      <c r="I10" s="50" t="n">
        <v>94.5101644160623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52</v>
      </c>
      <c r="B12" s="48" t="n">
        <v>35326896</v>
      </c>
      <c r="C12" s="48" t="n">
        <v>34556277</v>
      </c>
      <c r="D12" s="48" t="n">
        <v>32565074</v>
      </c>
      <c r="E12" s="48" t="n">
        <v>22264577</v>
      </c>
      <c r="F12" s="49"/>
      <c r="G12" s="50" t="n">
        <v>2.23004057989233</v>
      </c>
      <c r="H12" s="50" t="n">
        <v>8.48093267038177</v>
      </c>
      <c r="I12" s="50" t="n">
        <v>58.668615172882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153</v>
      </c>
      <c r="B14" s="48" t="n">
        <v>861635</v>
      </c>
      <c r="C14" s="48" t="n">
        <v>878277</v>
      </c>
      <c r="D14" s="48" t="n">
        <v>683347</v>
      </c>
      <c r="E14" s="48" t="n">
        <v>644495</v>
      </c>
      <c r="F14" s="49"/>
      <c r="G14" s="50" t="n">
        <v>-1.8948463867322</v>
      </c>
      <c r="H14" s="50" t="n">
        <v>26.0904050211679</v>
      </c>
      <c r="I14" s="50" t="n">
        <v>33.691494891349</v>
      </c>
      <c r="J14" s="51"/>
    </row>
    <row r="15" s="47" customFormat="true" ht="35.25" hidden="false" customHeight="false" outlineLevel="0" collapsed="false">
      <c r="A15" s="47" t="s">
        <v>154</v>
      </c>
      <c r="B15" s="48" t="n">
        <v>0</v>
      </c>
      <c r="C15" s="48" t="n">
        <v>0</v>
      </c>
      <c r="D15" s="48" t="n">
        <v>13367</v>
      </c>
      <c r="E15" s="48" t="n">
        <v>8603</v>
      </c>
      <c r="F15" s="49"/>
      <c r="G15" s="50" t="n">
        <v>0</v>
      </c>
      <c r="H15" s="50" t="n">
        <v>-100</v>
      </c>
      <c r="I15" s="50" t="n">
        <v>-100</v>
      </c>
      <c r="J15" s="51"/>
    </row>
    <row r="16" s="47" customFormat="true" ht="35.25" hidden="false" customHeight="false" outlineLevel="0" collapsed="false">
      <c r="A16" s="47" t="s">
        <v>155</v>
      </c>
      <c r="B16" s="48" t="n">
        <v>18837433</v>
      </c>
      <c r="C16" s="48" t="n">
        <v>18942702</v>
      </c>
      <c r="D16" s="48" t="n">
        <v>18532409</v>
      </c>
      <c r="E16" s="48" t="n">
        <v>13946189</v>
      </c>
      <c r="F16" s="49"/>
      <c r="G16" s="50" t="n">
        <v>-0.55572325426436</v>
      </c>
      <c r="H16" s="50" t="n">
        <v>1.64589503717515</v>
      </c>
      <c r="I16" s="50" t="n">
        <v>35.0722623936905</v>
      </c>
      <c r="J16" s="51"/>
    </row>
    <row r="17" s="47" customFormat="true" ht="35.25" hidden="false" customHeight="false" outlineLevel="0" collapsed="false">
      <c r="A17" s="47" t="s">
        <v>156</v>
      </c>
      <c r="B17" s="48" t="n">
        <v>14873964</v>
      </c>
      <c r="C17" s="48" t="n">
        <v>14067670</v>
      </c>
      <c r="D17" s="48" t="n">
        <v>12641773</v>
      </c>
      <c r="E17" s="48" t="n">
        <v>7146386</v>
      </c>
      <c r="F17" s="49"/>
      <c r="G17" s="50" t="n">
        <v>5.731539053731</v>
      </c>
      <c r="H17" s="50" t="n">
        <v>17.6572621577685</v>
      </c>
      <c r="I17" s="50" t="n">
        <v>108.132670135646</v>
      </c>
      <c r="J17" s="51"/>
    </row>
    <row r="18" s="47" customFormat="true" ht="35.25" hidden="false" customHeight="false" outlineLevel="0" collapsed="false">
      <c r="A18" s="47" t="s">
        <v>157</v>
      </c>
      <c r="B18" s="48" t="n">
        <v>753864</v>
      </c>
      <c r="C18" s="48" t="n">
        <v>667628</v>
      </c>
      <c r="D18" s="48" t="n">
        <v>694178</v>
      </c>
      <c r="E18" s="48" t="n">
        <v>518904</v>
      </c>
      <c r="F18" s="49"/>
      <c r="G18" s="50" t="n">
        <v>12.9167740118749</v>
      </c>
      <c r="H18" s="50" t="n">
        <v>8.59808291245185</v>
      </c>
      <c r="I18" s="50" t="n">
        <v>45.2800518014893</v>
      </c>
      <c r="J18" s="51"/>
    </row>
    <row r="19" s="47" customFormat="true" ht="34.5" hidden="false" customHeight="false" outlineLevel="0" collapsed="false">
      <c r="A19" s="52"/>
      <c r="B19" s="53"/>
      <c r="C19" s="53"/>
      <c r="D19" s="53"/>
      <c r="E19" s="53"/>
      <c r="F19" s="54"/>
      <c r="G19" s="53"/>
      <c r="H19" s="53"/>
      <c r="I19" s="53"/>
    </row>
    <row r="20" s="51" customFormat="true" ht="35.25" hidden="false" customHeight="false" outlineLevel="0" collapsed="false">
      <c r="A20" s="55" t="s">
        <v>158</v>
      </c>
      <c r="B20" s="48" t="n">
        <v>42138109</v>
      </c>
      <c r="C20" s="48" t="n">
        <v>40128913</v>
      </c>
      <c r="D20" s="48" t="n">
        <v>37234395</v>
      </c>
      <c r="E20" s="48" t="n">
        <v>25766303</v>
      </c>
      <c r="F20" s="49"/>
      <c r="G20" s="50" t="n">
        <v>5.0068537864457</v>
      </c>
      <c r="H20" s="50" t="n">
        <v>13.1698500808191</v>
      </c>
      <c r="I20" s="50" t="n">
        <v>63.5396005395108</v>
      </c>
    </row>
    <row r="21" s="47" customFormat="true" ht="34.5" hidden="false" customHeight="false" outlineLevel="0" collapsed="false">
      <c r="A21" s="52"/>
      <c r="B21" s="53"/>
      <c r="C21" s="53"/>
      <c r="D21" s="53"/>
      <c r="E21" s="53"/>
      <c r="F21" s="54"/>
      <c r="G21" s="53"/>
      <c r="H21" s="53"/>
      <c r="I21" s="53"/>
    </row>
    <row r="22" s="51" customFormat="true" ht="35.25" hidden="false" customHeight="false" outlineLevel="0" collapsed="false">
      <c r="A22" s="47" t="s">
        <v>159</v>
      </c>
      <c r="B22" s="48" t="n">
        <v>16902008</v>
      </c>
      <c r="C22" s="48" t="n">
        <v>14944769</v>
      </c>
      <c r="D22" s="48" t="n">
        <v>13080158</v>
      </c>
      <c r="E22" s="48" t="n">
        <v>9189413</v>
      </c>
      <c r="F22" s="49"/>
      <c r="G22" s="50" t="n">
        <v>13.0964821202656</v>
      </c>
      <c r="H22" s="50" t="n">
        <v>29.2186837498446</v>
      </c>
      <c r="I22" s="50" t="n">
        <v>83.9291367141732</v>
      </c>
    </row>
    <row r="23" s="47" customFormat="true" ht="34.5" hidden="false" customHeight="false" outlineLevel="0" collapsed="false">
      <c r="A23" s="52"/>
      <c r="B23" s="53"/>
      <c r="C23" s="53"/>
      <c r="D23" s="53"/>
      <c r="E23" s="53"/>
      <c r="F23" s="54"/>
      <c r="G23" s="53"/>
      <c r="H23" s="53"/>
      <c r="I23" s="53"/>
    </row>
    <row r="24" s="47" customFormat="true" ht="34.5" hidden="false" customHeight="false" outlineLevel="0" collapsed="false">
      <c r="A24" s="47" t="s">
        <v>160</v>
      </c>
      <c r="B24" s="53"/>
      <c r="C24" s="53"/>
      <c r="D24" s="53"/>
      <c r="E24" s="53"/>
      <c r="F24" s="54"/>
      <c r="G24" s="53"/>
      <c r="H24" s="53"/>
      <c r="I24" s="53"/>
    </row>
    <row r="25" s="51" customFormat="true" ht="35.25" hidden="false" customHeight="false" outlineLevel="0" collapsed="false">
      <c r="A25" s="47" t="s">
        <v>161</v>
      </c>
      <c r="B25" s="48" t="n">
        <v>51176</v>
      </c>
      <c r="C25" s="48" t="n">
        <v>51094</v>
      </c>
      <c r="D25" s="48" t="n">
        <v>50932</v>
      </c>
      <c r="E25" s="48" t="n">
        <v>51146</v>
      </c>
      <c r="F25" s="49"/>
      <c r="G25" s="50" t="n">
        <v>0.160488511371198</v>
      </c>
      <c r="H25" s="50" t="n">
        <v>0.479070132725988</v>
      </c>
      <c r="I25" s="50" t="n">
        <v>0.0586556133421969</v>
      </c>
    </row>
    <row r="26" s="47" customFormat="true" ht="34.5" hidden="false" customHeight="false" outlineLevel="0" collapsed="false">
      <c r="A26" s="52"/>
      <c r="B26" s="53"/>
      <c r="C26" s="53"/>
      <c r="D26" s="53"/>
      <c r="E26" s="53"/>
      <c r="F26" s="54"/>
      <c r="G26" s="53"/>
      <c r="H26" s="53"/>
      <c r="I26" s="53"/>
    </row>
    <row r="27" s="51" customFormat="true" ht="35.25" hidden="false" customHeight="false" outlineLevel="0" collapsed="false">
      <c r="A27" s="55" t="s">
        <v>162</v>
      </c>
      <c r="B27" s="48" t="n">
        <v>25184925</v>
      </c>
      <c r="C27" s="48" t="n">
        <v>25133050</v>
      </c>
      <c r="D27" s="48" t="n">
        <v>24103305</v>
      </c>
      <c r="E27" s="48" t="n">
        <v>16525744</v>
      </c>
      <c r="F27" s="49"/>
      <c r="G27" s="50" t="n">
        <v>0.206401531051743</v>
      </c>
      <c r="H27" s="50" t="n">
        <v>4.48743439955641</v>
      </c>
      <c r="I27" s="50" t="n">
        <v>52.3981310614518</v>
      </c>
    </row>
    <row r="28" s="51" customFormat="true" ht="13.5" hidden="false" customHeight="false" outlineLevel="0" collapsed="false">
      <c r="A28" s="59"/>
      <c r="B28" s="60"/>
      <c r="C28" s="60"/>
      <c r="D28" s="60"/>
      <c r="E28" s="60"/>
      <c r="F28" s="61"/>
      <c r="G28" s="60"/>
      <c r="H28" s="60"/>
      <c r="I28" s="60"/>
    </row>
    <row r="29" s="51" customFormat="true" ht="30" hidden="false" customHeight="false" outlineLevel="0" collapsed="false">
      <c r="A29" s="62"/>
      <c r="B29" s="53"/>
      <c r="C29" s="53"/>
      <c r="D29" s="53"/>
      <c r="E29" s="53"/>
      <c r="F29" s="54"/>
      <c r="G29" s="53"/>
      <c r="H29" s="53"/>
      <c r="I29" s="53"/>
    </row>
    <row r="30" s="51" customFormat="true" ht="30" hidden="false" customHeight="false" outlineLevel="0" collapsed="false">
      <c r="A30" s="62" t="s">
        <v>163</v>
      </c>
      <c r="B30" s="62"/>
      <c r="C30" s="62"/>
      <c r="D30" s="53"/>
      <c r="E30" s="53"/>
      <c r="F30" s="54"/>
      <c r="G30" s="53"/>
      <c r="H30" s="53"/>
      <c r="I30" s="53"/>
    </row>
    <row r="31" s="51" customFormat="true" ht="30" hidden="false" customHeight="false" outlineLevel="0" collapsed="false">
      <c r="A31" s="62" t="s">
        <v>39</v>
      </c>
      <c r="B31" s="62"/>
      <c r="C31" s="62"/>
      <c r="D31" s="53"/>
      <c r="E31" s="53"/>
      <c r="F31" s="54"/>
      <c r="G31" s="53"/>
      <c r="H31" s="53"/>
      <c r="I31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137" width="17.7"/>
    <col collapsed="false" customWidth="true" hidden="false" outlineLevel="0" max="3" min="3" style="137" width="16.7"/>
    <col collapsed="false" customWidth="true" hidden="false" outlineLevel="0" max="4" min="4" style="137" width="14.7"/>
    <col collapsed="false" customWidth="true" hidden="false" outlineLevel="0" max="5" min="5" style="137" width="19.7"/>
    <col collapsed="false" customWidth="true" hidden="false" outlineLevel="0" max="6" min="6" style="137" width="17.7"/>
    <col collapsed="false" customWidth="true" hidden="false" outlineLevel="0" max="7" min="7" style="137" width="18.7"/>
    <col collapsed="false" customWidth="true" hidden="false" outlineLevel="0" max="8" min="8" style="53" width="18.7"/>
    <col collapsed="false" customWidth="true" hidden="false" outlineLevel="0" max="9" min="9" style="53" width="19.7"/>
    <col collapsed="false" customWidth="true" hidden="false" outlineLevel="0" max="10" min="10" style="53" width="18.7"/>
    <col collapsed="false" customWidth="true" hidden="false" outlineLevel="0" max="11" min="11" style="137" width="22.7"/>
    <col collapsed="false" customWidth="true" hidden="false" outlineLevel="0" max="12" min="12" style="53" width="14.7"/>
    <col collapsed="false" customWidth="false" hidden="false" outlineLevel="0" max="257" min="13" style="137" width="11.42"/>
  </cols>
  <sheetData>
    <row r="1" customFormat="false" ht="18" hidden="false" customHeight="false" outlineLevel="0" collapsed="false">
      <c r="A1" s="337" t="s">
        <v>773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296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337" t="s">
        <v>774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37" t="s">
        <v>114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</row>
    <row r="6" customFormat="false" ht="13.5" hidden="false" customHeight="false" outlineLevel="0" collapsed="false">
      <c r="C6" s="140"/>
      <c r="D6" s="140"/>
      <c r="E6" s="82"/>
      <c r="F6" s="82"/>
      <c r="G6" s="82"/>
      <c r="H6" s="61"/>
      <c r="I6" s="61"/>
      <c r="J6" s="61"/>
      <c r="K6" s="82"/>
      <c r="L6" s="61"/>
    </row>
    <row r="7" customFormat="false" ht="13.5" hidden="false" customHeight="false" outlineLevel="0" collapsed="false">
      <c r="A7" s="339"/>
      <c r="B7" s="249" t="s">
        <v>168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</row>
    <row r="8" customFormat="false" ht="12.75" hidden="false" customHeight="false" outlineLevel="0" collapsed="false">
      <c r="B8" s="78" t="s">
        <v>775</v>
      </c>
      <c r="C8" s="79" t="s">
        <v>776</v>
      </c>
      <c r="D8" s="79"/>
      <c r="E8" s="79"/>
      <c r="F8" s="79"/>
      <c r="G8" s="79"/>
      <c r="H8" s="79"/>
      <c r="I8" s="54" t="s">
        <v>223</v>
      </c>
      <c r="J8" s="341"/>
      <c r="K8" s="78"/>
      <c r="L8" s="54"/>
    </row>
    <row r="9" customFormat="false" ht="12.75" hidden="false" customHeight="false" outlineLevel="0" collapsed="false">
      <c r="A9" s="138" t="s">
        <v>686</v>
      </c>
      <c r="B9" s="78" t="s">
        <v>697</v>
      </c>
      <c r="C9" s="78" t="s">
        <v>777</v>
      </c>
      <c r="D9" s="78" t="s">
        <v>778</v>
      </c>
      <c r="E9" s="78" t="s">
        <v>779</v>
      </c>
      <c r="F9" s="78" t="s">
        <v>779</v>
      </c>
      <c r="G9" s="78" t="s">
        <v>780</v>
      </c>
      <c r="H9" s="54"/>
      <c r="I9" s="54" t="s">
        <v>531</v>
      </c>
      <c r="J9" s="78" t="s">
        <v>181</v>
      </c>
      <c r="K9" s="78"/>
      <c r="L9" s="54"/>
    </row>
    <row r="10" customFormat="false" ht="12.75" hidden="false" customHeight="false" outlineLevel="0" collapsed="false">
      <c r="A10" s="138"/>
      <c r="B10" s="78" t="s">
        <v>781</v>
      </c>
      <c r="C10" s="78" t="s">
        <v>374</v>
      </c>
      <c r="D10" s="78" t="s">
        <v>374</v>
      </c>
      <c r="E10" s="78" t="s">
        <v>782</v>
      </c>
      <c r="F10" s="78" t="s">
        <v>783</v>
      </c>
      <c r="G10" s="78" t="s">
        <v>784</v>
      </c>
      <c r="H10" s="54"/>
      <c r="I10" s="54" t="s">
        <v>691</v>
      </c>
      <c r="J10" s="78" t="s">
        <v>531</v>
      </c>
      <c r="K10" s="78" t="s">
        <v>181</v>
      </c>
      <c r="L10" s="54"/>
    </row>
    <row r="11" customFormat="false" ht="13.5" hidden="false" customHeight="false" outlineLevel="0" collapsed="false">
      <c r="A11" s="76"/>
      <c r="B11" s="82" t="s">
        <v>785</v>
      </c>
      <c r="C11" s="82" t="s">
        <v>786</v>
      </c>
      <c r="D11" s="82" t="s">
        <v>786</v>
      </c>
      <c r="E11" s="82" t="s">
        <v>787</v>
      </c>
      <c r="F11" s="82" t="s">
        <v>788</v>
      </c>
      <c r="G11" s="82" t="s">
        <v>789</v>
      </c>
      <c r="H11" s="61" t="s">
        <v>21</v>
      </c>
      <c r="I11" s="61" t="s">
        <v>790</v>
      </c>
      <c r="J11" s="82" t="s">
        <v>538</v>
      </c>
      <c r="K11" s="82" t="s">
        <v>188</v>
      </c>
      <c r="L11" s="61" t="s">
        <v>8</v>
      </c>
    </row>
    <row r="12" customFormat="false" ht="12.75" hidden="false" customHeight="false" outlineLevel="0" collapsed="false">
      <c r="C12" s="78"/>
      <c r="D12" s="78"/>
      <c r="E12" s="78"/>
      <c r="F12" s="78"/>
      <c r="G12" s="78"/>
      <c r="H12" s="54"/>
      <c r="I12" s="54"/>
      <c r="J12" s="78"/>
      <c r="K12" s="78"/>
      <c r="L12" s="54"/>
    </row>
    <row r="13" s="349" customFormat="true" ht="15.75" hidden="false" customHeight="false" outlineLevel="0" collapsed="false">
      <c r="A13" s="346" t="s">
        <v>706</v>
      </c>
      <c r="B13" s="346" t="n">
        <v>30871</v>
      </c>
      <c r="C13" s="346" t="n">
        <v>41275</v>
      </c>
      <c r="D13" s="346" t="n">
        <v>0</v>
      </c>
      <c r="E13" s="346" t="n">
        <v>2513789</v>
      </c>
      <c r="F13" s="346" t="n">
        <v>1945000</v>
      </c>
      <c r="G13" s="346" t="n">
        <v>0</v>
      </c>
      <c r="H13" s="347" t="n">
        <v>4500064</v>
      </c>
      <c r="I13" s="347" t="n">
        <v>4530935</v>
      </c>
      <c r="J13" s="346" t="n">
        <v>1465031</v>
      </c>
      <c r="K13" s="346" t="n">
        <v>41677</v>
      </c>
      <c r="L13" s="347" t="n">
        <v>3024227</v>
      </c>
    </row>
    <row r="14" s="349" customFormat="true" ht="15.75" hidden="false" customHeight="false" outlineLevel="0" collapsed="false">
      <c r="A14" s="346" t="s">
        <v>707</v>
      </c>
      <c r="B14" s="346" t="n">
        <v>93114</v>
      </c>
      <c r="C14" s="346" t="n">
        <v>87327</v>
      </c>
      <c r="D14" s="346" t="n">
        <v>0</v>
      </c>
      <c r="E14" s="346" t="n">
        <v>1190791</v>
      </c>
      <c r="F14" s="346" t="n">
        <v>2050000</v>
      </c>
      <c r="G14" s="346" t="n">
        <v>0</v>
      </c>
      <c r="H14" s="347" t="n">
        <v>3328118</v>
      </c>
      <c r="I14" s="347" t="n">
        <v>3421232</v>
      </c>
      <c r="J14" s="346" t="n">
        <v>1456051</v>
      </c>
      <c r="K14" s="346" t="n">
        <v>0</v>
      </c>
      <c r="L14" s="347" t="n">
        <v>1965181</v>
      </c>
    </row>
    <row r="15" s="349" customFormat="true" ht="15.75" hidden="false" customHeight="false" outlineLevel="0" collapsed="false">
      <c r="A15" s="346" t="s">
        <v>708</v>
      </c>
      <c r="B15" s="346" t="n">
        <v>1341624</v>
      </c>
      <c r="C15" s="346" t="n">
        <v>0</v>
      </c>
      <c r="D15" s="346" t="n">
        <v>0</v>
      </c>
      <c r="E15" s="346" t="n">
        <v>2676611</v>
      </c>
      <c r="F15" s="346" t="n">
        <v>3787700</v>
      </c>
      <c r="G15" s="346" t="n">
        <v>138578</v>
      </c>
      <c r="H15" s="347" t="n">
        <v>6602889</v>
      </c>
      <c r="I15" s="347" t="n">
        <v>7944513</v>
      </c>
      <c r="J15" s="346" t="n">
        <v>3845205</v>
      </c>
      <c r="K15" s="346" t="n">
        <v>0</v>
      </c>
      <c r="L15" s="347" t="n">
        <v>4099308</v>
      </c>
    </row>
    <row r="16" s="349" customFormat="true" ht="15.75" hidden="false" customHeight="false" outlineLevel="0" collapsed="false">
      <c r="A16" s="346" t="s">
        <v>709</v>
      </c>
      <c r="B16" s="346" t="n">
        <v>345984</v>
      </c>
      <c r="C16" s="346" t="n">
        <v>219645</v>
      </c>
      <c r="D16" s="346" t="n">
        <v>0</v>
      </c>
      <c r="E16" s="346" t="n">
        <v>2182233</v>
      </c>
      <c r="F16" s="346" t="n">
        <v>1392680</v>
      </c>
      <c r="G16" s="346" t="n">
        <v>0</v>
      </c>
      <c r="H16" s="347" t="n">
        <v>3794558</v>
      </c>
      <c r="I16" s="347" t="n">
        <v>4140542</v>
      </c>
      <c r="J16" s="346" t="n">
        <v>1388308</v>
      </c>
      <c r="K16" s="346" t="n">
        <v>5531</v>
      </c>
      <c r="L16" s="347" t="n">
        <v>2746703</v>
      </c>
    </row>
    <row r="17" s="349" customFormat="true" ht="15.75" hidden="false" customHeight="false" outlineLevel="0" collapsed="false">
      <c r="A17" s="346" t="s">
        <v>710</v>
      </c>
      <c r="B17" s="346" t="n">
        <v>2928535</v>
      </c>
      <c r="C17" s="346" t="n">
        <v>0</v>
      </c>
      <c r="D17" s="346" t="n">
        <v>0</v>
      </c>
      <c r="E17" s="346" t="n">
        <v>1726345</v>
      </c>
      <c r="F17" s="346" t="n">
        <v>0</v>
      </c>
      <c r="G17" s="346" t="n">
        <v>0</v>
      </c>
      <c r="H17" s="347" t="n">
        <v>1726345</v>
      </c>
      <c r="I17" s="347" t="n">
        <v>4654880</v>
      </c>
      <c r="J17" s="346" t="n">
        <v>2880011</v>
      </c>
      <c r="K17" s="346" t="n">
        <v>2729</v>
      </c>
      <c r="L17" s="347" t="n">
        <v>1772140</v>
      </c>
    </row>
    <row r="18" s="349" customFormat="true" ht="15.75" hidden="false" customHeight="false" outlineLevel="0" collapsed="false">
      <c r="A18" s="346" t="s">
        <v>711</v>
      </c>
      <c r="B18" s="346" t="n">
        <v>700</v>
      </c>
      <c r="C18" s="346" t="n">
        <v>30189</v>
      </c>
      <c r="D18" s="346" t="n">
        <v>0</v>
      </c>
      <c r="E18" s="346" t="n">
        <v>384561</v>
      </c>
      <c r="F18" s="346" t="n">
        <v>48000</v>
      </c>
      <c r="G18" s="346" t="n">
        <v>0</v>
      </c>
      <c r="H18" s="347" t="n">
        <v>462750</v>
      </c>
      <c r="I18" s="347" t="n">
        <v>463450</v>
      </c>
      <c r="J18" s="346" t="n">
        <v>331461</v>
      </c>
      <c r="K18" s="346" t="n">
        <v>0</v>
      </c>
      <c r="L18" s="347" t="n">
        <v>131989</v>
      </c>
    </row>
    <row r="19" s="349" customFormat="true" ht="15.75" hidden="false" customHeight="false" outlineLevel="0" collapsed="false">
      <c r="A19" s="346" t="s">
        <v>712</v>
      </c>
      <c r="B19" s="346" t="n">
        <v>20041</v>
      </c>
      <c r="C19" s="346" t="n">
        <v>16716</v>
      </c>
      <c r="D19" s="346" t="n">
        <v>0</v>
      </c>
      <c r="E19" s="346" t="n">
        <v>740450</v>
      </c>
      <c r="F19" s="346" t="n">
        <v>480041</v>
      </c>
      <c r="G19" s="346" t="n">
        <v>0</v>
      </c>
      <c r="H19" s="347" t="n">
        <v>1237207</v>
      </c>
      <c r="I19" s="347" t="n">
        <v>1257248</v>
      </c>
      <c r="J19" s="346" t="n">
        <v>1209402</v>
      </c>
      <c r="K19" s="346" t="n">
        <v>0</v>
      </c>
      <c r="L19" s="347" t="n">
        <v>47846</v>
      </c>
    </row>
    <row r="20" s="349" customFormat="true" ht="15.75" hidden="false" customHeight="false" outlineLevel="0" collapsed="false">
      <c r="A20" s="346" t="s">
        <v>713</v>
      </c>
      <c r="B20" s="346" t="n">
        <v>216953</v>
      </c>
      <c r="C20" s="346" t="n">
        <v>327190</v>
      </c>
      <c r="D20" s="346" t="n">
        <v>0</v>
      </c>
      <c r="E20" s="346" t="n">
        <v>93251</v>
      </c>
      <c r="F20" s="346" t="n">
        <v>375305</v>
      </c>
      <c r="G20" s="346" t="n">
        <v>0</v>
      </c>
      <c r="H20" s="347" t="n">
        <v>795746</v>
      </c>
      <c r="I20" s="347" t="n">
        <v>1012699</v>
      </c>
      <c r="J20" s="346" t="n">
        <v>0</v>
      </c>
      <c r="K20" s="346" t="n">
        <v>0</v>
      </c>
      <c r="L20" s="347" t="n">
        <v>1012699</v>
      </c>
    </row>
    <row r="21" s="349" customFormat="true" ht="15.75" hidden="false" customHeight="false" outlineLevel="0" collapsed="false">
      <c r="A21" s="346" t="s">
        <v>714</v>
      </c>
      <c r="B21" s="346" t="n">
        <v>204165</v>
      </c>
      <c r="C21" s="346" t="n">
        <v>13755</v>
      </c>
      <c r="D21" s="346" t="n">
        <v>0</v>
      </c>
      <c r="E21" s="346" t="n">
        <v>1012021</v>
      </c>
      <c r="F21" s="346" t="n">
        <v>757000</v>
      </c>
      <c r="G21" s="346" t="n">
        <v>0</v>
      </c>
      <c r="H21" s="347" t="n">
        <v>1782776</v>
      </c>
      <c r="I21" s="347" t="n">
        <v>1986941</v>
      </c>
      <c r="J21" s="346" t="n">
        <v>1278296</v>
      </c>
      <c r="K21" s="346" t="n">
        <v>0</v>
      </c>
      <c r="L21" s="347" t="n">
        <v>708645</v>
      </c>
    </row>
    <row r="22" s="349" customFormat="true" ht="15.75" hidden="false" customHeight="false" outlineLevel="0" collapsed="false">
      <c r="A22" s="346" t="s">
        <v>715</v>
      </c>
      <c r="B22" s="346" t="n">
        <v>176125</v>
      </c>
      <c r="C22" s="346" t="n">
        <v>0</v>
      </c>
      <c r="D22" s="346" t="n">
        <v>0</v>
      </c>
      <c r="E22" s="346" t="n">
        <v>639540</v>
      </c>
      <c r="F22" s="346" t="n">
        <v>41000</v>
      </c>
      <c r="G22" s="346" t="n">
        <v>0</v>
      </c>
      <c r="H22" s="347" t="n">
        <v>680540</v>
      </c>
      <c r="I22" s="347" t="n">
        <v>856665</v>
      </c>
      <c r="J22" s="346" t="n">
        <v>0</v>
      </c>
      <c r="K22" s="346" t="n">
        <v>0</v>
      </c>
      <c r="L22" s="347" t="n">
        <v>856665</v>
      </c>
    </row>
    <row r="23" s="349" customFormat="true" ht="15.75" hidden="false" customHeight="false" outlineLevel="0" collapsed="false">
      <c r="A23" s="346" t="s">
        <v>716</v>
      </c>
      <c r="B23" s="346" t="n">
        <v>103214</v>
      </c>
      <c r="C23" s="346" t="n">
        <v>0</v>
      </c>
      <c r="D23" s="346" t="n">
        <v>0</v>
      </c>
      <c r="E23" s="346" t="n">
        <v>112884</v>
      </c>
      <c r="F23" s="346" t="n">
        <v>20000</v>
      </c>
      <c r="G23" s="346" t="n">
        <v>342032</v>
      </c>
      <c r="H23" s="347" t="n">
        <v>474916</v>
      </c>
      <c r="I23" s="347" t="n">
        <v>578130</v>
      </c>
      <c r="J23" s="346" t="n">
        <v>0</v>
      </c>
      <c r="K23" s="346" t="n">
        <v>0</v>
      </c>
      <c r="L23" s="347" t="n">
        <v>578130</v>
      </c>
    </row>
    <row r="24" s="349" customFormat="true" ht="15.75" hidden="false" customHeight="false" outlineLevel="0" collapsed="false">
      <c r="A24" s="346" t="s">
        <v>717</v>
      </c>
      <c r="B24" s="346" t="n">
        <v>20765</v>
      </c>
      <c r="C24" s="346" t="n">
        <v>0</v>
      </c>
      <c r="D24" s="346" t="n">
        <v>0</v>
      </c>
      <c r="E24" s="346" t="n">
        <v>0</v>
      </c>
      <c r="F24" s="346" t="n">
        <v>262500</v>
      </c>
      <c r="G24" s="346" t="n">
        <v>0</v>
      </c>
      <c r="H24" s="347" t="n">
        <v>262500</v>
      </c>
      <c r="I24" s="347" t="n">
        <v>283265</v>
      </c>
      <c r="J24" s="346" t="n">
        <v>0</v>
      </c>
      <c r="K24" s="346" t="n">
        <v>0</v>
      </c>
      <c r="L24" s="347" t="n">
        <v>283265</v>
      </c>
    </row>
    <row r="25" s="349" customFormat="true" ht="15.75" hidden="false" customHeight="false" outlineLevel="0" collapsed="false">
      <c r="A25" s="346" t="s">
        <v>718</v>
      </c>
      <c r="B25" s="346" t="n">
        <v>4598</v>
      </c>
      <c r="C25" s="346" t="n">
        <v>0</v>
      </c>
      <c r="D25" s="346" t="n">
        <v>0</v>
      </c>
      <c r="E25" s="346" t="n">
        <v>773797</v>
      </c>
      <c r="F25" s="346" t="n">
        <v>642600</v>
      </c>
      <c r="G25" s="346" t="n">
        <v>0</v>
      </c>
      <c r="H25" s="347" t="n">
        <v>1416397</v>
      </c>
      <c r="I25" s="347" t="n">
        <v>1420995</v>
      </c>
      <c r="J25" s="346" t="n">
        <v>781224</v>
      </c>
      <c r="K25" s="346" t="n">
        <v>0</v>
      </c>
      <c r="L25" s="347" t="n">
        <v>639771</v>
      </c>
    </row>
    <row r="26" s="349" customFormat="true" ht="15.75" hidden="false" customHeight="false" outlineLevel="0" collapsed="false">
      <c r="A26" s="346" t="s">
        <v>719</v>
      </c>
      <c r="B26" s="346" t="n">
        <v>6947</v>
      </c>
      <c r="C26" s="346" t="n">
        <v>50458</v>
      </c>
      <c r="D26" s="346" t="n">
        <v>0</v>
      </c>
      <c r="E26" s="346" t="n">
        <v>436391</v>
      </c>
      <c r="F26" s="346" t="n">
        <v>45000</v>
      </c>
      <c r="G26" s="346" t="n">
        <v>3940</v>
      </c>
      <c r="H26" s="347" t="n">
        <v>535789</v>
      </c>
      <c r="I26" s="347" t="n">
        <v>542736</v>
      </c>
      <c r="J26" s="346" t="n">
        <v>292406</v>
      </c>
      <c r="K26" s="346" t="n">
        <v>57</v>
      </c>
      <c r="L26" s="347" t="n">
        <v>250273</v>
      </c>
    </row>
    <row r="27" s="349" customFormat="true" ht="15.75" hidden="false" customHeight="false" outlineLevel="0" collapsed="false">
      <c r="A27" s="346" t="s">
        <v>720</v>
      </c>
      <c r="B27" s="346" t="n">
        <v>15829</v>
      </c>
      <c r="C27" s="346" t="n">
        <v>16214</v>
      </c>
      <c r="D27" s="346" t="n">
        <v>0</v>
      </c>
      <c r="E27" s="346" t="n">
        <v>526732</v>
      </c>
      <c r="F27" s="346" t="n">
        <v>170000</v>
      </c>
      <c r="G27" s="346" t="n">
        <v>49</v>
      </c>
      <c r="H27" s="347" t="n">
        <v>712995</v>
      </c>
      <c r="I27" s="347" t="n">
        <v>728824</v>
      </c>
      <c r="J27" s="346" t="n">
        <v>453524</v>
      </c>
      <c r="K27" s="346" t="n">
        <v>0</v>
      </c>
      <c r="L27" s="347" t="n">
        <v>275300</v>
      </c>
    </row>
    <row r="28" s="349" customFormat="true" ht="15.75" hidden="false" customHeight="false" outlineLevel="0" collapsed="false">
      <c r="A28" s="346" t="s">
        <v>721</v>
      </c>
      <c r="B28" s="346" t="n">
        <v>509</v>
      </c>
      <c r="C28" s="346" t="n">
        <v>0</v>
      </c>
      <c r="D28" s="346" t="n">
        <v>0</v>
      </c>
      <c r="E28" s="346" t="n">
        <v>429341</v>
      </c>
      <c r="F28" s="346" t="n">
        <v>100000</v>
      </c>
      <c r="G28" s="346" t="n">
        <v>0</v>
      </c>
      <c r="H28" s="347" t="n">
        <v>529341</v>
      </c>
      <c r="I28" s="347" t="n">
        <v>529850</v>
      </c>
      <c r="J28" s="346" t="n">
        <v>0</v>
      </c>
      <c r="K28" s="346" t="n">
        <v>0</v>
      </c>
      <c r="L28" s="347" t="n">
        <v>529850</v>
      </c>
    </row>
    <row r="29" s="349" customFormat="true" ht="15.75" hidden="false" customHeight="false" outlineLevel="0" collapsed="false">
      <c r="A29" s="346" t="s">
        <v>722</v>
      </c>
      <c r="B29" s="346" t="n">
        <v>24999</v>
      </c>
      <c r="C29" s="346" t="n">
        <v>0</v>
      </c>
      <c r="D29" s="346" t="n">
        <v>0</v>
      </c>
      <c r="E29" s="346" t="n">
        <v>400055</v>
      </c>
      <c r="F29" s="346" t="n">
        <v>0</v>
      </c>
      <c r="G29" s="346" t="n">
        <v>265</v>
      </c>
      <c r="H29" s="347" t="n">
        <v>400320</v>
      </c>
      <c r="I29" s="347" t="n">
        <v>425319</v>
      </c>
      <c r="J29" s="346" t="n">
        <v>139055</v>
      </c>
      <c r="K29" s="346" t="n">
        <v>0</v>
      </c>
      <c r="L29" s="347" t="n">
        <v>286264</v>
      </c>
    </row>
    <row r="30" s="349" customFormat="true" ht="15.75" hidden="false" customHeight="false" outlineLevel="0" collapsed="false">
      <c r="A30" s="346" t="s">
        <v>723</v>
      </c>
      <c r="B30" s="346" t="n">
        <v>95284</v>
      </c>
      <c r="C30" s="346" t="n">
        <v>0</v>
      </c>
      <c r="D30" s="346" t="n">
        <v>0</v>
      </c>
      <c r="E30" s="346" t="n">
        <v>503574</v>
      </c>
      <c r="F30" s="346" t="n">
        <v>94000</v>
      </c>
      <c r="G30" s="346" t="n">
        <v>81630</v>
      </c>
      <c r="H30" s="347" t="n">
        <v>679204</v>
      </c>
      <c r="I30" s="347" t="n">
        <v>774488</v>
      </c>
      <c r="J30" s="346" t="n">
        <v>176304</v>
      </c>
      <c r="K30" s="346" t="n">
        <v>23</v>
      </c>
      <c r="L30" s="347" t="n">
        <v>598161</v>
      </c>
    </row>
    <row r="31" s="349" customFormat="true" ht="15.75" hidden="false" customHeight="false" outlineLevel="0" collapsed="false">
      <c r="A31" s="346" t="s">
        <v>724</v>
      </c>
      <c r="B31" s="346" t="n">
        <v>77345</v>
      </c>
      <c r="C31" s="346" t="n">
        <v>11701</v>
      </c>
      <c r="D31" s="346" t="n">
        <v>0</v>
      </c>
      <c r="E31" s="346" t="n">
        <v>209013</v>
      </c>
      <c r="F31" s="346" t="n">
        <v>165800</v>
      </c>
      <c r="G31" s="346" t="n">
        <v>0</v>
      </c>
      <c r="H31" s="347" t="n">
        <v>386514</v>
      </c>
      <c r="I31" s="347" t="n">
        <v>463859</v>
      </c>
      <c r="J31" s="346" t="n">
        <v>232601</v>
      </c>
      <c r="K31" s="346" t="n">
        <v>0</v>
      </c>
      <c r="L31" s="347" t="n">
        <v>231258</v>
      </c>
    </row>
    <row r="32" s="349" customFormat="true" ht="15.75" hidden="false" customHeight="false" outlineLevel="0" collapsed="false">
      <c r="A32" s="346" t="s">
        <v>725</v>
      </c>
      <c r="B32" s="346" t="n">
        <v>205661</v>
      </c>
      <c r="C32" s="346" t="n">
        <v>4960</v>
      </c>
      <c r="D32" s="346" t="n">
        <v>0</v>
      </c>
      <c r="E32" s="346" t="n">
        <v>158914</v>
      </c>
      <c r="F32" s="346" t="n">
        <v>30000</v>
      </c>
      <c r="G32" s="346" t="n">
        <v>111842</v>
      </c>
      <c r="H32" s="347" t="n">
        <v>305716</v>
      </c>
      <c r="I32" s="347" t="n">
        <v>511377</v>
      </c>
      <c r="J32" s="346" t="n">
        <v>346725</v>
      </c>
      <c r="K32" s="346" t="n">
        <v>0</v>
      </c>
      <c r="L32" s="347" t="n">
        <v>164652</v>
      </c>
    </row>
    <row r="33" s="349" customFormat="true" ht="15.75" hidden="false" customHeight="false" outlineLevel="0" collapsed="false">
      <c r="A33" s="346" t="s">
        <v>726</v>
      </c>
      <c r="B33" s="346" t="n">
        <v>19293</v>
      </c>
      <c r="C33" s="346" t="n">
        <v>0</v>
      </c>
      <c r="D33" s="346" t="n">
        <v>0</v>
      </c>
      <c r="E33" s="346" t="n">
        <v>52524</v>
      </c>
      <c r="F33" s="346" t="n">
        <v>143500</v>
      </c>
      <c r="G33" s="346" t="n">
        <v>3469</v>
      </c>
      <c r="H33" s="347" t="n">
        <v>199493</v>
      </c>
      <c r="I33" s="347" t="n">
        <v>218786</v>
      </c>
      <c r="J33" s="346" t="n">
        <v>81689</v>
      </c>
      <c r="K33" s="346" t="n">
        <v>99</v>
      </c>
      <c r="L33" s="347" t="n">
        <v>136998</v>
      </c>
    </row>
    <row r="34" s="349" customFormat="true" ht="15.75" hidden="false" customHeight="false" outlineLevel="0" collapsed="false">
      <c r="A34" s="346" t="s">
        <v>727</v>
      </c>
      <c r="B34" s="346" t="n">
        <v>0</v>
      </c>
      <c r="C34" s="346" t="n">
        <v>0</v>
      </c>
      <c r="D34" s="346" t="n">
        <v>0</v>
      </c>
      <c r="E34" s="346" t="n">
        <v>2187</v>
      </c>
      <c r="F34" s="346" t="n">
        <v>35000</v>
      </c>
      <c r="G34" s="346" t="n">
        <v>0</v>
      </c>
      <c r="H34" s="347" t="n">
        <v>37187</v>
      </c>
      <c r="I34" s="347" t="n">
        <v>37187</v>
      </c>
      <c r="J34" s="346" t="n">
        <v>0</v>
      </c>
      <c r="K34" s="346" t="n">
        <v>100</v>
      </c>
      <c r="L34" s="347" t="n">
        <v>37087</v>
      </c>
    </row>
    <row r="35" s="349" customFormat="true" ht="15.75" hidden="false" customHeight="false" outlineLevel="0" collapsed="false">
      <c r="A35" s="346" t="s">
        <v>728</v>
      </c>
      <c r="B35" s="346" t="n">
        <v>30962</v>
      </c>
      <c r="C35" s="346" t="n">
        <v>0</v>
      </c>
      <c r="D35" s="346" t="n">
        <v>0</v>
      </c>
      <c r="E35" s="346" t="n">
        <v>172947</v>
      </c>
      <c r="F35" s="346" t="n">
        <v>42000</v>
      </c>
      <c r="G35" s="346" t="n">
        <v>0</v>
      </c>
      <c r="H35" s="347" t="n">
        <v>214947</v>
      </c>
      <c r="I35" s="347" t="n">
        <v>245909</v>
      </c>
      <c r="J35" s="346" t="n">
        <v>187526</v>
      </c>
      <c r="K35" s="346" t="n">
        <v>0</v>
      </c>
      <c r="L35" s="347" t="n">
        <v>58383</v>
      </c>
    </row>
    <row r="36" s="349" customFormat="true" ht="15.75" hidden="false" customHeight="false" outlineLevel="0" collapsed="false">
      <c r="A36" s="346" t="s">
        <v>729</v>
      </c>
      <c r="B36" s="346" t="n">
        <v>167516</v>
      </c>
      <c r="C36" s="346" t="n">
        <v>0</v>
      </c>
      <c r="D36" s="346" t="n">
        <v>0</v>
      </c>
      <c r="E36" s="346" t="n">
        <v>35204</v>
      </c>
      <c r="F36" s="346" t="n">
        <v>79000</v>
      </c>
      <c r="G36" s="346" t="n">
        <v>1180</v>
      </c>
      <c r="H36" s="347" t="n">
        <v>115384</v>
      </c>
      <c r="I36" s="347" t="n">
        <v>282900</v>
      </c>
      <c r="J36" s="346" t="n">
        <v>0</v>
      </c>
      <c r="K36" s="346" t="n">
        <v>0</v>
      </c>
      <c r="L36" s="347" t="n">
        <v>282900</v>
      </c>
    </row>
    <row r="37" s="349" customFormat="true" ht="15.75" hidden="false" customHeight="false" outlineLevel="0" collapsed="false">
      <c r="A37" s="346" t="s">
        <v>730</v>
      </c>
      <c r="B37" s="346" t="n">
        <v>1327</v>
      </c>
      <c r="C37" s="346" t="n">
        <v>489</v>
      </c>
      <c r="D37" s="346" t="n">
        <v>0</v>
      </c>
      <c r="E37" s="346" t="n">
        <v>181549</v>
      </c>
      <c r="F37" s="346" t="n">
        <v>83200</v>
      </c>
      <c r="G37" s="346" t="n">
        <v>0</v>
      </c>
      <c r="H37" s="347" t="n">
        <v>265238</v>
      </c>
      <c r="I37" s="347" t="n">
        <v>266565</v>
      </c>
      <c r="J37" s="346" t="n">
        <v>0</v>
      </c>
      <c r="K37" s="346" t="n">
        <v>0</v>
      </c>
      <c r="L37" s="347" t="n">
        <v>266565</v>
      </c>
    </row>
    <row r="38" s="349" customFormat="true" ht="15.75" hidden="false" customHeight="false" outlineLevel="0" collapsed="false">
      <c r="A38" s="346" t="s">
        <v>731</v>
      </c>
      <c r="B38" s="346" t="n">
        <v>27209</v>
      </c>
      <c r="C38" s="346" t="n">
        <v>0</v>
      </c>
      <c r="D38" s="346" t="n">
        <v>0</v>
      </c>
      <c r="E38" s="346" t="n">
        <v>128337</v>
      </c>
      <c r="F38" s="346" t="n">
        <v>29000</v>
      </c>
      <c r="G38" s="346" t="n">
        <v>5831</v>
      </c>
      <c r="H38" s="347" t="n">
        <v>163168</v>
      </c>
      <c r="I38" s="347" t="n">
        <v>190377</v>
      </c>
      <c r="J38" s="346" t="n">
        <v>139347</v>
      </c>
      <c r="K38" s="346" t="n">
        <v>0</v>
      </c>
      <c r="L38" s="347" t="n">
        <v>51030</v>
      </c>
    </row>
    <row r="39" s="349" customFormat="true" ht="15.75" hidden="false" customHeight="false" outlineLevel="0" collapsed="false">
      <c r="A39" s="346" t="s">
        <v>732</v>
      </c>
      <c r="B39" s="346" t="n">
        <v>48124</v>
      </c>
      <c r="C39" s="346" t="n">
        <v>9073</v>
      </c>
      <c r="D39" s="346" t="n">
        <v>0</v>
      </c>
      <c r="E39" s="346" t="n">
        <v>0</v>
      </c>
      <c r="F39" s="346" t="n">
        <v>64000</v>
      </c>
      <c r="G39" s="346" t="n">
        <v>0</v>
      </c>
      <c r="H39" s="347" t="n">
        <v>73073</v>
      </c>
      <c r="I39" s="347" t="n">
        <v>121197</v>
      </c>
      <c r="J39" s="346" t="n">
        <v>0</v>
      </c>
      <c r="K39" s="346" t="n">
        <v>0</v>
      </c>
      <c r="L39" s="347" t="n">
        <v>121197</v>
      </c>
    </row>
    <row r="40" s="349" customFormat="true" ht="15.75" hidden="false" customHeight="false" outlineLevel="0" collapsed="false">
      <c r="A40" s="346" t="s">
        <v>733</v>
      </c>
      <c r="B40" s="346" t="n">
        <v>66090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64450</v>
      </c>
      <c r="H40" s="347" t="n">
        <v>64450</v>
      </c>
      <c r="I40" s="347" t="n">
        <v>130540</v>
      </c>
      <c r="J40" s="346" t="n">
        <v>0</v>
      </c>
      <c r="K40" s="346" t="n">
        <v>0</v>
      </c>
      <c r="L40" s="347" t="n">
        <v>130540</v>
      </c>
    </row>
    <row r="41" s="349" customFormat="true" ht="15.75" hidden="false" customHeight="false" outlineLevel="0" collapsed="false">
      <c r="A41" s="346" t="s">
        <v>734</v>
      </c>
      <c r="B41" s="346" t="n">
        <v>48218</v>
      </c>
      <c r="C41" s="346" t="n">
        <v>0</v>
      </c>
      <c r="D41" s="346" t="n">
        <v>0</v>
      </c>
      <c r="E41" s="346" t="n">
        <v>24126</v>
      </c>
      <c r="F41" s="346" t="n">
        <v>0</v>
      </c>
      <c r="G41" s="346" t="n">
        <v>0</v>
      </c>
      <c r="H41" s="347" t="n">
        <v>24126</v>
      </c>
      <c r="I41" s="347" t="n">
        <v>72344</v>
      </c>
      <c r="J41" s="346" t="n">
        <v>0</v>
      </c>
      <c r="K41" s="346" t="n">
        <v>0</v>
      </c>
      <c r="L41" s="347" t="n">
        <v>72344</v>
      </c>
    </row>
    <row r="42" s="349" customFormat="true" ht="15.75" hidden="false" customHeight="false" outlineLevel="0" collapsed="false">
      <c r="A42" s="346" t="s">
        <v>735</v>
      </c>
      <c r="B42" s="346" t="n">
        <v>2028</v>
      </c>
      <c r="C42" s="346" t="n">
        <v>5269</v>
      </c>
      <c r="D42" s="346" t="n">
        <v>0</v>
      </c>
      <c r="E42" s="346" t="n">
        <v>8528</v>
      </c>
      <c r="F42" s="346" t="n">
        <v>0</v>
      </c>
      <c r="G42" s="346" t="n">
        <v>0</v>
      </c>
      <c r="H42" s="347" t="n">
        <v>13797</v>
      </c>
      <c r="I42" s="347" t="n">
        <v>15825</v>
      </c>
      <c r="J42" s="346" t="n">
        <v>0</v>
      </c>
      <c r="K42" s="346" t="n">
        <v>0</v>
      </c>
      <c r="L42" s="347" t="n">
        <v>15825</v>
      </c>
    </row>
    <row r="43" s="349" customFormat="true" ht="15.75" hidden="false" customHeight="false" outlineLevel="0" collapsed="false">
      <c r="A43" s="346" t="s">
        <v>736</v>
      </c>
      <c r="B43" s="346" t="n">
        <v>0</v>
      </c>
      <c r="C43" s="346" t="n">
        <v>0</v>
      </c>
      <c r="D43" s="346" t="n">
        <v>0</v>
      </c>
      <c r="E43" s="346" t="n">
        <v>15489</v>
      </c>
      <c r="F43" s="346" t="n">
        <v>14000</v>
      </c>
      <c r="G43" s="346" t="n">
        <v>598</v>
      </c>
      <c r="H43" s="347" t="n">
        <v>30087</v>
      </c>
      <c r="I43" s="347" t="n">
        <v>30087</v>
      </c>
      <c r="J43" s="346" t="n">
        <v>0</v>
      </c>
      <c r="K43" s="346" t="n">
        <v>0</v>
      </c>
      <c r="L43" s="347" t="n">
        <v>30087</v>
      </c>
    </row>
    <row r="44" s="349" customFormat="true" ht="15.75" hidden="false" customHeight="false" outlineLevel="0" collapsed="false">
      <c r="A44" s="346"/>
      <c r="B44" s="346"/>
      <c r="C44" s="346"/>
      <c r="D44" s="346"/>
      <c r="E44" s="346"/>
      <c r="F44" s="346"/>
      <c r="G44" s="346"/>
      <c r="H44" s="347"/>
      <c r="I44" s="347"/>
      <c r="J44" s="346"/>
      <c r="K44" s="346"/>
      <c r="L44" s="347"/>
    </row>
    <row r="45" s="349" customFormat="true" ht="15.75" hidden="false" customHeight="false" outlineLevel="0" collapsed="false">
      <c r="A45" s="350" t="s">
        <v>737</v>
      </c>
      <c r="B45" s="350" t="n">
        <v>6324030</v>
      </c>
      <c r="C45" s="350" t="n">
        <v>834261</v>
      </c>
      <c r="D45" s="350" t="n">
        <v>0</v>
      </c>
      <c r="E45" s="350" t="n">
        <v>17331184</v>
      </c>
      <c r="F45" s="350" t="n">
        <v>12896326</v>
      </c>
      <c r="G45" s="350" t="n">
        <v>753864</v>
      </c>
      <c r="H45" s="350" t="n">
        <v>31815635</v>
      </c>
      <c r="I45" s="350" t="n">
        <v>38139665</v>
      </c>
      <c r="J45" s="350" t="n">
        <v>16684166</v>
      </c>
      <c r="K45" s="350" t="n">
        <v>50216</v>
      </c>
      <c r="L45" s="350" t="n">
        <v>21405283</v>
      </c>
    </row>
    <row r="46" s="349" customFormat="true" ht="15.75" hidden="false" customHeight="false" outlineLevel="0" collapsed="false">
      <c r="A46" s="352"/>
      <c r="B46" s="352"/>
      <c r="C46" s="352"/>
      <c r="D46" s="352"/>
      <c r="E46" s="352"/>
      <c r="F46" s="352"/>
      <c r="G46" s="352"/>
      <c r="H46" s="352"/>
      <c r="I46" s="352"/>
      <c r="J46" s="352"/>
      <c r="K46" s="352"/>
      <c r="L46" s="352"/>
    </row>
    <row r="47" s="349" customFormat="true" ht="15.75" hidden="false" customHeight="false" outlineLevel="0" collapsed="false">
      <c r="A47" s="354"/>
      <c r="B47" s="355"/>
      <c r="C47" s="355"/>
      <c r="D47" s="355"/>
      <c r="E47" s="355"/>
      <c r="F47" s="355"/>
      <c r="G47" s="355"/>
      <c r="H47" s="356"/>
      <c r="I47" s="356"/>
      <c r="J47" s="355"/>
      <c r="K47" s="355"/>
      <c r="L47" s="356"/>
    </row>
    <row r="48" s="349" customFormat="true" ht="15.75" hidden="false" customHeight="false" outlineLevel="0" collapsed="false">
      <c r="A48" s="356" t="s">
        <v>738</v>
      </c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</row>
    <row r="49" s="349" customFormat="true" ht="15.75" hidden="false" customHeight="false" outlineLevel="0" collapsed="false">
      <c r="A49" s="354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</row>
    <row r="50" s="349" customFormat="true" ht="15.75" hidden="false" customHeight="false" outlineLevel="0" collapsed="false">
      <c r="A50" s="346" t="s">
        <v>739</v>
      </c>
      <c r="B50" s="346" t="n">
        <v>403237</v>
      </c>
      <c r="C50" s="346" t="n">
        <v>0</v>
      </c>
      <c r="D50" s="346" t="n">
        <v>0</v>
      </c>
      <c r="E50" s="346" t="n">
        <v>388554</v>
      </c>
      <c r="F50" s="346" t="n">
        <v>1084638</v>
      </c>
      <c r="G50" s="346" t="n">
        <v>0</v>
      </c>
      <c r="H50" s="347" t="n">
        <v>1473192</v>
      </c>
      <c r="I50" s="347" t="n">
        <v>1876429</v>
      </c>
      <c r="J50" s="346" t="n">
        <v>217842</v>
      </c>
      <c r="K50" s="346" t="n">
        <v>960</v>
      </c>
      <c r="L50" s="347" t="n">
        <v>1657627</v>
      </c>
    </row>
    <row r="51" s="349" customFormat="true" ht="15.75" hidden="false" customHeight="false" outlineLevel="0" collapsed="false">
      <c r="A51" s="346" t="s">
        <v>740</v>
      </c>
      <c r="B51" s="346" t="n">
        <v>41831</v>
      </c>
      <c r="C51" s="346" t="n">
        <v>27374</v>
      </c>
      <c r="D51" s="346" t="n">
        <v>0</v>
      </c>
      <c r="E51" s="346" t="n">
        <v>1117695</v>
      </c>
      <c r="F51" s="346" t="n">
        <v>893000</v>
      </c>
      <c r="G51" s="346" t="n">
        <v>0</v>
      </c>
      <c r="H51" s="347" t="n">
        <v>2038069</v>
      </c>
      <c r="I51" s="347" t="n">
        <v>2079900</v>
      </c>
      <c r="J51" s="346" t="n">
        <v>0</v>
      </c>
      <c r="K51" s="346" t="n">
        <v>0</v>
      </c>
      <c r="L51" s="347" t="n">
        <v>2079900</v>
      </c>
    </row>
    <row r="52" s="349" customFormat="true" ht="15.75" hidden="false" customHeight="false" outlineLevel="0" collapsed="false">
      <c r="A52" s="346" t="s">
        <v>741</v>
      </c>
      <c r="B52" s="346" t="n">
        <v>42115</v>
      </c>
      <c r="C52" s="346" t="n">
        <v>0</v>
      </c>
      <c r="D52" s="346" t="n">
        <v>0</v>
      </c>
      <c r="E52" s="346" t="n">
        <v>0</v>
      </c>
      <c r="F52" s="346" t="n">
        <v>0</v>
      </c>
      <c r="G52" s="346" t="n">
        <v>0</v>
      </c>
      <c r="H52" s="347" t="n">
        <v>0</v>
      </c>
      <c r="I52" s="347" t="n">
        <v>42115</v>
      </c>
      <c r="J52" s="346" t="n">
        <v>0</v>
      </c>
      <c r="K52" s="346" t="n">
        <v>0</v>
      </c>
      <c r="L52" s="347" t="n">
        <v>42115</v>
      </c>
    </row>
    <row r="53" s="349" customFormat="true" ht="15.75" hidden="false" customHeight="false" outlineLevel="0" collapsed="false">
      <c r="A53" s="354"/>
      <c r="B53" s="346"/>
      <c r="C53" s="346"/>
      <c r="D53" s="346"/>
      <c r="E53" s="346"/>
      <c r="F53" s="346"/>
      <c r="G53" s="346"/>
      <c r="H53" s="347"/>
      <c r="I53" s="347"/>
      <c r="J53" s="346"/>
      <c r="K53" s="346"/>
      <c r="L53" s="347"/>
    </row>
    <row r="54" s="349" customFormat="true" ht="15.75" hidden="false" customHeight="false" outlineLevel="0" collapsed="false">
      <c r="A54" s="350" t="s">
        <v>742</v>
      </c>
      <c r="B54" s="350" t="n">
        <v>487183</v>
      </c>
      <c r="C54" s="350" t="n">
        <v>27374</v>
      </c>
      <c r="D54" s="350" t="n">
        <v>0</v>
      </c>
      <c r="E54" s="350" t="n">
        <v>1506249</v>
      </c>
      <c r="F54" s="350" t="n">
        <v>1977638</v>
      </c>
      <c r="G54" s="350" t="n">
        <v>0</v>
      </c>
      <c r="H54" s="350" t="n">
        <v>3511261</v>
      </c>
      <c r="I54" s="350" t="n">
        <v>3998444</v>
      </c>
      <c r="J54" s="350" t="n">
        <v>217842</v>
      </c>
      <c r="K54" s="350" t="n">
        <v>960</v>
      </c>
      <c r="L54" s="350" t="n">
        <v>3779642</v>
      </c>
    </row>
    <row r="55" s="349" customFormat="true" ht="15.75" hidden="false" customHeight="false" outlineLevel="0" collapsed="false">
      <c r="A55" s="352"/>
      <c r="B55" s="352"/>
      <c r="C55" s="352"/>
      <c r="D55" s="352"/>
      <c r="E55" s="352"/>
      <c r="F55" s="352"/>
      <c r="G55" s="352"/>
      <c r="H55" s="352"/>
      <c r="I55" s="352"/>
      <c r="J55" s="352"/>
      <c r="K55" s="352"/>
      <c r="L55" s="352"/>
    </row>
    <row r="56" s="349" customFormat="true" ht="15.75" hidden="false" customHeight="false" outlineLevel="0" collapsed="false">
      <c r="A56" s="354"/>
      <c r="B56" s="355"/>
      <c r="C56" s="355"/>
      <c r="D56" s="355"/>
      <c r="E56" s="355"/>
      <c r="F56" s="355"/>
      <c r="G56" s="355"/>
      <c r="H56" s="356"/>
      <c r="I56" s="356"/>
      <c r="J56" s="355"/>
      <c r="K56" s="355"/>
      <c r="L56" s="356"/>
    </row>
    <row r="57" s="349" customFormat="true" ht="15.75" hidden="false" customHeight="false" outlineLevel="0" collapsed="false">
      <c r="A57" s="356" t="s">
        <v>58</v>
      </c>
      <c r="B57" s="356"/>
      <c r="C57" s="356"/>
      <c r="D57" s="356"/>
      <c r="E57" s="356"/>
      <c r="F57" s="356"/>
      <c r="G57" s="356"/>
      <c r="H57" s="356"/>
      <c r="I57" s="356"/>
      <c r="J57" s="356"/>
      <c r="K57" s="356"/>
      <c r="L57" s="356"/>
    </row>
    <row r="58" s="349" customFormat="true" ht="15.75" hidden="false" customHeight="false" outlineLevel="0" collapsed="false">
      <c r="A58" s="354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</row>
    <row r="59" s="349" customFormat="true" ht="15.75" hidden="false" customHeight="false" outlineLevel="0" collapsed="false">
      <c r="A59" s="346" t="s">
        <v>743</v>
      </c>
      <c r="B59" s="346" t="n">
        <v>0</v>
      </c>
      <c r="C59" s="346" t="n">
        <v>0</v>
      </c>
      <c r="D59" s="346" t="n">
        <v>0</v>
      </c>
      <c r="E59" s="346" t="n">
        <v>0</v>
      </c>
      <c r="F59" s="346" t="n">
        <v>0</v>
      </c>
      <c r="G59" s="346" t="n">
        <v>0</v>
      </c>
      <c r="H59" s="347" t="n">
        <v>0</v>
      </c>
      <c r="I59" s="347" t="n">
        <v>0</v>
      </c>
      <c r="J59" s="346" t="n">
        <v>0</v>
      </c>
      <c r="K59" s="346" t="n">
        <v>0</v>
      </c>
      <c r="L59" s="347" t="n">
        <v>0</v>
      </c>
    </row>
    <row r="60" s="349" customFormat="true" ht="15.75" hidden="false" customHeight="false" outlineLevel="0" collapsed="false">
      <c r="A60" s="354"/>
      <c r="B60" s="346"/>
      <c r="C60" s="346"/>
      <c r="D60" s="346"/>
      <c r="E60" s="346"/>
      <c r="F60" s="346"/>
      <c r="G60" s="346"/>
      <c r="H60" s="347"/>
      <c r="I60" s="347"/>
      <c r="J60" s="346"/>
      <c r="K60" s="346"/>
      <c r="L60" s="347"/>
    </row>
    <row r="61" s="349" customFormat="true" ht="15.75" hidden="false" customHeight="false" outlineLevel="0" collapsed="false">
      <c r="A61" s="350" t="s">
        <v>744</v>
      </c>
      <c r="B61" s="350" t="n">
        <v>0</v>
      </c>
      <c r="C61" s="350" t="n">
        <v>0</v>
      </c>
      <c r="D61" s="350" t="n">
        <v>0</v>
      </c>
      <c r="E61" s="350" t="n">
        <v>0</v>
      </c>
      <c r="F61" s="350" t="n"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</row>
    <row r="62" s="349" customFormat="true" ht="16.5" hidden="false" customHeight="false" outlineLevel="0" collapsed="false">
      <c r="A62" s="358"/>
      <c r="B62" s="356"/>
      <c r="C62" s="356"/>
      <c r="D62" s="356"/>
      <c r="E62" s="356"/>
      <c r="F62" s="356"/>
      <c r="G62" s="356"/>
      <c r="H62" s="356"/>
      <c r="I62" s="356"/>
      <c r="J62" s="356"/>
      <c r="K62" s="356"/>
      <c r="L62" s="356"/>
    </row>
    <row r="63" s="349" customFormat="true" ht="16.5" hidden="false" customHeight="false" outlineLevel="0" collapsed="false">
      <c r="A63" s="359" t="s">
        <v>745</v>
      </c>
      <c r="B63" s="360" t="n">
        <v>6811213</v>
      </c>
      <c r="C63" s="360" t="n">
        <v>861635</v>
      </c>
      <c r="D63" s="360" t="n">
        <v>0</v>
      </c>
      <c r="E63" s="360" t="n">
        <v>18837433</v>
      </c>
      <c r="F63" s="360" t="n">
        <v>14873964</v>
      </c>
      <c r="G63" s="360" t="n">
        <v>753864</v>
      </c>
      <c r="H63" s="360" t="n">
        <v>35326896</v>
      </c>
      <c r="I63" s="360" t="n">
        <v>42138109</v>
      </c>
      <c r="J63" s="360" t="n">
        <v>16902008</v>
      </c>
      <c r="K63" s="360" t="n">
        <v>51176</v>
      </c>
      <c r="L63" s="360" t="n">
        <v>25184925</v>
      </c>
    </row>
    <row r="64" s="349" customFormat="true" ht="16.5" hidden="false" customHeight="false" outlineLevel="0" collapsed="false">
      <c r="A64" s="362"/>
      <c r="B64" s="362"/>
      <c r="H64" s="347"/>
      <c r="I64" s="347"/>
      <c r="L64" s="347"/>
    </row>
    <row r="65" s="364" customFormat="true" ht="11.25" hidden="false" customHeight="false" outlineLevel="0" collapsed="false">
      <c r="A65" s="145" t="s">
        <v>163</v>
      </c>
      <c r="B65" s="145"/>
      <c r="H65" s="162"/>
      <c r="I65" s="162"/>
      <c r="J65" s="162"/>
      <c r="L65" s="162"/>
    </row>
    <row r="66" s="364" customFormat="true" ht="11.25" hidden="false" customHeight="false" outlineLevel="0" collapsed="false">
      <c r="A66" s="145" t="s">
        <v>39</v>
      </c>
      <c r="B66" s="145"/>
      <c r="H66" s="162"/>
      <c r="I66" s="162"/>
      <c r="J66" s="162"/>
      <c r="L66" s="162"/>
    </row>
    <row r="67" s="364" customFormat="true" ht="11.25" hidden="false" customHeight="false" outlineLevel="0" collapsed="false">
      <c r="A67" s="145" t="s">
        <v>746</v>
      </c>
      <c r="B67" s="145"/>
      <c r="H67" s="162"/>
      <c r="I67" s="162"/>
      <c r="J67" s="162"/>
      <c r="L67" s="162"/>
    </row>
    <row r="68" s="364" customFormat="true" ht="11.25" hidden="false" customHeight="false" outlineLevel="0" collapsed="false">
      <c r="A68" s="145" t="s">
        <v>108</v>
      </c>
      <c r="B68" s="145"/>
      <c r="C68" s="145"/>
      <c r="D68" s="145"/>
      <c r="H68" s="162"/>
      <c r="I68" s="162"/>
      <c r="J68" s="162"/>
      <c r="L68" s="162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4.7"/>
    <col collapsed="false" customWidth="true" hidden="false" outlineLevel="0" max="3" min="3" style="66" width="19.7"/>
    <col collapsed="false" customWidth="true" hidden="false" outlineLevel="0" max="4" min="4" style="67" width="14.7"/>
    <col collapsed="false" customWidth="true" hidden="false" outlineLevel="0" max="7" min="5" style="66" width="14.7"/>
    <col collapsed="false" customWidth="true" hidden="false" outlineLevel="0" max="8" min="8" style="67" width="19.7"/>
    <col collapsed="false" customWidth="false" hidden="false" outlineLevel="0" max="257" min="9" style="51" width="11.42"/>
  </cols>
  <sheetData>
    <row r="1" customFormat="false" ht="18" hidden="false" customHeight="false" outlineLevel="0" collapsed="false">
      <c r="A1" s="68" t="s">
        <v>791</v>
      </c>
      <c r="B1" s="68"/>
      <c r="C1" s="68"/>
      <c r="D1" s="68"/>
      <c r="E1" s="68"/>
      <c r="F1" s="68"/>
      <c r="G1" s="68"/>
      <c r="H1" s="68"/>
    </row>
    <row r="2" customFormat="false" ht="18" hidden="false" customHeight="false" outlineLevel="0" collapsed="false">
      <c r="A2" s="68" t="s">
        <v>296</v>
      </c>
      <c r="B2" s="68"/>
      <c r="C2" s="68"/>
      <c r="D2" s="68"/>
      <c r="E2" s="68"/>
      <c r="F2" s="68"/>
      <c r="G2" s="68"/>
      <c r="H2" s="68"/>
    </row>
    <row r="3" customFormat="false" ht="18" hidden="false" customHeight="false" outlineLevel="0" collapsed="false">
      <c r="A3" s="68" t="s">
        <v>208</v>
      </c>
      <c r="B3" s="68"/>
      <c r="C3" s="68"/>
      <c r="D3" s="68"/>
      <c r="E3" s="68"/>
      <c r="F3" s="68"/>
      <c r="G3" s="68"/>
      <c r="H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</row>
    <row r="7" customFormat="false" ht="13.5" hidden="false" customHeight="false" outlineLevel="0" collapsed="false">
      <c r="A7" s="74"/>
      <c r="B7" s="94" t="s">
        <v>209</v>
      </c>
      <c r="C7" s="94"/>
      <c r="D7" s="94"/>
      <c r="E7" s="94"/>
      <c r="F7" s="94"/>
      <c r="G7" s="94"/>
      <c r="H7" s="94"/>
    </row>
    <row r="8" customFormat="false" ht="13.5" hidden="false" customHeight="false" outlineLevel="0" collapsed="false">
      <c r="A8" s="77" t="s">
        <v>171</v>
      </c>
      <c r="B8" s="95"/>
      <c r="C8" s="96"/>
      <c r="D8" s="97" t="s">
        <v>210</v>
      </c>
      <c r="E8" s="97"/>
      <c r="F8" s="97"/>
      <c r="G8" s="98" t="s">
        <v>181</v>
      </c>
      <c r="H8" s="99" t="s">
        <v>211</v>
      </c>
    </row>
    <row r="9" customFormat="false" ht="13.5" hidden="false" customHeight="false" outlineLevel="0" collapsed="false">
      <c r="A9" s="81"/>
      <c r="B9" s="100" t="s">
        <v>212</v>
      </c>
      <c r="C9" s="101" t="s">
        <v>213</v>
      </c>
      <c r="D9" s="101" t="s">
        <v>214</v>
      </c>
      <c r="E9" s="101" t="s">
        <v>215</v>
      </c>
      <c r="F9" s="102" t="s">
        <v>21</v>
      </c>
      <c r="G9" s="103" t="s">
        <v>188</v>
      </c>
      <c r="H9" s="104" t="s">
        <v>216</v>
      </c>
    </row>
    <row r="10" customFormat="false" ht="12.75" hidden="false" customHeight="false" outlineLevel="0" collapsed="false">
      <c r="A10" s="84"/>
      <c r="B10" s="85"/>
      <c r="C10" s="85"/>
      <c r="D10" s="85"/>
      <c r="E10" s="85"/>
      <c r="F10" s="86"/>
      <c r="G10" s="85"/>
      <c r="H10" s="86"/>
    </row>
    <row r="11" customFormat="false" ht="12.75" hidden="false" customHeight="false" outlineLevel="0" collapsed="false">
      <c r="A11" s="87" t="s">
        <v>189</v>
      </c>
      <c r="B11" s="66" t="n">
        <v>9345049</v>
      </c>
      <c r="C11" s="66" t="n">
        <v>184447</v>
      </c>
      <c r="D11" s="66" t="n">
        <v>480111</v>
      </c>
      <c r="E11" s="66" t="n">
        <v>76711</v>
      </c>
      <c r="F11" s="67" t="n">
        <v>556822</v>
      </c>
      <c r="G11" s="66" t="n">
        <v>714987</v>
      </c>
      <c r="H11" s="67" t="n">
        <v>9371331</v>
      </c>
    </row>
    <row r="12" customFormat="false" ht="12.75" hidden="false" customHeight="false" outlineLevel="0" collapsed="false">
      <c r="D12" s="66"/>
      <c r="F12" s="67"/>
    </row>
    <row r="13" customFormat="false" ht="12.75" hidden="false" customHeight="false" outlineLevel="0" collapsed="false">
      <c r="A13" s="87" t="s">
        <v>190</v>
      </c>
      <c r="B13" s="66" t="n">
        <v>9133795</v>
      </c>
      <c r="C13" s="66" t="n">
        <v>241017</v>
      </c>
      <c r="D13" s="66" t="n">
        <v>592083</v>
      </c>
      <c r="E13" s="66" t="n">
        <v>88088</v>
      </c>
      <c r="F13" s="67" t="n">
        <v>680171</v>
      </c>
      <c r="G13" s="66" t="n">
        <v>902207</v>
      </c>
      <c r="H13" s="67" t="n">
        <v>9152776</v>
      </c>
    </row>
    <row r="14" customFormat="false" ht="12.75" hidden="false" customHeight="false" outlineLevel="0" collapsed="false">
      <c r="D14" s="66"/>
      <c r="F14" s="67"/>
    </row>
    <row r="15" customFormat="false" ht="12.75" hidden="false" customHeight="false" outlineLevel="0" collapsed="false">
      <c r="A15" s="87" t="s">
        <v>191</v>
      </c>
      <c r="B15" s="66" t="n">
        <v>10228352</v>
      </c>
      <c r="C15" s="66" t="n">
        <v>362302</v>
      </c>
      <c r="D15" s="66" t="n">
        <v>365384</v>
      </c>
      <c r="E15" s="66" t="n">
        <v>130358</v>
      </c>
      <c r="F15" s="67" t="n">
        <v>495742</v>
      </c>
      <c r="G15" s="66" t="n">
        <v>889872</v>
      </c>
      <c r="H15" s="67" t="n">
        <v>10196524</v>
      </c>
    </row>
    <row r="16" customFormat="false" ht="12.75" hidden="false" customHeight="false" outlineLevel="0" collapsed="false">
      <c r="D16" s="66"/>
      <c r="F16" s="67"/>
    </row>
    <row r="17" customFormat="false" ht="12.75" hidden="false" customHeight="false" outlineLevel="0" collapsed="false">
      <c r="A17" s="87" t="s">
        <v>192</v>
      </c>
      <c r="D17" s="66"/>
      <c r="F17" s="67"/>
    </row>
    <row r="18" customFormat="false" ht="12.75" hidden="false" customHeight="false" outlineLevel="0" collapsed="false">
      <c r="A18" s="65" t="s">
        <v>193</v>
      </c>
      <c r="B18" s="66" t="n">
        <v>9801100</v>
      </c>
      <c r="C18" s="66" t="n">
        <v>352915</v>
      </c>
      <c r="D18" s="66" t="n">
        <v>371228</v>
      </c>
      <c r="E18" s="66" t="n">
        <v>134622</v>
      </c>
      <c r="F18" s="67" t="n">
        <v>505850</v>
      </c>
      <c r="G18" s="66" t="n">
        <v>884944</v>
      </c>
      <c r="H18" s="67" t="n">
        <v>9774921</v>
      </c>
    </row>
    <row r="19" customFormat="false" ht="12.75" hidden="false" customHeight="false" outlineLevel="0" collapsed="false">
      <c r="A19" s="65" t="s">
        <v>194</v>
      </c>
      <c r="B19" s="66" t="n">
        <v>9896401</v>
      </c>
      <c r="C19" s="66" t="n">
        <v>351287</v>
      </c>
      <c r="D19" s="66" t="n">
        <v>388055</v>
      </c>
      <c r="E19" s="66" t="n">
        <v>129616</v>
      </c>
      <c r="F19" s="67" t="n">
        <v>517671</v>
      </c>
      <c r="G19" s="66" t="n">
        <v>903890</v>
      </c>
      <c r="H19" s="67" t="n">
        <v>9861469</v>
      </c>
    </row>
    <row r="20" customFormat="false" ht="12.75" hidden="false" customHeight="false" outlineLevel="0" collapsed="false">
      <c r="A20" s="65" t="s">
        <v>195</v>
      </c>
      <c r="B20" s="66" t="n">
        <v>11473370</v>
      </c>
      <c r="C20" s="66" t="n">
        <v>347880</v>
      </c>
      <c r="D20" s="66" t="n">
        <v>372010</v>
      </c>
      <c r="E20" s="66" t="n">
        <v>122287</v>
      </c>
      <c r="F20" s="67" t="n">
        <v>494297</v>
      </c>
      <c r="G20" s="66" t="n">
        <v>902555</v>
      </c>
      <c r="H20" s="67" t="n">
        <v>11412992</v>
      </c>
    </row>
    <row r="21" customFormat="false" ht="12.75" hidden="false" customHeight="false" outlineLevel="0" collapsed="false">
      <c r="A21" s="65" t="s">
        <v>196</v>
      </c>
      <c r="B21" s="66" t="n">
        <v>12961165</v>
      </c>
      <c r="C21" s="66" t="n">
        <v>341891</v>
      </c>
      <c r="D21" s="66" t="n">
        <v>379206</v>
      </c>
      <c r="E21" s="66" t="n">
        <v>124471</v>
      </c>
      <c r="F21" s="67" t="n">
        <v>503677</v>
      </c>
      <c r="G21" s="66" t="n">
        <v>907917</v>
      </c>
      <c r="H21" s="67" t="n">
        <v>12898816</v>
      </c>
    </row>
    <row r="22" customFormat="false" ht="12.75" hidden="false" customHeight="false" outlineLevel="0" collapsed="false">
      <c r="A22" s="65" t="s">
        <v>197</v>
      </c>
      <c r="B22" s="66" t="n">
        <v>13355861</v>
      </c>
      <c r="C22" s="66" t="n">
        <v>345201</v>
      </c>
      <c r="D22" s="66" t="n">
        <v>375839</v>
      </c>
      <c r="E22" s="66" t="n">
        <v>121978</v>
      </c>
      <c r="F22" s="67" t="n">
        <v>497817</v>
      </c>
      <c r="G22" s="66" t="n">
        <v>927647</v>
      </c>
      <c r="H22" s="67" t="n">
        <v>13271232</v>
      </c>
    </row>
    <row r="23" customFormat="false" ht="12.75" hidden="false" customHeight="false" outlineLevel="0" collapsed="false">
      <c r="A23" s="65" t="s">
        <v>198</v>
      </c>
      <c r="B23" s="66" t="n">
        <v>14255562</v>
      </c>
      <c r="C23" s="66" t="n">
        <v>348886</v>
      </c>
      <c r="D23" s="66" t="n">
        <v>334610</v>
      </c>
      <c r="E23" s="66" t="n">
        <v>87252</v>
      </c>
      <c r="F23" s="67" t="n">
        <v>421862</v>
      </c>
      <c r="G23" s="66" t="n">
        <v>870691</v>
      </c>
      <c r="H23" s="67" t="n">
        <v>14155619</v>
      </c>
    </row>
    <row r="24" customFormat="false" ht="12.75" hidden="false" customHeight="false" outlineLevel="0" collapsed="false">
      <c r="A24" s="65" t="s">
        <v>199</v>
      </c>
      <c r="B24" s="66" t="n">
        <v>14786268</v>
      </c>
      <c r="C24" s="66" t="n">
        <v>347665</v>
      </c>
      <c r="D24" s="66" t="n">
        <v>362546</v>
      </c>
      <c r="E24" s="66" t="n">
        <v>85442</v>
      </c>
      <c r="F24" s="67" t="n">
        <v>447988</v>
      </c>
      <c r="G24" s="66" t="n">
        <v>873264</v>
      </c>
      <c r="H24" s="67" t="n">
        <v>14708657</v>
      </c>
    </row>
    <row r="25" customFormat="false" ht="12.75" hidden="false" customHeight="false" outlineLevel="0" collapsed="false">
      <c r="A25" s="65" t="s">
        <v>200</v>
      </c>
      <c r="B25" s="66" t="n">
        <v>15564173</v>
      </c>
      <c r="C25" s="66" t="n">
        <v>342462</v>
      </c>
      <c r="D25" s="66" t="n">
        <v>354249</v>
      </c>
      <c r="E25" s="66" t="n">
        <v>87267</v>
      </c>
      <c r="F25" s="67" t="n">
        <v>441516</v>
      </c>
      <c r="G25" s="66" t="n">
        <v>861031</v>
      </c>
      <c r="H25" s="67" t="n">
        <v>15487120</v>
      </c>
    </row>
    <row r="26" customFormat="false" ht="12.75" hidden="false" customHeight="false" outlineLevel="0" collapsed="false">
      <c r="A26" s="65" t="s">
        <v>201</v>
      </c>
      <c r="B26" s="66" t="n">
        <v>16507656</v>
      </c>
      <c r="C26" s="66" t="n">
        <v>322010</v>
      </c>
      <c r="D26" s="66" t="n">
        <v>343395</v>
      </c>
      <c r="E26" s="66" t="n">
        <v>85517</v>
      </c>
      <c r="F26" s="67" t="n">
        <v>428912</v>
      </c>
      <c r="G26" s="66" t="n">
        <v>849077</v>
      </c>
      <c r="H26" s="67" t="n">
        <v>16409501</v>
      </c>
    </row>
    <row r="27" customFormat="false" ht="12.75" hidden="false" customHeight="false" outlineLevel="0" collapsed="false">
      <c r="A27" s="65" t="s">
        <v>202</v>
      </c>
      <c r="B27" s="66" t="n">
        <v>17430610</v>
      </c>
      <c r="C27" s="66" t="n">
        <v>301294</v>
      </c>
      <c r="D27" s="66" t="n">
        <v>349287</v>
      </c>
      <c r="E27" s="66" t="n">
        <v>84797</v>
      </c>
      <c r="F27" s="67" t="n">
        <v>434084</v>
      </c>
      <c r="G27" s="66" t="n">
        <v>837040</v>
      </c>
      <c r="H27" s="67" t="n">
        <v>17328948</v>
      </c>
    </row>
    <row r="28" customFormat="false" ht="12.75" hidden="false" customHeight="false" outlineLevel="0" collapsed="false">
      <c r="A28" s="65" t="s">
        <v>203</v>
      </c>
      <c r="B28" s="66" t="n">
        <v>18847283</v>
      </c>
      <c r="C28" s="66" t="n">
        <v>292435</v>
      </c>
      <c r="D28" s="66" t="n">
        <v>334782</v>
      </c>
      <c r="E28" s="66" t="n">
        <v>86473</v>
      </c>
      <c r="F28" s="67" t="n">
        <v>421255</v>
      </c>
      <c r="G28" s="66" t="n">
        <v>832457</v>
      </c>
      <c r="H28" s="67" t="n">
        <v>18728516</v>
      </c>
    </row>
    <row r="29" customFormat="false" ht="12.75" hidden="false" customHeight="false" outlineLevel="0" collapsed="false">
      <c r="A29" s="65" t="s">
        <v>204</v>
      </c>
      <c r="B29" s="66" t="n">
        <v>21473468</v>
      </c>
      <c r="C29" s="66" t="n">
        <v>263959</v>
      </c>
      <c r="D29" s="66" t="n">
        <v>297243</v>
      </c>
      <c r="E29" s="66" t="n">
        <v>67212</v>
      </c>
      <c r="F29" s="67" t="n">
        <v>364455</v>
      </c>
      <c r="G29" s="66" t="n">
        <v>818034</v>
      </c>
      <c r="H29" s="67" t="n">
        <v>21283848</v>
      </c>
    </row>
    <row r="30" customFormat="false" ht="12.75" hidden="false" customHeight="false" outlineLevel="0" collapsed="false">
      <c r="D30" s="66"/>
      <c r="F30" s="67"/>
    </row>
    <row r="31" customFormat="false" ht="12.75" hidden="false" customHeight="false" outlineLevel="0" collapsed="false">
      <c r="A31" s="87" t="s">
        <v>205</v>
      </c>
      <c r="D31" s="66"/>
      <c r="F31" s="67"/>
    </row>
    <row r="32" customFormat="false" ht="12.75" hidden="false" customHeight="false" outlineLevel="0" collapsed="false">
      <c r="A32" s="65" t="s">
        <v>193</v>
      </c>
      <c r="B32" s="66" t="n">
        <v>20877136</v>
      </c>
      <c r="C32" s="66" t="n">
        <v>249159</v>
      </c>
      <c r="D32" s="66" t="n">
        <v>328080</v>
      </c>
      <c r="E32" s="66" t="n">
        <v>65771</v>
      </c>
      <c r="F32" s="67" t="n">
        <v>393851</v>
      </c>
      <c r="G32" s="66" t="n">
        <v>816551</v>
      </c>
      <c r="H32" s="67" t="n">
        <v>20703595</v>
      </c>
    </row>
    <row r="33" customFormat="false" ht="12.75" hidden="false" customHeight="false" outlineLevel="0" collapsed="false">
      <c r="A33" s="65" t="s">
        <v>194</v>
      </c>
      <c r="B33" s="66" t="n">
        <v>20757760</v>
      </c>
      <c r="C33" s="66" t="n">
        <v>231587</v>
      </c>
      <c r="D33" s="66" t="n">
        <v>328762</v>
      </c>
      <c r="E33" s="66" t="n">
        <v>65852</v>
      </c>
      <c r="F33" s="67" t="n">
        <v>394614</v>
      </c>
      <c r="G33" s="66" t="n">
        <v>810745</v>
      </c>
      <c r="H33" s="67" t="n">
        <v>20573216</v>
      </c>
    </row>
    <row r="34" customFormat="false" ht="12.75" hidden="false" customHeight="false" outlineLevel="0" collapsed="false">
      <c r="A34" s="65" t="s">
        <v>195</v>
      </c>
      <c r="B34" s="66" t="n">
        <v>21740405</v>
      </c>
      <c r="C34" s="66" t="n">
        <v>200055</v>
      </c>
      <c r="D34" s="66" t="n">
        <v>326703</v>
      </c>
      <c r="E34" s="66" t="n">
        <v>62752</v>
      </c>
      <c r="F34" s="67" t="n">
        <v>389455</v>
      </c>
      <c r="G34" s="66" t="n">
        <v>820456</v>
      </c>
      <c r="H34" s="67" t="n">
        <v>21509459</v>
      </c>
    </row>
    <row r="35" customFormat="false" ht="12.75" hidden="false" customHeight="false" outlineLevel="0" collapsed="false">
      <c r="A35" s="65" t="s">
        <v>196</v>
      </c>
      <c r="B35" s="66" t="n">
        <v>23785987</v>
      </c>
      <c r="C35" s="66" t="n">
        <v>193458</v>
      </c>
      <c r="D35" s="66" t="n">
        <v>338266</v>
      </c>
      <c r="E35" s="66" t="n">
        <v>59717</v>
      </c>
      <c r="F35" s="67" t="n">
        <v>397983</v>
      </c>
      <c r="G35" s="66" t="n">
        <v>824075</v>
      </c>
      <c r="H35" s="67" t="n">
        <v>23553353</v>
      </c>
    </row>
    <row r="36" customFormat="false" ht="12.75" hidden="false" customHeight="false" outlineLevel="0" collapsed="false">
      <c r="A36" s="65" t="s">
        <v>197</v>
      </c>
      <c r="B36" s="66" t="n">
        <v>24541882</v>
      </c>
      <c r="C36" s="66" t="n">
        <v>185621</v>
      </c>
      <c r="D36" s="66" t="n">
        <v>353979</v>
      </c>
      <c r="E36" s="66" t="n">
        <v>58327</v>
      </c>
      <c r="F36" s="67" t="n">
        <v>412306</v>
      </c>
      <c r="G36" s="66" t="n">
        <v>829376</v>
      </c>
      <c r="H36" s="67" t="n">
        <v>24310433</v>
      </c>
    </row>
    <row r="37" customFormat="false" ht="12.75" hidden="false" customHeight="false" outlineLevel="0" collapsed="false">
      <c r="A37" s="65" t="s">
        <v>198</v>
      </c>
      <c r="B37" s="66" t="n">
        <v>26289615</v>
      </c>
      <c r="C37" s="66" t="n">
        <v>182356</v>
      </c>
      <c r="D37" s="66" t="n">
        <v>300422</v>
      </c>
      <c r="E37" s="66" t="n">
        <v>54869</v>
      </c>
      <c r="F37" s="67" t="n">
        <v>355291</v>
      </c>
      <c r="G37" s="66" t="n">
        <v>821524</v>
      </c>
      <c r="H37" s="67" t="n">
        <v>26005738</v>
      </c>
    </row>
    <row r="38" customFormat="false" ht="12.75" hidden="false" customHeight="false" outlineLevel="0" collapsed="false">
      <c r="A38" s="65" t="s">
        <v>199</v>
      </c>
      <c r="B38" s="66" t="n">
        <v>26478846</v>
      </c>
      <c r="C38" s="66" t="n">
        <v>177967</v>
      </c>
      <c r="D38" s="66" t="n">
        <v>345068</v>
      </c>
      <c r="E38" s="66" t="n">
        <v>51633</v>
      </c>
      <c r="F38" s="67" t="n">
        <v>396701</v>
      </c>
      <c r="G38" s="66" t="n">
        <v>817165</v>
      </c>
      <c r="H38" s="67" t="n">
        <v>26236349</v>
      </c>
    </row>
    <row r="39" customFormat="false" ht="12.75" hidden="false" customHeight="false" outlineLevel="0" collapsed="false">
      <c r="A39" s="65" t="s">
        <v>200</v>
      </c>
      <c r="B39" s="66" t="n">
        <v>27613139</v>
      </c>
      <c r="C39" s="66" t="n">
        <v>182264</v>
      </c>
      <c r="D39" s="66" t="n">
        <v>333920</v>
      </c>
      <c r="E39" s="66" t="n">
        <v>50541</v>
      </c>
      <c r="F39" s="67" t="n">
        <v>384461</v>
      </c>
      <c r="G39" s="66" t="n">
        <v>829968</v>
      </c>
      <c r="H39" s="67" t="n">
        <v>27349896</v>
      </c>
    </row>
    <row r="40" customFormat="false" ht="12.75" hidden="false" customHeight="false" outlineLevel="0" collapsed="false">
      <c r="A40" s="65" t="s">
        <v>201</v>
      </c>
      <c r="B40" s="66" t="n">
        <v>29265609</v>
      </c>
      <c r="C40" s="66" t="n">
        <v>175691</v>
      </c>
      <c r="D40" s="66" t="n">
        <v>313529</v>
      </c>
      <c r="E40" s="66" t="n">
        <v>49296</v>
      </c>
      <c r="F40" s="67" t="n">
        <v>362825</v>
      </c>
      <c r="G40" s="66" t="n">
        <v>841463</v>
      </c>
      <c r="H40" s="67" t="n">
        <v>28962662</v>
      </c>
    </row>
    <row r="41" customFormat="false" ht="13.5" hidden="false" customHeight="false" outlineLevel="0" collapsed="false">
      <c r="A41" s="90"/>
      <c r="B41" s="105"/>
      <c r="C41" s="105"/>
      <c r="D41" s="105"/>
      <c r="E41" s="105"/>
      <c r="F41" s="106"/>
      <c r="G41" s="105"/>
      <c r="H41" s="106"/>
    </row>
    <row r="42" customFormat="false" ht="12.75" hidden="false" customHeight="false" outlineLevel="0" collapsed="false">
      <c r="E42" s="67"/>
      <c r="F42" s="67"/>
    </row>
    <row r="43" customFormat="false" ht="12.75" hidden="false" customHeight="false" outlineLevel="0" collapsed="false">
      <c r="A43" s="93" t="s">
        <v>206</v>
      </c>
      <c r="B43" s="93"/>
      <c r="E43" s="67"/>
      <c r="F43" s="67"/>
    </row>
    <row r="44" customFormat="false" ht="12.75" hidden="false" customHeight="false" outlineLevel="0" collapsed="false">
      <c r="A44" s="93" t="s">
        <v>39</v>
      </c>
      <c r="B44" s="93"/>
      <c r="C44" s="93"/>
      <c r="D44" s="93"/>
      <c r="E44" s="67"/>
      <c r="F44" s="67"/>
    </row>
    <row r="45" customFormat="false" ht="12.75" hidden="false" customHeight="false" outlineLevel="0" collapsed="false">
      <c r="E45" s="67"/>
      <c r="F45" s="67"/>
    </row>
    <row r="46" customFormat="false" ht="12.75" hidden="false" customHeight="false" outlineLevel="0" collapsed="false">
      <c r="E46" s="67"/>
      <c r="F46" s="67"/>
    </row>
    <row r="47" customFormat="false" ht="12.75" hidden="false" customHeight="false" outlineLevel="0" collapsed="false">
      <c r="E47" s="67"/>
      <c r="F47" s="67"/>
    </row>
    <row r="48" customFormat="false" ht="12.75" hidden="false" customHeight="false" outlineLevel="0" collapsed="false">
      <c r="E48" s="67"/>
      <c r="F48" s="67"/>
    </row>
    <row r="49" customFormat="false" ht="12.75" hidden="false" customHeight="false" outlineLevel="0" collapsed="false">
      <c r="E49" s="67"/>
      <c r="F49" s="67"/>
    </row>
    <row r="50" customFormat="false" ht="12.75" hidden="false" customHeight="false" outlineLevel="0" collapsed="false">
      <c r="E50" s="67"/>
      <c r="F50" s="67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5.7"/>
    <col collapsed="false" customWidth="true" hidden="false" outlineLevel="0" max="2" min="2" style="369" width="17.85"/>
    <col collapsed="false" customWidth="true" hidden="false" outlineLevel="0" max="4" min="3" style="369" width="14.85"/>
    <col collapsed="false" customWidth="true" hidden="false" outlineLevel="0" max="5" min="5" style="370" width="15.7"/>
    <col collapsed="false" customWidth="true" hidden="false" outlineLevel="0" max="6" min="6" style="369" width="17.7"/>
    <col collapsed="false" customWidth="true" hidden="false" outlineLevel="0" max="7" min="7" style="369" width="24.7"/>
    <col collapsed="false" customWidth="true" hidden="false" outlineLevel="0" max="9" min="8" style="369" width="16.56"/>
    <col collapsed="false" customWidth="true" hidden="false" outlineLevel="0" max="10" min="10" style="370" width="15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792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296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79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</row>
    <row r="5" customFormat="false" ht="18" hidden="false" customHeight="false" outlineLevel="0" collapsed="false">
      <c r="A5" s="70" t="s">
        <v>231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371"/>
      <c r="B6" s="372"/>
      <c r="C6" s="372"/>
      <c r="D6" s="372"/>
      <c r="E6" s="373"/>
      <c r="F6" s="372"/>
      <c r="G6" s="372"/>
      <c r="H6" s="372"/>
      <c r="I6" s="372"/>
      <c r="J6" s="373"/>
    </row>
    <row r="7" customFormat="false" ht="12.75" hidden="false" customHeight="false" outlineLevel="0" collapsed="false">
      <c r="A7" s="74"/>
      <c r="B7" s="374"/>
      <c r="C7" s="375" t="s">
        <v>219</v>
      </c>
      <c r="D7" s="375"/>
      <c r="E7" s="375"/>
      <c r="F7" s="376"/>
      <c r="G7" s="376"/>
      <c r="H7" s="376"/>
      <c r="I7" s="376"/>
      <c r="J7" s="377"/>
    </row>
    <row r="8" customFormat="false" ht="25.5" hidden="false" customHeight="false" outlineLevel="0" collapsed="false">
      <c r="A8" s="111" t="s">
        <v>794</v>
      </c>
      <c r="B8" s="378" t="s">
        <v>220</v>
      </c>
      <c r="C8" s="379" t="s">
        <v>221</v>
      </c>
      <c r="D8" s="380" t="s">
        <v>222</v>
      </c>
      <c r="E8" s="381" t="s">
        <v>223</v>
      </c>
      <c r="F8" s="382" t="s">
        <v>224</v>
      </c>
      <c r="G8" s="382" t="s">
        <v>225</v>
      </c>
      <c r="H8" s="382" t="s">
        <v>226</v>
      </c>
      <c r="I8" s="382" t="s">
        <v>227</v>
      </c>
      <c r="J8" s="383" t="s">
        <v>21</v>
      </c>
    </row>
    <row r="9" customFormat="false" ht="12.75" hidden="false" customHeight="false" outlineLevel="0" collapsed="false">
      <c r="A9" s="84"/>
      <c r="B9" s="384"/>
      <c r="C9" s="384"/>
      <c r="D9" s="384"/>
      <c r="E9" s="385"/>
      <c r="F9" s="384"/>
      <c r="G9" s="384"/>
      <c r="H9" s="384"/>
      <c r="I9" s="384"/>
      <c r="J9" s="385"/>
    </row>
    <row r="10" customFormat="false" ht="12.75" hidden="false" customHeight="false" outlineLevel="0" collapsed="false">
      <c r="A10" s="386" t="s">
        <v>706</v>
      </c>
      <c r="B10" s="387" t="n">
        <v>2837778</v>
      </c>
      <c r="C10" s="387" t="n">
        <v>481726</v>
      </c>
      <c r="D10" s="387" t="n">
        <v>353003</v>
      </c>
      <c r="E10" s="53" t="n">
        <v>834729</v>
      </c>
      <c r="F10" s="387" t="n">
        <v>166157</v>
      </c>
      <c r="G10" s="387" t="n">
        <v>189014</v>
      </c>
      <c r="H10" s="387" t="n">
        <v>620635</v>
      </c>
      <c r="I10" s="387" t="n">
        <v>69430</v>
      </c>
      <c r="J10" s="53" t="n">
        <v>4578883</v>
      </c>
    </row>
    <row r="11" customFormat="false" ht="12.75" hidden="false" customHeight="false" outlineLevel="0" collapsed="false">
      <c r="A11" s="386" t="s">
        <v>707</v>
      </c>
      <c r="B11" s="387" t="n">
        <v>3477307</v>
      </c>
      <c r="C11" s="387" t="n">
        <v>370762</v>
      </c>
      <c r="D11" s="387" t="n">
        <v>330592</v>
      </c>
      <c r="E11" s="53" t="n">
        <v>701354</v>
      </c>
      <c r="F11" s="387" t="n">
        <v>258476</v>
      </c>
      <c r="G11" s="387" t="n">
        <v>175505</v>
      </c>
      <c r="H11" s="387" t="n">
        <v>683751</v>
      </c>
      <c r="I11" s="387" t="n">
        <v>135596</v>
      </c>
      <c r="J11" s="53" t="n">
        <v>5160797</v>
      </c>
    </row>
    <row r="12" customFormat="false" ht="12.75" hidden="false" customHeight="false" outlineLevel="0" collapsed="false">
      <c r="A12" s="386" t="s">
        <v>708</v>
      </c>
      <c r="B12" s="387" t="n">
        <v>1836998</v>
      </c>
      <c r="C12" s="387" t="n">
        <v>709486</v>
      </c>
      <c r="D12" s="387" t="n">
        <v>3286</v>
      </c>
      <c r="E12" s="53" t="n">
        <v>712772</v>
      </c>
      <c r="F12" s="387" t="n">
        <v>104709</v>
      </c>
      <c r="G12" s="387" t="n">
        <v>118758</v>
      </c>
      <c r="H12" s="387" t="n">
        <v>359353</v>
      </c>
      <c r="I12" s="387" t="n">
        <v>90523</v>
      </c>
      <c r="J12" s="53" t="n">
        <v>3042067</v>
      </c>
    </row>
    <row r="13" customFormat="false" ht="12.75" hidden="false" customHeight="false" outlineLevel="0" collapsed="false">
      <c r="A13" s="386" t="s">
        <v>709</v>
      </c>
      <c r="B13" s="387" t="n">
        <v>2068794</v>
      </c>
      <c r="C13" s="387" t="n">
        <v>343739</v>
      </c>
      <c r="D13" s="387" t="n">
        <v>542531</v>
      </c>
      <c r="E13" s="53" t="n">
        <v>886270</v>
      </c>
      <c r="F13" s="387" t="n">
        <v>122421</v>
      </c>
      <c r="G13" s="387" t="n">
        <v>124614</v>
      </c>
      <c r="H13" s="387" t="n">
        <v>549467</v>
      </c>
      <c r="I13" s="387" t="n">
        <v>94298</v>
      </c>
      <c r="J13" s="53" t="n">
        <v>3657268</v>
      </c>
    </row>
    <row r="14" customFormat="false" ht="12.75" hidden="false" customHeight="false" outlineLevel="0" collapsed="false">
      <c r="A14" s="386" t="s">
        <v>710</v>
      </c>
      <c r="B14" s="387" t="n">
        <v>1505693</v>
      </c>
      <c r="C14" s="387" t="n">
        <v>60762</v>
      </c>
      <c r="D14" s="387" t="n">
        <v>7701</v>
      </c>
      <c r="E14" s="53" t="n">
        <v>68463</v>
      </c>
      <c r="F14" s="387" t="n">
        <v>21705</v>
      </c>
      <c r="G14" s="387" t="n">
        <v>62714</v>
      </c>
      <c r="H14" s="387" t="n">
        <v>308949</v>
      </c>
      <c r="I14" s="387" t="n">
        <v>88812</v>
      </c>
      <c r="J14" s="53" t="n">
        <v>1878712</v>
      </c>
    </row>
    <row r="15" customFormat="false" ht="12.75" hidden="false" customHeight="false" outlineLevel="0" collapsed="false">
      <c r="A15" s="386" t="s">
        <v>711</v>
      </c>
      <c r="B15" s="387" t="n">
        <v>1130744</v>
      </c>
      <c r="C15" s="387" t="n">
        <v>156937</v>
      </c>
      <c r="D15" s="387" t="n">
        <v>581</v>
      </c>
      <c r="E15" s="53" t="n">
        <v>157518</v>
      </c>
      <c r="F15" s="387" t="n">
        <v>35001</v>
      </c>
      <c r="G15" s="387" t="n">
        <v>51823</v>
      </c>
      <c r="H15" s="387" t="n">
        <v>202863</v>
      </c>
      <c r="I15" s="387" t="n">
        <v>22596</v>
      </c>
      <c r="J15" s="53" t="n">
        <v>1555353</v>
      </c>
    </row>
    <row r="16" customFormat="false" ht="12.75" hidden="false" customHeight="false" outlineLevel="0" collapsed="false">
      <c r="A16" s="386" t="s">
        <v>712</v>
      </c>
      <c r="B16" s="387" t="n">
        <v>1049469</v>
      </c>
      <c r="C16" s="387" t="n">
        <v>92641</v>
      </c>
      <c r="D16" s="387" t="n">
        <v>38928</v>
      </c>
      <c r="E16" s="53" t="n">
        <v>131569</v>
      </c>
      <c r="F16" s="387" t="n">
        <v>27665</v>
      </c>
      <c r="G16" s="387" t="n">
        <v>57796</v>
      </c>
      <c r="H16" s="387" t="n">
        <v>179552</v>
      </c>
      <c r="I16" s="387" t="n">
        <v>29208</v>
      </c>
      <c r="J16" s="53" t="n">
        <v>1416843</v>
      </c>
    </row>
    <row r="17" customFormat="false" ht="12.75" hidden="false" customHeight="false" outlineLevel="0" collapsed="false">
      <c r="A17" s="386" t="s">
        <v>713</v>
      </c>
      <c r="B17" s="387" t="n">
        <v>238236</v>
      </c>
      <c r="C17" s="387" t="n">
        <v>101166</v>
      </c>
      <c r="D17" s="387" t="n">
        <v>1921</v>
      </c>
      <c r="E17" s="53" t="n">
        <v>103087</v>
      </c>
      <c r="F17" s="387" t="n">
        <v>0</v>
      </c>
      <c r="G17" s="387" t="n">
        <v>15713</v>
      </c>
      <c r="H17" s="387" t="n">
        <v>70247</v>
      </c>
      <c r="I17" s="387" t="n">
        <v>17930</v>
      </c>
      <c r="J17" s="53" t="n">
        <v>409353</v>
      </c>
    </row>
    <row r="18" customFormat="false" ht="12.75" hidden="false" customHeight="false" outlineLevel="0" collapsed="false">
      <c r="A18" s="386" t="s">
        <v>714</v>
      </c>
      <c r="B18" s="387" t="n">
        <v>434495</v>
      </c>
      <c r="C18" s="387" t="n">
        <v>26530</v>
      </c>
      <c r="D18" s="387" t="n">
        <v>4377</v>
      </c>
      <c r="E18" s="53" t="n">
        <v>30907</v>
      </c>
      <c r="F18" s="387" t="n">
        <v>90049</v>
      </c>
      <c r="G18" s="387" t="n">
        <v>15877</v>
      </c>
      <c r="H18" s="387" t="n">
        <v>54297</v>
      </c>
      <c r="I18" s="387" t="n">
        <v>14077</v>
      </c>
      <c r="J18" s="53" t="n">
        <v>611548</v>
      </c>
    </row>
    <row r="19" customFormat="false" ht="12.75" hidden="false" customHeight="false" outlineLevel="0" collapsed="false">
      <c r="A19" s="386" t="s">
        <v>715</v>
      </c>
      <c r="B19" s="387" t="n">
        <v>134553</v>
      </c>
      <c r="C19" s="387" t="n">
        <v>126945</v>
      </c>
      <c r="D19" s="387" t="n">
        <v>144217</v>
      </c>
      <c r="E19" s="53" t="n">
        <v>271162</v>
      </c>
      <c r="F19" s="387" t="n">
        <v>1228</v>
      </c>
      <c r="G19" s="387" t="n">
        <v>14957</v>
      </c>
      <c r="H19" s="387" t="n">
        <v>49057</v>
      </c>
      <c r="I19" s="387" t="n">
        <v>23802</v>
      </c>
      <c r="J19" s="53" t="n">
        <v>447155</v>
      </c>
    </row>
    <row r="20" customFormat="false" ht="12.75" hidden="false" customHeight="false" outlineLevel="0" collapsed="false">
      <c r="A20" s="386" t="s">
        <v>716</v>
      </c>
      <c r="B20" s="387" t="n">
        <v>343222</v>
      </c>
      <c r="C20" s="387" t="n">
        <v>16359</v>
      </c>
      <c r="D20" s="387" t="n">
        <v>428</v>
      </c>
      <c r="E20" s="53" t="n">
        <v>16787</v>
      </c>
      <c r="F20" s="387" t="n">
        <v>0</v>
      </c>
      <c r="G20" s="387" t="n">
        <v>6853</v>
      </c>
      <c r="H20" s="387" t="n">
        <v>30468</v>
      </c>
      <c r="I20" s="387" t="n">
        <v>15596</v>
      </c>
      <c r="J20" s="53" t="n">
        <v>381734</v>
      </c>
    </row>
    <row r="21" customFormat="false" ht="12.75" hidden="false" customHeight="false" outlineLevel="0" collapsed="false">
      <c r="A21" s="386" t="s">
        <v>717</v>
      </c>
      <c r="B21" s="387" t="n">
        <v>580492</v>
      </c>
      <c r="C21" s="387" t="n">
        <v>31310</v>
      </c>
      <c r="D21" s="387" t="n">
        <v>9</v>
      </c>
      <c r="E21" s="53" t="n">
        <v>31319</v>
      </c>
      <c r="F21" s="387" t="n">
        <v>24484</v>
      </c>
      <c r="G21" s="387" t="n">
        <v>26547</v>
      </c>
      <c r="H21" s="387" t="n">
        <v>110751</v>
      </c>
      <c r="I21" s="387" t="n">
        <v>12478</v>
      </c>
      <c r="J21" s="53" t="n">
        <v>761115</v>
      </c>
    </row>
    <row r="22" customFormat="false" ht="12.75" hidden="false" customHeight="false" outlineLevel="0" collapsed="false">
      <c r="A22" s="386" t="s">
        <v>718</v>
      </c>
      <c r="B22" s="387" t="n">
        <v>217442</v>
      </c>
      <c r="C22" s="387" t="n">
        <v>13507</v>
      </c>
      <c r="D22" s="387" t="n">
        <v>8796</v>
      </c>
      <c r="E22" s="53" t="n">
        <v>22303</v>
      </c>
      <c r="F22" s="387" t="n">
        <v>7001</v>
      </c>
      <c r="G22" s="387" t="n">
        <v>5639</v>
      </c>
      <c r="H22" s="387" t="n">
        <v>25769</v>
      </c>
      <c r="I22" s="387" t="n">
        <v>20043</v>
      </c>
      <c r="J22" s="53" t="n">
        <v>258111</v>
      </c>
    </row>
    <row r="23" customFormat="false" ht="12.75" hidden="false" customHeight="false" outlineLevel="0" collapsed="false">
      <c r="A23" s="386" t="s">
        <v>719</v>
      </c>
      <c r="B23" s="387" t="n">
        <v>266390</v>
      </c>
      <c r="C23" s="387" t="n">
        <v>133185</v>
      </c>
      <c r="D23" s="387" t="n">
        <v>8735</v>
      </c>
      <c r="E23" s="53" t="n">
        <v>141920</v>
      </c>
      <c r="F23" s="387" t="n">
        <v>17815</v>
      </c>
      <c r="G23" s="387" t="n">
        <v>16336</v>
      </c>
      <c r="H23" s="387" t="n">
        <v>94581</v>
      </c>
      <c r="I23" s="387" t="n">
        <v>12914</v>
      </c>
      <c r="J23" s="53" t="n">
        <v>524128</v>
      </c>
    </row>
    <row r="24" customFormat="false" ht="12.75" hidden="false" customHeight="false" outlineLevel="0" collapsed="false">
      <c r="A24" s="386" t="s">
        <v>720</v>
      </c>
      <c r="B24" s="387" t="n">
        <v>398177</v>
      </c>
      <c r="C24" s="387" t="n">
        <v>11291</v>
      </c>
      <c r="D24" s="387" t="n">
        <v>10773</v>
      </c>
      <c r="E24" s="53" t="n">
        <v>22064</v>
      </c>
      <c r="F24" s="387" t="n">
        <v>15035</v>
      </c>
      <c r="G24" s="387" t="n">
        <v>8288</v>
      </c>
      <c r="H24" s="387" t="n">
        <v>38923</v>
      </c>
      <c r="I24" s="387" t="n">
        <v>8018</v>
      </c>
      <c r="J24" s="53" t="n">
        <v>474469</v>
      </c>
    </row>
    <row r="25" customFormat="false" ht="12.75" hidden="false" customHeight="false" outlineLevel="0" collapsed="false">
      <c r="A25" s="386" t="s">
        <v>721</v>
      </c>
      <c r="B25" s="387" t="n">
        <v>250320</v>
      </c>
      <c r="C25" s="387" t="n">
        <v>11626</v>
      </c>
      <c r="D25" s="387" t="n">
        <v>10543</v>
      </c>
      <c r="E25" s="53" t="n">
        <v>22169</v>
      </c>
      <c r="F25" s="387" t="n">
        <v>0</v>
      </c>
      <c r="G25" s="387" t="n">
        <v>7769</v>
      </c>
      <c r="H25" s="387" t="n">
        <v>26648</v>
      </c>
      <c r="I25" s="387" t="n">
        <v>8708</v>
      </c>
      <c r="J25" s="53" t="n">
        <v>298198</v>
      </c>
    </row>
    <row r="26" customFormat="false" ht="12.75" hidden="false" customHeight="false" outlineLevel="0" collapsed="false">
      <c r="A26" s="386" t="s">
        <v>722</v>
      </c>
      <c r="B26" s="387" t="n">
        <v>353374</v>
      </c>
      <c r="C26" s="387" t="n">
        <v>12474</v>
      </c>
      <c r="D26" s="387" t="n">
        <v>4826</v>
      </c>
      <c r="E26" s="53" t="n">
        <v>17300</v>
      </c>
      <c r="F26" s="387" t="n">
        <v>0</v>
      </c>
      <c r="G26" s="387" t="n">
        <v>10857</v>
      </c>
      <c r="H26" s="387" t="n">
        <v>48634</v>
      </c>
      <c r="I26" s="387" t="n">
        <v>8957</v>
      </c>
      <c r="J26" s="53" t="n">
        <v>421208</v>
      </c>
    </row>
    <row r="27" customFormat="false" ht="12.75" hidden="false" customHeight="false" outlineLevel="0" collapsed="false">
      <c r="A27" s="386" t="s">
        <v>723</v>
      </c>
      <c r="B27" s="387" t="n">
        <v>59851</v>
      </c>
      <c r="C27" s="387" t="n">
        <v>25664</v>
      </c>
      <c r="D27" s="387" t="n">
        <v>576</v>
      </c>
      <c r="E27" s="53" t="n">
        <v>26240</v>
      </c>
      <c r="F27" s="387" t="n">
        <v>18527</v>
      </c>
      <c r="G27" s="387" t="n">
        <v>5504</v>
      </c>
      <c r="H27" s="387" t="n">
        <v>14433</v>
      </c>
      <c r="I27" s="387" t="n">
        <v>3854</v>
      </c>
      <c r="J27" s="53" t="n">
        <v>120701</v>
      </c>
    </row>
    <row r="28" customFormat="false" ht="12.75" hidden="false" customHeight="false" outlineLevel="0" collapsed="false">
      <c r="A28" s="386" t="s">
        <v>724</v>
      </c>
      <c r="B28" s="387" t="n">
        <v>182486</v>
      </c>
      <c r="C28" s="387" t="n">
        <v>23923</v>
      </c>
      <c r="D28" s="387" t="n">
        <v>24340</v>
      </c>
      <c r="E28" s="53" t="n">
        <v>48263</v>
      </c>
      <c r="F28" s="387" t="n">
        <v>61743</v>
      </c>
      <c r="G28" s="387" t="n">
        <v>9523</v>
      </c>
      <c r="H28" s="387" t="n">
        <v>43044</v>
      </c>
      <c r="I28" s="387" t="n">
        <v>17533</v>
      </c>
      <c r="J28" s="53" t="n">
        <v>327526</v>
      </c>
    </row>
    <row r="29" customFormat="false" ht="12.75" hidden="false" customHeight="false" outlineLevel="0" collapsed="false">
      <c r="A29" s="386" t="s">
        <v>725</v>
      </c>
      <c r="B29" s="387" t="n">
        <v>535778</v>
      </c>
      <c r="C29" s="387" t="n">
        <v>13728</v>
      </c>
      <c r="D29" s="387" t="n">
        <v>4647</v>
      </c>
      <c r="E29" s="53" t="n">
        <v>18375</v>
      </c>
      <c r="F29" s="387" t="n">
        <v>11104</v>
      </c>
      <c r="G29" s="387" t="n">
        <v>26234</v>
      </c>
      <c r="H29" s="387" t="n">
        <v>78748</v>
      </c>
      <c r="I29" s="387" t="n">
        <v>19332</v>
      </c>
      <c r="J29" s="53" t="n">
        <v>650907</v>
      </c>
    </row>
    <row r="30" customFormat="false" ht="12.75" hidden="false" customHeight="false" outlineLevel="0" collapsed="false">
      <c r="A30" s="386" t="s">
        <v>726</v>
      </c>
      <c r="B30" s="387" t="n">
        <v>238835</v>
      </c>
      <c r="C30" s="387" t="n">
        <v>22754</v>
      </c>
      <c r="D30" s="387" t="n">
        <v>2964</v>
      </c>
      <c r="E30" s="53" t="n">
        <v>25718</v>
      </c>
      <c r="F30" s="387" t="n">
        <v>260</v>
      </c>
      <c r="G30" s="387" t="n">
        <v>9120</v>
      </c>
      <c r="H30" s="387" t="n">
        <v>26134</v>
      </c>
      <c r="I30" s="387" t="n">
        <v>12562</v>
      </c>
      <c r="J30" s="53" t="n">
        <v>287505</v>
      </c>
    </row>
    <row r="31" customFormat="false" ht="12.75" hidden="false" customHeight="false" outlineLevel="0" collapsed="false">
      <c r="A31" s="386" t="s">
        <v>727</v>
      </c>
      <c r="B31" s="387" t="n">
        <v>295698</v>
      </c>
      <c r="C31" s="387" t="n">
        <v>11812</v>
      </c>
      <c r="D31" s="387" t="n">
        <v>405</v>
      </c>
      <c r="E31" s="53" t="n">
        <v>12217</v>
      </c>
      <c r="F31" s="387" t="n">
        <v>1798</v>
      </c>
      <c r="G31" s="387" t="n">
        <v>21113</v>
      </c>
      <c r="H31" s="387" t="n">
        <v>61270</v>
      </c>
      <c r="I31" s="387" t="n">
        <v>9810</v>
      </c>
      <c r="J31" s="53" t="n">
        <v>382286</v>
      </c>
    </row>
    <row r="32" customFormat="false" ht="12.75" hidden="false" customHeight="false" outlineLevel="0" collapsed="false">
      <c r="A32" s="386" t="s">
        <v>728</v>
      </c>
      <c r="B32" s="387" t="n">
        <v>197785</v>
      </c>
      <c r="C32" s="387" t="n">
        <v>29511</v>
      </c>
      <c r="D32" s="387" t="n">
        <v>3616</v>
      </c>
      <c r="E32" s="53" t="n">
        <v>33127</v>
      </c>
      <c r="F32" s="387" t="n">
        <v>7709</v>
      </c>
      <c r="G32" s="387" t="n">
        <v>7654</v>
      </c>
      <c r="H32" s="387" t="n">
        <v>20811</v>
      </c>
      <c r="I32" s="387" t="n">
        <v>7342</v>
      </c>
      <c r="J32" s="53" t="n">
        <v>259744</v>
      </c>
    </row>
    <row r="33" customFormat="false" ht="12.75" hidden="false" customHeight="false" outlineLevel="0" collapsed="false">
      <c r="A33" s="386" t="s">
        <v>729</v>
      </c>
      <c r="B33" s="387" t="n">
        <v>29821</v>
      </c>
      <c r="C33" s="387" t="n">
        <v>116</v>
      </c>
      <c r="D33" s="387" t="n">
        <v>0</v>
      </c>
      <c r="E33" s="53" t="n">
        <v>116</v>
      </c>
      <c r="F33" s="387" t="n">
        <v>0</v>
      </c>
      <c r="G33" s="387" t="n">
        <v>540</v>
      </c>
      <c r="H33" s="387" t="n">
        <v>2895</v>
      </c>
      <c r="I33" s="387" t="n">
        <v>574</v>
      </c>
      <c r="J33" s="53" t="n">
        <v>32798</v>
      </c>
    </row>
    <row r="34" customFormat="false" ht="12.75" hidden="false" customHeight="false" outlineLevel="0" collapsed="false">
      <c r="A34" s="386" t="s">
        <v>730</v>
      </c>
      <c r="B34" s="387" t="n">
        <v>76641</v>
      </c>
      <c r="C34" s="387" t="n">
        <v>5884</v>
      </c>
      <c r="D34" s="387" t="n">
        <v>3707</v>
      </c>
      <c r="E34" s="53" t="n">
        <v>9591</v>
      </c>
      <c r="F34" s="387" t="n">
        <v>0</v>
      </c>
      <c r="G34" s="387" t="n">
        <v>3014</v>
      </c>
      <c r="H34" s="387" t="n">
        <v>3861</v>
      </c>
      <c r="I34" s="387" t="n">
        <v>1251</v>
      </c>
      <c r="J34" s="53" t="n">
        <v>91856</v>
      </c>
    </row>
    <row r="35" customFormat="false" ht="12.75" hidden="false" customHeight="false" outlineLevel="0" collapsed="false">
      <c r="A35" s="386" t="s">
        <v>731</v>
      </c>
      <c r="B35" s="387" t="n">
        <v>81113</v>
      </c>
      <c r="C35" s="387" t="n">
        <v>2134</v>
      </c>
      <c r="D35" s="387" t="n">
        <v>308</v>
      </c>
      <c r="E35" s="53" t="n">
        <v>2442</v>
      </c>
      <c r="F35" s="387" t="n">
        <v>0</v>
      </c>
      <c r="G35" s="387" t="n">
        <v>1845</v>
      </c>
      <c r="H35" s="387" t="n">
        <v>4310</v>
      </c>
      <c r="I35" s="387" t="n">
        <v>1022</v>
      </c>
      <c r="J35" s="53" t="n">
        <v>88688</v>
      </c>
    </row>
    <row r="36" customFormat="false" ht="12.75" hidden="false" customHeight="false" outlineLevel="0" collapsed="false">
      <c r="A36" s="386" t="s">
        <v>732</v>
      </c>
      <c r="B36" s="387" t="n">
        <v>67278</v>
      </c>
      <c r="C36" s="387" t="n">
        <v>0</v>
      </c>
      <c r="D36" s="387" t="n">
        <v>0</v>
      </c>
      <c r="E36" s="53" t="n">
        <v>0</v>
      </c>
      <c r="F36" s="387" t="n">
        <v>0</v>
      </c>
      <c r="G36" s="387" t="n">
        <v>0</v>
      </c>
      <c r="H36" s="387" t="n">
        <v>4020</v>
      </c>
      <c r="I36" s="387" t="n">
        <v>5812</v>
      </c>
      <c r="J36" s="53" t="n">
        <v>65486</v>
      </c>
    </row>
    <row r="37" customFormat="false" ht="12.75" hidden="false" customHeight="false" outlineLevel="0" collapsed="false">
      <c r="A37" s="386" t="s">
        <v>733</v>
      </c>
      <c r="B37" s="387" t="n">
        <v>10400</v>
      </c>
      <c r="C37" s="387" t="n">
        <v>2324</v>
      </c>
      <c r="D37" s="387" t="n">
        <v>42</v>
      </c>
      <c r="E37" s="53" t="n">
        <v>2366</v>
      </c>
      <c r="F37" s="387" t="n">
        <v>139</v>
      </c>
      <c r="G37" s="387" t="n">
        <v>0</v>
      </c>
      <c r="H37" s="387" t="n">
        <v>1020</v>
      </c>
      <c r="I37" s="387" t="n">
        <v>399</v>
      </c>
      <c r="J37" s="53" t="n">
        <v>13526</v>
      </c>
    </row>
    <row r="38" customFormat="false" ht="12.75" hidden="false" customHeight="false" outlineLevel="0" collapsed="false">
      <c r="A38" s="386" t="s">
        <v>734</v>
      </c>
      <c r="B38" s="387" t="n">
        <v>69007</v>
      </c>
      <c r="C38" s="387" t="n">
        <v>2586</v>
      </c>
      <c r="D38" s="387" t="n">
        <v>330</v>
      </c>
      <c r="E38" s="53" t="n">
        <v>2916</v>
      </c>
      <c r="F38" s="387" t="n">
        <v>271</v>
      </c>
      <c r="G38" s="387" t="n">
        <v>2855</v>
      </c>
      <c r="H38" s="387" t="n">
        <v>7477</v>
      </c>
      <c r="I38" s="387" t="n">
        <v>1891</v>
      </c>
      <c r="J38" s="53" t="n">
        <v>80635</v>
      </c>
    </row>
    <row r="39" customFormat="false" ht="12.75" hidden="false" customHeight="false" outlineLevel="0" collapsed="false">
      <c r="A39" s="386" t="s">
        <v>735</v>
      </c>
      <c r="B39" s="387" t="n">
        <v>37698</v>
      </c>
      <c r="C39" s="387" t="n">
        <v>0</v>
      </c>
      <c r="D39" s="387" t="n">
        <v>301</v>
      </c>
      <c r="E39" s="53" t="n">
        <v>301</v>
      </c>
      <c r="F39" s="387" t="n">
        <v>296</v>
      </c>
      <c r="G39" s="387" t="n">
        <v>1310</v>
      </c>
      <c r="H39" s="387" t="n">
        <v>6180</v>
      </c>
      <c r="I39" s="387" t="n">
        <v>1803</v>
      </c>
      <c r="J39" s="53" t="n">
        <v>43982</v>
      </c>
    </row>
    <row r="40" customFormat="false" ht="12.75" hidden="false" customHeight="false" outlineLevel="0" collapsed="false">
      <c r="A40" s="386" t="s">
        <v>736</v>
      </c>
      <c r="B40" s="387" t="n">
        <v>30505</v>
      </c>
      <c r="C40" s="387" t="n">
        <v>0</v>
      </c>
      <c r="D40" s="387" t="n">
        <v>0</v>
      </c>
      <c r="E40" s="53" t="n">
        <v>0</v>
      </c>
      <c r="F40" s="387" t="n">
        <v>0</v>
      </c>
      <c r="G40" s="387" t="n">
        <v>424</v>
      </c>
      <c r="H40" s="387" t="n">
        <v>1944</v>
      </c>
      <c r="I40" s="387" t="n">
        <v>410</v>
      </c>
      <c r="J40" s="53" t="n">
        <v>32463</v>
      </c>
    </row>
    <row r="41" customFormat="false" ht="12.75" hidden="false" customHeight="false" outlineLevel="0" collapsed="false">
      <c r="A41" s="388"/>
      <c r="B41" s="387"/>
      <c r="C41" s="387"/>
      <c r="D41" s="387"/>
      <c r="E41" s="387"/>
      <c r="F41" s="387"/>
      <c r="G41" s="387"/>
      <c r="H41" s="387"/>
      <c r="I41" s="387"/>
      <c r="J41" s="387"/>
    </row>
    <row r="42" customFormat="false" ht="12.75" hidden="false" customHeight="false" outlineLevel="0" collapsed="false">
      <c r="A42" s="389" t="s">
        <v>737</v>
      </c>
      <c r="B42" s="389" t="n">
        <v>19036380</v>
      </c>
      <c r="C42" s="389" t="n">
        <v>2840882</v>
      </c>
      <c r="D42" s="389" t="n">
        <v>1512483</v>
      </c>
      <c r="E42" s="389" t="n">
        <v>4353365</v>
      </c>
      <c r="F42" s="389" t="n">
        <v>993593</v>
      </c>
      <c r="G42" s="389" t="n">
        <v>998196</v>
      </c>
      <c r="H42" s="389" t="n">
        <v>3730092</v>
      </c>
      <c r="I42" s="389" t="n">
        <v>756581</v>
      </c>
      <c r="J42" s="389" t="n">
        <v>28355045</v>
      </c>
    </row>
    <row r="43" customFormat="false" ht="12.75" hidden="false" customHeight="false" outlineLevel="0" collapsed="false">
      <c r="A43" s="390"/>
      <c r="B43" s="390"/>
      <c r="C43" s="390"/>
      <c r="D43" s="390"/>
      <c r="E43" s="390"/>
      <c r="F43" s="390"/>
      <c r="G43" s="390"/>
      <c r="H43" s="390"/>
      <c r="I43" s="390"/>
      <c r="J43" s="390"/>
    </row>
    <row r="44" customFormat="false" ht="15" hidden="false" customHeight="false" outlineLevel="0" collapsed="false">
      <c r="A44" s="391"/>
      <c r="B44" s="341"/>
      <c r="C44" s="341"/>
      <c r="D44" s="341"/>
      <c r="E44" s="341"/>
      <c r="F44" s="341"/>
      <c r="G44" s="341"/>
      <c r="H44" s="341"/>
      <c r="I44" s="341"/>
      <c r="J44" s="341"/>
    </row>
    <row r="45" customFormat="false" ht="12.75" hidden="false" customHeight="false" outlineLevel="0" collapsed="false">
      <c r="A45" s="54" t="s">
        <v>738</v>
      </c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5" hidden="false" customHeight="false" outlineLevel="0" collapsed="false">
      <c r="A46" s="391"/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2.75" hidden="false" customHeight="false" outlineLevel="0" collapsed="false">
      <c r="A47" s="386" t="s">
        <v>739</v>
      </c>
      <c r="B47" s="387" t="n">
        <v>181742</v>
      </c>
      <c r="C47" s="387" t="n">
        <v>25163</v>
      </c>
      <c r="D47" s="387" t="n">
        <v>8867</v>
      </c>
      <c r="E47" s="53" t="n">
        <v>34030</v>
      </c>
      <c r="F47" s="387" t="n">
        <v>11937</v>
      </c>
      <c r="G47" s="387" t="n">
        <v>82756</v>
      </c>
      <c r="H47" s="387" t="n">
        <v>21099</v>
      </c>
      <c r="I47" s="387" t="n">
        <v>72862</v>
      </c>
      <c r="J47" s="53" t="n">
        <v>258702</v>
      </c>
    </row>
    <row r="48" customFormat="false" ht="12.75" hidden="false" customHeight="false" outlineLevel="0" collapsed="false">
      <c r="A48" s="386" t="s">
        <v>740</v>
      </c>
      <c r="B48" s="387" t="n">
        <v>154030</v>
      </c>
      <c r="C48" s="387" t="n">
        <v>20014</v>
      </c>
      <c r="D48" s="387" t="n">
        <v>15079</v>
      </c>
      <c r="E48" s="53" t="n">
        <v>35093</v>
      </c>
      <c r="F48" s="387" t="n">
        <v>2643</v>
      </c>
      <c r="G48" s="387" t="n">
        <v>41420</v>
      </c>
      <c r="H48" s="387" t="n">
        <v>80297</v>
      </c>
      <c r="I48" s="387" t="n">
        <v>10460</v>
      </c>
      <c r="J48" s="53" t="n">
        <v>303023</v>
      </c>
    </row>
    <row r="49" customFormat="false" ht="12.75" hidden="false" customHeight="false" outlineLevel="0" collapsed="false">
      <c r="A49" s="386" t="s">
        <v>741</v>
      </c>
      <c r="B49" s="387" t="n">
        <v>0</v>
      </c>
      <c r="C49" s="387" t="n">
        <v>0</v>
      </c>
      <c r="D49" s="387" t="n">
        <v>0</v>
      </c>
      <c r="E49" s="53" t="n">
        <v>0</v>
      </c>
      <c r="F49" s="387" t="n">
        <v>3750</v>
      </c>
      <c r="G49" s="387" t="n">
        <v>0</v>
      </c>
      <c r="H49" s="387" t="n">
        <v>0</v>
      </c>
      <c r="I49" s="387" t="n">
        <v>120</v>
      </c>
      <c r="J49" s="53" t="n">
        <v>3630</v>
      </c>
    </row>
    <row r="50" customFormat="false" ht="15" hidden="false" customHeight="false" outlineLevel="0" collapsed="false">
      <c r="A50" s="391"/>
      <c r="B50" s="387"/>
      <c r="C50" s="387"/>
      <c r="D50" s="387"/>
      <c r="E50" s="387"/>
      <c r="F50" s="387"/>
      <c r="G50" s="387"/>
      <c r="H50" s="387"/>
      <c r="I50" s="387"/>
      <c r="J50" s="387"/>
    </row>
    <row r="51" customFormat="false" ht="12.75" hidden="false" customHeight="false" outlineLevel="0" collapsed="false">
      <c r="A51" s="389" t="s">
        <v>742</v>
      </c>
      <c r="B51" s="389" t="n">
        <v>335772</v>
      </c>
      <c r="C51" s="389" t="n">
        <v>45177</v>
      </c>
      <c r="D51" s="389" t="n">
        <v>23946</v>
      </c>
      <c r="E51" s="389" t="n">
        <v>69123</v>
      </c>
      <c r="F51" s="389" t="n">
        <v>18330</v>
      </c>
      <c r="G51" s="389" t="n">
        <v>124176</v>
      </c>
      <c r="H51" s="389" t="n">
        <v>101396</v>
      </c>
      <c r="I51" s="389" t="n">
        <v>83442</v>
      </c>
      <c r="J51" s="389" t="n">
        <v>565355</v>
      </c>
    </row>
    <row r="52" customFormat="false" ht="12.75" hidden="false" customHeight="false" outlineLevel="0" collapsed="false">
      <c r="A52" s="390"/>
      <c r="B52" s="390"/>
      <c r="C52" s="390"/>
      <c r="D52" s="390"/>
      <c r="E52" s="390"/>
      <c r="F52" s="390"/>
      <c r="G52" s="390"/>
      <c r="H52" s="390"/>
      <c r="I52" s="390"/>
      <c r="J52" s="390"/>
    </row>
    <row r="53" customFormat="false" ht="15" hidden="false" customHeight="false" outlineLevel="0" collapsed="false">
      <c r="A53" s="391"/>
      <c r="B53" s="341"/>
      <c r="C53" s="341"/>
      <c r="D53" s="341"/>
      <c r="E53" s="341"/>
      <c r="F53" s="341"/>
      <c r="G53" s="341"/>
      <c r="H53" s="341"/>
      <c r="I53" s="341"/>
      <c r="J53" s="341"/>
    </row>
    <row r="54" customFormat="false" ht="12.75" hidden="false" customHeight="false" outlineLevel="0" collapsed="false">
      <c r="A54" s="54" t="s">
        <v>58</v>
      </c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5" hidden="false" customHeight="false" outlineLevel="0" collapsed="false">
      <c r="A55" s="391"/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2.75" hidden="false" customHeight="false" outlineLevel="0" collapsed="false">
      <c r="A56" s="386" t="s">
        <v>743</v>
      </c>
      <c r="B56" s="387" t="n">
        <v>624</v>
      </c>
      <c r="C56" s="387" t="n">
        <v>0</v>
      </c>
      <c r="D56" s="387" t="n">
        <v>0</v>
      </c>
      <c r="E56" s="53" t="n">
        <v>0</v>
      </c>
      <c r="F56" s="387" t="n">
        <v>0</v>
      </c>
      <c r="G56" s="387" t="n">
        <v>43078</v>
      </c>
      <c r="H56" s="387" t="n">
        <v>0</v>
      </c>
      <c r="I56" s="387" t="n">
        <v>1440</v>
      </c>
      <c r="J56" s="53" t="n">
        <v>42262</v>
      </c>
    </row>
    <row r="57" customFormat="false" ht="15" hidden="false" customHeight="false" outlineLevel="0" collapsed="false">
      <c r="A57" s="391"/>
      <c r="B57" s="387"/>
      <c r="C57" s="387"/>
      <c r="D57" s="387"/>
      <c r="E57" s="387"/>
      <c r="F57" s="387"/>
      <c r="G57" s="387"/>
      <c r="H57" s="387"/>
      <c r="I57" s="387"/>
      <c r="J57" s="387"/>
    </row>
    <row r="58" customFormat="false" ht="12.75" hidden="false" customHeight="false" outlineLevel="0" collapsed="false">
      <c r="A58" s="389" t="s">
        <v>744</v>
      </c>
      <c r="B58" s="389" t="n">
        <v>624</v>
      </c>
      <c r="C58" s="389" t="n">
        <v>0</v>
      </c>
      <c r="D58" s="389" t="n">
        <v>0</v>
      </c>
      <c r="E58" s="389" t="n">
        <v>0</v>
      </c>
      <c r="F58" s="389" t="n">
        <v>0</v>
      </c>
      <c r="G58" s="389" t="n">
        <v>43078</v>
      </c>
      <c r="H58" s="389" t="n">
        <v>0</v>
      </c>
      <c r="I58" s="389" t="n">
        <v>1440</v>
      </c>
      <c r="J58" s="389" t="n">
        <v>42262</v>
      </c>
    </row>
    <row r="59" customFormat="false" ht="15.75" hidden="false" customHeight="false" outlineLevel="0" collapsed="false">
      <c r="A59" s="392"/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3.5" hidden="false" customHeight="false" outlineLevel="0" collapsed="false">
      <c r="A60" s="393" t="s">
        <v>745</v>
      </c>
      <c r="B60" s="394" t="n">
        <v>19372776</v>
      </c>
      <c r="C60" s="394" t="n">
        <v>2886059</v>
      </c>
      <c r="D60" s="394" t="n">
        <v>1536429</v>
      </c>
      <c r="E60" s="394" t="n">
        <v>4422488</v>
      </c>
      <c r="F60" s="394" t="n">
        <v>1011923</v>
      </c>
      <c r="G60" s="394" t="n">
        <v>1165450</v>
      </c>
      <c r="H60" s="394" t="n">
        <v>3831488</v>
      </c>
      <c r="I60" s="394" t="n">
        <v>841463</v>
      </c>
      <c r="J60" s="394" t="n">
        <v>28962662</v>
      </c>
    </row>
    <row r="61" customFormat="false" ht="13.5" hidden="false" customHeight="false" outlineLevel="0" collapsed="false">
      <c r="A61" s="395"/>
      <c r="B61" s="396"/>
      <c r="C61" s="396"/>
      <c r="D61" s="396"/>
      <c r="E61" s="396"/>
      <c r="F61" s="396"/>
      <c r="G61" s="396"/>
      <c r="H61" s="396"/>
      <c r="I61" s="396"/>
      <c r="J61" s="396"/>
    </row>
    <row r="62" s="398" customFormat="true" ht="11.25" hidden="false" customHeight="false" outlineLevel="0" collapsed="false">
      <c r="A62" s="145" t="s">
        <v>163</v>
      </c>
      <c r="B62" s="397"/>
      <c r="C62" s="397"/>
      <c r="D62" s="397"/>
      <c r="E62" s="397"/>
      <c r="F62" s="397"/>
      <c r="G62" s="397"/>
      <c r="H62" s="397"/>
      <c r="I62" s="397"/>
      <c r="J62" s="397"/>
    </row>
    <row r="63" s="398" customFormat="true" ht="11.25" hidden="false" customHeight="false" outlineLevel="0" collapsed="false">
      <c r="A63" s="145" t="s">
        <v>39</v>
      </c>
      <c r="B63" s="397"/>
      <c r="C63" s="397"/>
      <c r="D63" s="397"/>
      <c r="E63" s="397"/>
      <c r="F63" s="397"/>
      <c r="G63" s="397"/>
      <c r="H63" s="397"/>
      <c r="I63" s="397"/>
      <c r="J63" s="397"/>
    </row>
    <row r="64" s="398" customFormat="true" ht="11.25" hidden="false" customHeight="false" outlineLevel="0" collapsed="false">
      <c r="A64" s="145" t="s">
        <v>746</v>
      </c>
      <c r="B64" s="397"/>
      <c r="C64" s="397"/>
      <c r="D64" s="397"/>
      <c r="E64" s="397"/>
      <c r="F64" s="397"/>
      <c r="G64" s="397"/>
      <c r="H64" s="397"/>
      <c r="I64" s="397"/>
      <c r="J64" s="397"/>
    </row>
    <row r="65" s="398" customFormat="true" ht="11.25" hidden="false" customHeight="false" outlineLevel="0" collapsed="false">
      <c r="A65" s="145" t="s">
        <v>108</v>
      </c>
      <c r="B65" s="145"/>
      <c r="C65" s="145"/>
      <c r="D65" s="397"/>
      <c r="E65" s="397"/>
      <c r="F65" s="397"/>
      <c r="G65" s="397"/>
      <c r="H65" s="397"/>
      <c r="I65" s="397"/>
      <c r="J65" s="397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7.85"/>
    <col collapsed="false" customWidth="true" hidden="false" outlineLevel="0" max="4" min="3" style="66" width="14.85"/>
    <col collapsed="false" customWidth="true" hidden="false" outlineLevel="0" max="5" min="5" style="67" width="15.7"/>
    <col collapsed="false" customWidth="true" hidden="false" outlineLevel="0" max="6" min="6" style="66" width="16.56"/>
    <col collapsed="false" customWidth="true" hidden="false" outlineLevel="0" max="7" min="7" style="66" width="23.7"/>
    <col collapsed="false" customWidth="true" hidden="false" outlineLevel="0" max="9" min="8" style="66" width="16.56"/>
    <col collapsed="false" customWidth="true" hidden="false" outlineLevel="0" max="10" min="10" style="67" width="16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795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296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218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2"/>
      <c r="E6" s="73"/>
      <c r="F6" s="72"/>
      <c r="G6" s="72"/>
      <c r="H6" s="72"/>
      <c r="I6" s="72"/>
      <c r="J6" s="73"/>
    </row>
    <row r="7" customFormat="false" ht="12.75" hidden="false" customHeight="true" outlineLevel="0" collapsed="false">
      <c r="A7" s="399" t="s">
        <v>171</v>
      </c>
      <c r="B7" s="107"/>
      <c r="C7" s="108" t="s">
        <v>219</v>
      </c>
      <c r="D7" s="108"/>
      <c r="E7" s="108"/>
      <c r="F7" s="109"/>
      <c r="G7" s="109"/>
      <c r="H7" s="109"/>
      <c r="I7" s="109"/>
      <c r="J7" s="110"/>
    </row>
    <row r="8" customFormat="false" ht="25.5" hidden="false" customHeight="false" outlineLevel="0" collapsed="false">
      <c r="A8" s="399"/>
      <c r="B8" s="112" t="s">
        <v>220</v>
      </c>
      <c r="C8" s="113" t="s">
        <v>221</v>
      </c>
      <c r="D8" s="114" t="s">
        <v>222</v>
      </c>
      <c r="E8" s="115" t="s">
        <v>223</v>
      </c>
      <c r="F8" s="116" t="s">
        <v>224</v>
      </c>
      <c r="G8" s="116" t="s">
        <v>225</v>
      </c>
      <c r="H8" s="116" t="s">
        <v>226</v>
      </c>
      <c r="I8" s="116" t="s">
        <v>227</v>
      </c>
      <c r="J8" s="117" t="s">
        <v>21</v>
      </c>
    </row>
    <row r="9" customFormat="false" ht="12.75" hidden="false" customHeight="false" outlineLevel="0" collapsed="false">
      <c r="A9" s="84"/>
      <c r="B9" s="85"/>
      <c r="C9" s="85"/>
      <c r="D9" s="85"/>
      <c r="E9" s="86"/>
      <c r="F9" s="85"/>
      <c r="G9" s="85"/>
      <c r="H9" s="85"/>
      <c r="I9" s="85"/>
      <c r="J9" s="86"/>
    </row>
    <row r="10" customFormat="false" ht="12.75" hidden="false" customHeight="false" outlineLevel="0" collapsed="false">
      <c r="A10" s="87" t="s">
        <v>189</v>
      </c>
      <c r="B10" s="66" t="n">
        <v>6981307</v>
      </c>
      <c r="C10" s="66" t="n">
        <v>1171015</v>
      </c>
      <c r="D10" s="66" t="n">
        <v>561077</v>
      </c>
      <c r="E10" s="67" t="n">
        <v>1732092</v>
      </c>
      <c r="F10" s="66" t="n">
        <v>495373</v>
      </c>
      <c r="G10" s="66" t="n">
        <v>0</v>
      </c>
      <c r="H10" s="66" t="n">
        <v>877546</v>
      </c>
      <c r="I10" s="66" t="n">
        <v>714987</v>
      </c>
      <c r="J10" s="67" t="n">
        <v>9371331</v>
      </c>
    </row>
    <row r="12" customFormat="false" ht="12.75" hidden="false" customHeight="false" outlineLevel="0" collapsed="false">
      <c r="A12" s="87" t="s">
        <v>190</v>
      </c>
      <c r="B12" s="66" t="n">
        <v>6635797</v>
      </c>
      <c r="C12" s="66" t="n">
        <v>1261439</v>
      </c>
      <c r="D12" s="66" t="n">
        <v>447550</v>
      </c>
      <c r="E12" s="67" t="n">
        <v>1708989</v>
      </c>
      <c r="F12" s="66" t="n">
        <v>569321</v>
      </c>
      <c r="G12" s="66" t="n">
        <v>57999</v>
      </c>
      <c r="H12" s="66" t="n">
        <v>1082877</v>
      </c>
      <c r="I12" s="66" t="n">
        <v>902207</v>
      </c>
      <c r="J12" s="67" t="n">
        <v>9152776</v>
      </c>
    </row>
    <row r="14" customFormat="false" ht="12.75" hidden="false" customHeight="false" outlineLevel="0" collapsed="false">
      <c r="A14" s="87" t="s">
        <v>191</v>
      </c>
      <c r="B14" s="66" t="n">
        <v>7272272</v>
      </c>
      <c r="C14" s="66" t="n">
        <v>1325056</v>
      </c>
      <c r="D14" s="66" t="n">
        <v>320622</v>
      </c>
      <c r="E14" s="67" t="n">
        <v>1645678</v>
      </c>
      <c r="F14" s="66" t="n">
        <v>521117</v>
      </c>
      <c r="G14" s="66" t="n">
        <v>250167</v>
      </c>
      <c r="H14" s="66" t="n">
        <v>1397162</v>
      </c>
      <c r="I14" s="66" t="n">
        <v>889872</v>
      </c>
      <c r="J14" s="67" t="n">
        <v>10196524</v>
      </c>
    </row>
    <row r="16" customFormat="false" ht="12.75" hidden="false" customHeight="false" outlineLevel="0" collapsed="false">
      <c r="A16" s="87" t="s">
        <v>192</v>
      </c>
    </row>
    <row r="17" customFormat="false" ht="12.75" hidden="false" customHeight="false" outlineLevel="0" collapsed="false">
      <c r="A17" s="65" t="s">
        <v>193</v>
      </c>
      <c r="B17" s="66" t="n">
        <v>6868563</v>
      </c>
      <c r="C17" s="66" t="n">
        <v>1330031</v>
      </c>
      <c r="D17" s="66" t="n">
        <v>332724</v>
      </c>
      <c r="E17" s="67" t="n">
        <v>1662755</v>
      </c>
      <c r="F17" s="66" t="n">
        <v>517389</v>
      </c>
      <c r="G17" s="66" t="n">
        <v>260477</v>
      </c>
      <c r="H17" s="66" t="n">
        <v>1350681</v>
      </c>
      <c r="I17" s="66" t="n">
        <v>884944</v>
      </c>
      <c r="J17" s="67" t="n">
        <v>9774921</v>
      </c>
    </row>
    <row r="18" customFormat="false" ht="12.75" hidden="false" customHeight="false" outlineLevel="0" collapsed="false">
      <c r="A18" s="65" t="s">
        <v>194</v>
      </c>
      <c r="B18" s="66" t="n">
        <v>6928703</v>
      </c>
      <c r="C18" s="66" t="n">
        <v>1341606</v>
      </c>
      <c r="D18" s="66" t="n">
        <v>337672</v>
      </c>
      <c r="E18" s="67" t="n">
        <v>1679278</v>
      </c>
      <c r="F18" s="66" t="n">
        <v>507745</v>
      </c>
      <c r="G18" s="66" t="n">
        <v>261085</v>
      </c>
      <c r="H18" s="66" t="n">
        <v>1388548</v>
      </c>
      <c r="I18" s="66" t="n">
        <v>903890</v>
      </c>
      <c r="J18" s="67" t="n">
        <v>9861469</v>
      </c>
    </row>
    <row r="19" customFormat="false" ht="12.75" hidden="false" customHeight="false" outlineLevel="0" collapsed="false">
      <c r="A19" s="65" t="s">
        <v>195</v>
      </c>
      <c r="B19" s="66" t="n">
        <v>8453393</v>
      </c>
      <c r="C19" s="66" t="n">
        <v>1358495</v>
      </c>
      <c r="D19" s="66" t="n">
        <v>321689</v>
      </c>
      <c r="E19" s="67" t="n">
        <v>1680184</v>
      </c>
      <c r="F19" s="66" t="n">
        <v>499720</v>
      </c>
      <c r="G19" s="66" t="n">
        <v>287638</v>
      </c>
      <c r="H19" s="66" t="n">
        <v>1394612</v>
      </c>
      <c r="I19" s="66" t="n">
        <v>902555</v>
      </c>
      <c r="J19" s="67" t="n">
        <v>11412992</v>
      </c>
    </row>
    <row r="20" customFormat="false" ht="12.75" hidden="false" customHeight="false" outlineLevel="0" collapsed="false">
      <c r="A20" s="65" t="s">
        <v>196</v>
      </c>
      <c r="B20" s="66" t="n">
        <v>9814295</v>
      </c>
      <c r="C20" s="66" t="n">
        <v>1424665</v>
      </c>
      <c r="D20" s="66" t="n">
        <v>331680</v>
      </c>
      <c r="E20" s="67" t="n">
        <v>1756345</v>
      </c>
      <c r="F20" s="66" t="n">
        <v>501320</v>
      </c>
      <c r="G20" s="66" t="n">
        <v>292971</v>
      </c>
      <c r="H20" s="66" t="n">
        <v>1441802</v>
      </c>
      <c r="I20" s="66" t="n">
        <v>907917</v>
      </c>
      <c r="J20" s="67" t="n">
        <v>12898816</v>
      </c>
    </row>
    <row r="21" customFormat="false" ht="12.75" hidden="false" customHeight="false" outlineLevel="0" collapsed="false">
      <c r="A21" s="65" t="s">
        <v>197</v>
      </c>
      <c r="B21" s="66" t="n">
        <v>9950694</v>
      </c>
      <c r="C21" s="66" t="n">
        <v>1479501</v>
      </c>
      <c r="D21" s="66" t="n">
        <v>347885</v>
      </c>
      <c r="E21" s="67" t="n">
        <v>1827386</v>
      </c>
      <c r="F21" s="66" t="n">
        <v>498036</v>
      </c>
      <c r="G21" s="66" t="n">
        <v>322222</v>
      </c>
      <c r="H21" s="66" t="n">
        <v>1600541</v>
      </c>
      <c r="I21" s="66" t="n">
        <v>927647</v>
      </c>
      <c r="J21" s="67" t="n">
        <v>13271232</v>
      </c>
    </row>
    <row r="22" customFormat="false" ht="12.75" hidden="false" customHeight="false" outlineLevel="0" collapsed="false">
      <c r="A22" s="65" t="s">
        <v>198</v>
      </c>
      <c r="B22" s="66" t="n">
        <v>10417844</v>
      </c>
      <c r="C22" s="66" t="n">
        <v>1547395</v>
      </c>
      <c r="D22" s="66" t="n">
        <v>370421</v>
      </c>
      <c r="E22" s="67" t="n">
        <v>1917816</v>
      </c>
      <c r="F22" s="66" t="n">
        <v>505693</v>
      </c>
      <c r="G22" s="66" t="n">
        <v>383068</v>
      </c>
      <c r="H22" s="66" t="n">
        <v>1801889</v>
      </c>
      <c r="I22" s="66" t="n">
        <v>870691</v>
      </c>
      <c r="J22" s="67" t="n">
        <v>14155619</v>
      </c>
    </row>
    <row r="23" customFormat="false" ht="12.75" hidden="false" customHeight="false" outlineLevel="0" collapsed="false">
      <c r="A23" s="65" t="s">
        <v>199</v>
      </c>
      <c r="B23" s="66" t="n">
        <v>10783170</v>
      </c>
      <c r="C23" s="66" t="n">
        <v>1580504</v>
      </c>
      <c r="D23" s="66" t="n">
        <v>404586</v>
      </c>
      <c r="E23" s="67" t="n">
        <v>1985090</v>
      </c>
      <c r="F23" s="66" t="n">
        <v>507873</v>
      </c>
      <c r="G23" s="66" t="n">
        <v>423295</v>
      </c>
      <c r="H23" s="66" t="n">
        <v>1882493</v>
      </c>
      <c r="I23" s="66" t="n">
        <v>873264</v>
      </c>
      <c r="J23" s="67" t="n">
        <v>14708657</v>
      </c>
    </row>
    <row r="24" customFormat="false" ht="12.75" hidden="false" customHeight="false" outlineLevel="0" collapsed="false">
      <c r="A24" s="65" t="s">
        <v>200</v>
      </c>
      <c r="B24" s="66" t="n">
        <v>11339137</v>
      </c>
      <c r="C24" s="66" t="n">
        <v>1640994</v>
      </c>
      <c r="D24" s="66" t="n">
        <v>448949</v>
      </c>
      <c r="E24" s="67" t="n">
        <v>2089943</v>
      </c>
      <c r="F24" s="66" t="n">
        <v>515773</v>
      </c>
      <c r="G24" s="66" t="n">
        <v>447285</v>
      </c>
      <c r="H24" s="66" t="n">
        <v>1956013</v>
      </c>
      <c r="I24" s="66" t="n">
        <v>861031</v>
      </c>
      <c r="J24" s="67" t="n">
        <v>15487120</v>
      </c>
    </row>
    <row r="25" customFormat="false" ht="12.75" hidden="false" customHeight="false" outlineLevel="0" collapsed="false">
      <c r="A25" s="65" t="s">
        <v>201</v>
      </c>
      <c r="B25" s="66" t="n">
        <v>11932899</v>
      </c>
      <c r="C25" s="66" t="n">
        <v>1719456</v>
      </c>
      <c r="D25" s="66" t="n">
        <v>487354</v>
      </c>
      <c r="E25" s="67" t="n">
        <v>2206810</v>
      </c>
      <c r="F25" s="66" t="n">
        <v>528822</v>
      </c>
      <c r="G25" s="66" t="n">
        <v>483559</v>
      </c>
      <c r="H25" s="66" t="n">
        <v>2106488</v>
      </c>
      <c r="I25" s="66" t="n">
        <v>849077</v>
      </c>
      <c r="J25" s="67" t="n">
        <v>16409501</v>
      </c>
    </row>
    <row r="26" customFormat="false" ht="12.75" hidden="false" customHeight="false" outlineLevel="0" collapsed="false">
      <c r="A26" s="65" t="s">
        <v>202</v>
      </c>
      <c r="B26" s="66" t="n">
        <v>12496207</v>
      </c>
      <c r="C26" s="66" t="n">
        <v>1800709</v>
      </c>
      <c r="D26" s="66" t="n">
        <v>536408</v>
      </c>
      <c r="E26" s="67" t="n">
        <v>2337117</v>
      </c>
      <c r="F26" s="66" t="n">
        <v>532815</v>
      </c>
      <c r="G26" s="66" t="n">
        <v>517792</v>
      </c>
      <c r="H26" s="66" t="n">
        <v>2282057</v>
      </c>
      <c r="I26" s="66" t="n">
        <v>837040</v>
      </c>
      <c r="J26" s="67" t="n">
        <v>17328948</v>
      </c>
    </row>
    <row r="27" customFormat="false" ht="12.75" hidden="false" customHeight="false" outlineLevel="0" collapsed="false">
      <c r="A27" s="65" t="s">
        <v>203</v>
      </c>
      <c r="B27" s="66" t="n">
        <v>13527175</v>
      </c>
      <c r="C27" s="66" t="n">
        <v>1860173</v>
      </c>
      <c r="D27" s="66" t="n">
        <v>593786</v>
      </c>
      <c r="E27" s="67" t="n">
        <v>2453959</v>
      </c>
      <c r="F27" s="66" t="n">
        <v>550788</v>
      </c>
      <c r="G27" s="66" t="n">
        <v>569154</v>
      </c>
      <c r="H27" s="66" t="n">
        <v>2459897</v>
      </c>
      <c r="I27" s="66" t="n">
        <v>832457</v>
      </c>
      <c r="J27" s="67" t="n">
        <v>18728516</v>
      </c>
    </row>
    <row r="28" customFormat="false" ht="12.75" hidden="false" customHeight="false" outlineLevel="0" collapsed="false">
      <c r="A28" s="65" t="s">
        <v>204</v>
      </c>
      <c r="B28" s="66" t="n">
        <v>15308868</v>
      </c>
      <c r="C28" s="66" t="n">
        <v>1980265</v>
      </c>
      <c r="D28" s="66" t="n">
        <v>683363</v>
      </c>
      <c r="E28" s="67" t="n">
        <v>2663628</v>
      </c>
      <c r="F28" s="66" t="n">
        <v>565004</v>
      </c>
      <c r="G28" s="66" t="n">
        <v>635587</v>
      </c>
      <c r="H28" s="66" t="n">
        <v>2928795</v>
      </c>
      <c r="I28" s="66" t="n">
        <v>818034</v>
      </c>
      <c r="J28" s="67" t="n">
        <v>21283848</v>
      </c>
    </row>
    <row r="30" customFormat="false" ht="12.75" hidden="false" customHeight="false" outlineLevel="0" collapsed="false">
      <c r="A30" s="87" t="s">
        <v>205</v>
      </c>
    </row>
    <row r="31" customFormat="false" ht="12.75" hidden="false" customHeight="false" outlineLevel="0" collapsed="false">
      <c r="A31" s="65" t="s">
        <v>193</v>
      </c>
      <c r="B31" s="66" t="n">
        <v>14506356</v>
      </c>
      <c r="C31" s="66" t="n">
        <v>2062550</v>
      </c>
      <c r="D31" s="66" t="n">
        <v>719594</v>
      </c>
      <c r="E31" s="67" t="n">
        <v>2782144</v>
      </c>
      <c r="F31" s="66" t="n">
        <v>566824</v>
      </c>
      <c r="G31" s="66" t="n">
        <v>736955</v>
      </c>
      <c r="H31" s="66" t="n">
        <v>2927867</v>
      </c>
      <c r="I31" s="66" t="n">
        <v>816551</v>
      </c>
      <c r="J31" s="67" t="n">
        <v>20703595</v>
      </c>
    </row>
    <row r="32" customFormat="false" ht="12.75" hidden="false" customHeight="false" outlineLevel="0" collapsed="false">
      <c r="A32" s="65" t="s">
        <v>194</v>
      </c>
      <c r="B32" s="66" t="n">
        <v>14266177</v>
      </c>
      <c r="C32" s="66" t="n">
        <v>2088861</v>
      </c>
      <c r="D32" s="66" t="n">
        <v>776795</v>
      </c>
      <c r="E32" s="67" t="n">
        <v>2865656</v>
      </c>
      <c r="F32" s="66" t="n">
        <v>553527</v>
      </c>
      <c r="G32" s="66" t="n">
        <v>743048</v>
      </c>
      <c r="H32" s="66" t="n">
        <v>2955553</v>
      </c>
      <c r="I32" s="66" t="n">
        <v>810745</v>
      </c>
      <c r="J32" s="67" t="n">
        <v>20573216</v>
      </c>
    </row>
    <row r="33" customFormat="false" ht="12.75" hidden="false" customHeight="false" outlineLevel="0" collapsed="false">
      <c r="A33" s="65" t="s">
        <v>195</v>
      </c>
      <c r="B33" s="66" t="n">
        <v>14936284</v>
      </c>
      <c r="C33" s="66" t="n">
        <v>2158143</v>
      </c>
      <c r="D33" s="66" t="n">
        <v>854220</v>
      </c>
      <c r="E33" s="67" t="n">
        <v>3012363</v>
      </c>
      <c r="F33" s="66" t="n">
        <v>543934</v>
      </c>
      <c r="G33" s="66" t="n">
        <v>813564</v>
      </c>
      <c r="H33" s="66" t="n">
        <v>3023770</v>
      </c>
      <c r="I33" s="66" t="n">
        <v>820456</v>
      </c>
      <c r="J33" s="67" t="n">
        <v>21509459</v>
      </c>
    </row>
    <row r="34" customFormat="false" ht="12.75" hidden="false" customHeight="false" outlineLevel="0" collapsed="false">
      <c r="A34" s="65" t="s">
        <v>196</v>
      </c>
      <c r="B34" s="66" t="n">
        <v>16652529</v>
      </c>
      <c r="C34" s="66" t="n">
        <v>2229513</v>
      </c>
      <c r="D34" s="66" t="n">
        <v>921021</v>
      </c>
      <c r="E34" s="67" t="n">
        <v>3150534</v>
      </c>
      <c r="F34" s="66" t="n">
        <v>563183</v>
      </c>
      <c r="G34" s="66" t="n">
        <v>888130</v>
      </c>
      <c r="H34" s="66" t="n">
        <v>3123052</v>
      </c>
      <c r="I34" s="66" t="n">
        <v>824075</v>
      </c>
      <c r="J34" s="67" t="n">
        <v>23553353</v>
      </c>
    </row>
    <row r="35" customFormat="false" ht="12.75" hidden="false" customHeight="false" outlineLevel="0" collapsed="false">
      <c r="A35" s="65" t="s">
        <v>197</v>
      </c>
      <c r="B35" s="66" t="n">
        <v>16799919</v>
      </c>
      <c r="C35" s="66" t="n">
        <v>2358492</v>
      </c>
      <c r="D35" s="66" t="n">
        <v>1014723</v>
      </c>
      <c r="E35" s="67" t="n">
        <v>3373215</v>
      </c>
      <c r="F35" s="66" t="n">
        <v>609683</v>
      </c>
      <c r="G35" s="66" t="n">
        <v>986690</v>
      </c>
      <c r="H35" s="66" t="n">
        <v>3370302</v>
      </c>
      <c r="I35" s="66" t="n">
        <v>829376</v>
      </c>
      <c r="J35" s="67" t="n">
        <v>24310433</v>
      </c>
    </row>
    <row r="36" customFormat="false" ht="12.75" hidden="false" customHeight="false" outlineLevel="0" collapsed="false">
      <c r="A36" s="65" t="s">
        <v>198</v>
      </c>
      <c r="B36" s="66" t="n">
        <v>17902236</v>
      </c>
      <c r="C36" s="66" t="n">
        <v>2477750</v>
      </c>
      <c r="D36" s="66" t="n">
        <v>1124783</v>
      </c>
      <c r="E36" s="67" t="n">
        <v>3602533</v>
      </c>
      <c r="F36" s="66" t="n">
        <v>692822</v>
      </c>
      <c r="G36" s="66" t="n">
        <v>991812</v>
      </c>
      <c r="H36" s="66" t="n">
        <v>3637859</v>
      </c>
      <c r="I36" s="66" t="n">
        <v>821524</v>
      </c>
      <c r="J36" s="67" t="n">
        <v>26005738</v>
      </c>
    </row>
    <row r="37" customFormat="false" ht="12.75" hidden="false" customHeight="false" outlineLevel="0" collapsed="false">
      <c r="A37" s="65" t="s">
        <v>199</v>
      </c>
      <c r="B37" s="66" t="n">
        <v>17800710</v>
      </c>
      <c r="C37" s="66" t="n">
        <v>2572265</v>
      </c>
      <c r="D37" s="66" t="n">
        <v>1241549</v>
      </c>
      <c r="E37" s="67" t="n">
        <v>3813814</v>
      </c>
      <c r="F37" s="66" t="n">
        <v>758739</v>
      </c>
      <c r="G37" s="66" t="n">
        <v>1053358</v>
      </c>
      <c r="H37" s="66" t="n">
        <v>3626893</v>
      </c>
      <c r="I37" s="66" t="n">
        <v>817165</v>
      </c>
      <c r="J37" s="67" t="n">
        <v>26236349</v>
      </c>
    </row>
    <row r="38" customFormat="false" ht="12.75" hidden="false" customHeight="false" outlineLevel="0" collapsed="false">
      <c r="A38" s="65" t="s">
        <v>200</v>
      </c>
      <c r="B38" s="66" t="n">
        <v>18423117</v>
      </c>
      <c r="C38" s="66" t="n">
        <v>2722454</v>
      </c>
      <c r="D38" s="66" t="n">
        <v>1396640</v>
      </c>
      <c r="E38" s="67" t="n">
        <v>4119094</v>
      </c>
      <c r="F38" s="66" t="n">
        <v>856158</v>
      </c>
      <c r="G38" s="66" t="n">
        <v>1093613</v>
      </c>
      <c r="H38" s="66" t="n">
        <v>3687882</v>
      </c>
      <c r="I38" s="66" t="n">
        <v>829968</v>
      </c>
      <c r="J38" s="67" t="n">
        <v>27349896</v>
      </c>
    </row>
    <row r="39" customFormat="false" ht="12.75" hidden="false" customHeight="false" outlineLevel="0" collapsed="false">
      <c r="A39" s="65" t="s">
        <v>201</v>
      </c>
      <c r="B39" s="66" t="n">
        <v>19372776</v>
      </c>
      <c r="C39" s="66" t="n">
        <v>2886059</v>
      </c>
      <c r="D39" s="66" t="n">
        <v>1536429</v>
      </c>
      <c r="E39" s="67" t="n">
        <v>4422488</v>
      </c>
      <c r="F39" s="66" t="n">
        <v>1011923</v>
      </c>
      <c r="G39" s="66" t="n">
        <v>1165450</v>
      </c>
      <c r="H39" s="66" t="n">
        <v>3831488</v>
      </c>
      <c r="I39" s="66" t="n">
        <v>841463</v>
      </c>
      <c r="J39" s="67" t="n">
        <v>28962662</v>
      </c>
    </row>
    <row r="40" customFormat="false" ht="13.5" hidden="false" customHeight="false" outlineLevel="0" collapsed="false">
      <c r="A40" s="90"/>
      <c r="B40" s="105"/>
      <c r="C40" s="105"/>
      <c r="D40" s="105"/>
      <c r="E40" s="106"/>
      <c r="F40" s="105"/>
      <c r="G40" s="105"/>
      <c r="H40" s="105"/>
      <c r="I40" s="105"/>
      <c r="J40" s="106"/>
    </row>
    <row r="41" customFormat="false" ht="12.75" hidden="false" customHeight="false" outlineLevel="0" collapsed="false">
      <c r="F41" s="67"/>
      <c r="G41" s="67"/>
    </row>
    <row r="42" customFormat="false" ht="12.75" hidden="false" customHeight="false" outlineLevel="0" collapsed="false">
      <c r="A42" s="93" t="s">
        <v>163</v>
      </c>
      <c r="B42" s="93"/>
      <c r="F42" s="67"/>
      <c r="G42" s="67"/>
    </row>
    <row r="43" customFormat="false" ht="12.75" hidden="false" customHeight="false" outlineLevel="0" collapsed="false">
      <c r="A43" s="93" t="s">
        <v>39</v>
      </c>
      <c r="B43" s="93"/>
      <c r="C43" s="93"/>
      <c r="D43" s="93"/>
      <c r="F43" s="67"/>
      <c r="G43" s="67"/>
    </row>
    <row r="44" customFormat="false" ht="12.75" hidden="false" customHeight="false" outlineLevel="0" collapsed="false">
      <c r="F44" s="67"/>
      <c r="G44" s="67"/>
    </row>
    <row r="45" customFormat="false" ht="12.75" hidden="false" customHeight="false" outlineLevel="0" collapsed="false">
      <c r="F45" s="67"/>
      <c r="G45" s="67"/>
    </row>
    <row r="46" customFormat="false" ht="12.75" hidden="false" customHeight="false" outlineLevel="0" collapsed="false">
      <c r="F46" s="67"/>
      <c r="G46" s="67"/>
    </row>
    <row r="47" customFormat="false" ht="12.75" hidden="false" customHeight="false" outlineLevel="0" collapsed="false">
      <c r="F47" s="67"/>
      <c r="G47" s="67"/>
    </row>
    <row r="48" customFormat="false" ht="12.75" hidden="false" customHeight="false" outlineLevel="0" collapsed="false">
      <c r="F48" s="67"/>
      <c r="G48" s="67"/>
    </row>
    <row r="49" customFormat="false" ht="12.75" hidden="false" customHeight="false" outlineLevel="0" collapsed="false">
      <c r="F49" s="67"/>
      <c r="G49" s="67"/>
    </row>
  </sheetData>
  <mergeCells count="7">
    <mergeCell ref="A1:J1"/>
    <mergeCell ref="A2:J2"/>
    <mergeCell ref="A3:J3"/>
    <mergeCell ref="A4:J4"/>
    <mergeCell ref="A5:J5"/>
    <mergeCell ref="A7:A8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3" width="15.7"/>
  </cols>
  <sheetData>
    <row r="1" customFormat="false" ht="18" hidden="false" customHeight="false" outlineLevel="0" collapsed="false">
      <c r="A1" s="68" t="s">
        <v>796</v>
      </c>
      <c r="B1" s="68"/>
      <c r="C1" s="68"/>
      <c r="D1" s="68"/>
      <c r="E1" s="68"/>
      <c r="F1" s="68"/>
    </row>
    <row r="2" customFormat="false" ht="18" hidden="false" customHeight="false" outlineLevel="0" collapsed="false">
      <c r="A2" s="68" t="s">
        <v>296</v>
      </c>
      <c r="B2" s="68"/>
      <c r="C2" s="68"/>
      <c r="D2" s="68"/>
      <c r="E2" s="68"/>
      <c r="F2" s="68"/>
    </row>
    <row r="3" customFormat="false" ht="18" hidden="false" customHeight="false" outlineLevel="0" collapsed="false">
      <c r="A3" s="68" t="s">
        <v>797</v>
      </c>
      <c r="B3" s="68"/>
      <c r="C3" s="68"/>
      <c r="D3" s="68"/>
      <c r="E3" s="68"/>
      <c r="F3" s="68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68" t="s">
        <v>114</v>
      </c>
      <c r="B5" s="68"/>
      <c r="C5" s="68"/>
      <c r="D5" s="68"/>
      <c r="E5" s="68"/>
      <c r="F5" s="68"/>
    </row>
    <row r="6" customFormat="false" ht="13.5" hidden="false" customHeight="false" outlineLevel="0" collapsed="false">
      <c r="A6" s="400"/>
      <c r="B6" s="400"/>
      <c r="C6" s="400"/>
      <c r="D6" s="400"/>
      <c r="E6" s="400"/>
      <c r="F6" s="400"/>
    </row>
    <row r="7" customFormat="false" ht="13.5" hidden="false" customHeight="true" outlineLevel="0" collapsed="false">
      <c r="A7" s="401" t="s">
        <v>798</v>
      </c>
      <c r="B7" s="402" t="s">
        <v>799</v>
      </c>
      <c r="C7" s="402"/>
      <c r="D7" s="402"/>
      <c r="E7" s="402"/>
      <c r="F7" s="402"/>
    </row>
    <row r="8" customFormat="false" ht="13.5" hidden="false" customHeight="false" outlineLevel="0" collapsed="false">
      <c r="A8" s="401"/>
      <c r="B8" s="39" t="s">
        <v>698</v>
      </c>
      <c r="C8" s="39" t="s">
        <v>699</v>
      </c>
      <c r="D8" s="39" t="s">
        <v>800</v>
      </c>
      <c r="E8" s="39" t="s">
        <v>247</v>
      </c>
      <c r="F8" s="403" t="s">
        <v>21</v>
      </c>
    </row>
    <row r="9" customFormat="false" ht="12.75" hidden="false" customHeight="false" outlineLevel="0" collapsed="false">
      <c r="B9" s="37"/>
      <c r="C9" s="37"/>
      <c r="D9" s="37"/>
      <c r="E9" s="37"/>
      <c r="F9" s="400"/>
    </row>
    <row r="10" customFormat="false" ht="12.75" hidden="false" customHeight="false" outlineLevel="0" collapsed="false">
      <c r="A10" s="118" t="s">
        <v>706</v>
      </c>
      <c r="B10" s="404" t="n">
        <v>164499</v>
      </c>
      <c r="C10" s="404" t="n">
        <v>127</v>
      </c>
      <c r="D10" s="404" t="n">
        <v>1218</v>
      </c>
      <c r="E10" s="404" t="n">
        <v>313</v>
      </c>
      <c r="F10" s="405" t="n">
        <v>166157</v>
      </c>
    </row>
    <row r="11" customFormat="false" ht="12.75" hidden="false" customHeight="false" outlineLevel="0" collapsed="false">
      <c r="A11" s="118" t="s">
        <v>707</v>
      </c>
      <c r="B11" s="404" t="n">
        <v>251658</v>
      </c>
      <c r="C11" s="404" t="n">
        <v>2833</v>
      </c>
      <c r="D11" s="404" t="n">
        <v>3406</v>
      </c>
      <c r="E11" s="404" t="n">
        <v>579</v>
      </c>
      <c r="F11" s="405" t="n">
        <v>258476</v>
      </c>
    </row>
    <row r="12" customFormat="false" ht="12.75" hidden="false" customHeight="false" outlineLevel="0" collapsed="false">
      <c r="A12" s="118" t="s">
        <v>708</v>
      </c>
      <c r="B12" s="404" t="n">
        <v>82598</v>
      </c>
      <c r="C12" s="404" t="n">
        <v>20210</v>
      </c>
      <c r="D12" s="404" t="n">
        <v>1820</v>
      </c>
      <c r="E12" s="404" t="n">
        <v>81</v>
      </c>
      <c r="F12" s="405" t="n">
        <v>104709</v>
      </c>
    </row>
    <row r="13" customFormat="false" ht="12.75" hidden="false" customHeight="false" outlineLevel="0" collapsed="false">
      <c r="A13" s="118" t="s">
        <v>709</v>
      </c>
      <c r="B13" s="404" t="n">
        <v>119824</v>
      </c>
      <c r="C13" s="404" t="n">
        <v>1118</v>
      </c>
      <c r="D13" s="404" t="n">
        <v>1351</v>
      </c>
      <c r="E13" s="404" t="n">
        <v>128</v>
      </c>
      <c r="F13" s="405" t="n">
        <v>122421</v>
      </c>
    </row>
    <row r="14" customFormat="false" ht="12.75" hidden="false" customHeight="false" outlineLevel="0" collapsed="false">
      <c r="A14" s="118" t="s">
        <v>710</v>
      </c>
      <c r="B14" s="404" t="n">
        <v>20719</v>
      </c>
      <c r="C14" s="404" t="n">
        <v>9</v>
      </c>
      <c r="D14" s="404" t="n">
        <v>955</v>
      </c>
      <c r="E14" s="404" t="n">
        <v>22</v>
      </c>
      <c r="F14" s="405" t="n">
        <v>21705</v>
      </c>
    </row>
    <row r="15" customFormat="false" ht="12.75" hidden="false" customHeight="false" outlineLevel="0" collapsed="false">
      <c r="A15" s="118" t="s">
        <v>711</v>
      </c>
      <c r="B15" s="404" t="n">
        <v>34755</v>
      </c>
      <c r="C15" s="404" t="n">
        <v>0</v>
      </c>
      <c r="D15" s="404" t="n">
        <v>122</v>
      </c>
      <c r="E15" s="404" t="n">
        <v>124</v>
      </c>
      <c r="F15" s="405" t="n">
        <v>35001</v>
      </c>
    </row>
    <row r="16" customFormat="false" ht="12.75" hidden="false" customHeight="false" outlineLevel="0" collapsed="false">
      <c r="A16" s="118" t="s">
        <v>712</v>
      </c>
      <c r="B16" s="404" t="n">
        <v>27665</v>
      </c>
      <c r="C16" s="404" t="n">
        <v>0</v>
      </c>
      <c r="D16" s="404" t="n">
        <v>0</v>
      </c>
      <c r="E16" s="404" t="n">
        <v>0</v>
      </c>
      <c r="F16" s="405" t="n">
        <v>27665</v>
      </c>
    </row>
    <row r="17" customFormat="false" ht="12.75" hidden="false" customHeight="false" outlineLevel="0" collapsed="false">
      <c r="A17" s="118" t="s">
        <v>713</v>
      </c>
      <c r="B17" s="404" t="n">
        <v>0</v>
      </c>
      <c r="C17" s="404" t="n">
        <v>0</v>
      </c>
      <c r="D17" s="404" t="n">
        <v>0</v>
      </c>
      <c r="E17" s="404" t="n">
        <v>0</v>
      </c>
      <c r="F17" s="405" t="n">
        <v>0</v>
      </c>
    </row>
    <row r="18" customFormat="false" ht="12.75" hidden="false" customHeight="false" outlineLevel="0" collapsed="false">
      <c r="A18" s="118" t="s">
        <v>714</v>
      </c>
      <c r="B18" s="404" t="n">
        <v>83874</v>
      </c>
      <c r="C18" s="404" t="n">
        <v>4862</v>
      </c>
      <c r="D18" s="404" t="n">
        <v>1236</v>
      </c>
      <c r="E18" s="404" t="n">
        <v>77</v>
      </c>
      <c r="F18" s="405" t="n">
        <v>90049</v>
      </c>
    </row>
    <row r="19" customFormat="false" ht="12.75" hidden="false" customHeight="false" outlineLevel="0" collapsed="false">
      <c r="A19" s="118" t="s">
        <v>801</v>
      </c>
      <c r="B19" s="404" t="n">
        <v>1228</v>
      </c>
      <c r="C19" s="404" t="n">
        <v>0</v>
      </c>
      <c r="D19" s="404" t="n">
        <v>0</v>
      </c>
      <c r="E19" s="404" t="n">
        <v>0</v>
      </c>
      <c r="F19" s="405" t="n">
        <v>1228</v>
      </c>
    </row>
    <row r="20" customFormat="false" ht="12.75" hidden="false" customHeight="false" outlineLevel="0" collapsed="false">
      <c r="A20" s="118" t="s">
        <v>716</v>
      </c>
      <c r="B20" s="404" t="n">
        <v>0</v>
      </c>
      <c r="C20" s="404" t="n">
        <v>0</v>
      </c>
      <c r="D20" s="404" t="n">
        <v>0</v>
      </c>
      <c r="E20" s="404" t="n">
        <v>0</v>
      </c>
      <c r="F20" s="405" t="n">
        <v>0</v>
      </c>
    </row>
    <row r="21" customFormat="false" ht="12.75" hidden="false" customHeight="false" outlineLevel="0" collapsed="false">
      <c r="A21" s="118" t="s">
        <v>717</v>
      </c>
      <c r="B21" s="404" t="n">
        <v>21483</v>
      </c>
      <c r="C21" s="404" t="n">
        <v>602</v>
      </c>
      <c r="D21" s="404" t="n">
        <v>1373</v>
      </c>
      <c r="E21" s="404" t="n">
        <v>1026</v>
      </c>
      <c r="F21" s="405" t="n">
        <v>24484</v>
      </c>
    </row>
    <row r="22" customFormat="false" ht="12.75" hidden="false" customHeight="false" outlineLevel="0" collapsed="false">
      <c r="A22" s="118" t="s">
        <v>718</v>
      </c>
      <c r="B22" s="404" t="n">
        <v>4150</v>
      </c>
      <c r="C22" s="404" t="n">
        <v>0</v>
      </c>
      <c r="D22" s="404" t="n">
        <v>2851</v>
      </c>
      <c r="E22" s="404" t="n">
        <v>0</v>
      </c>
      <c r="F22" s="405" t="n">
        <v>7001</v>
      </c>
    </row>
    <row r="23" customFormat="false" ht="12.75" hidden="false" customHeight="false" outlineLevel="0" collapsed="false">
      <c r="A23" s="118" t="s">
        <v>719</v>
      </c>
      <c r="B23" s="404" t="n">
        <v>16939</v>
      </c>
      <c r="C23" s="404" t="n">
        <v>285</v>
      </c>
      <c r="D23" s="404" t="n">
        <v>591</v>
      </c>
      <c r="E23" s="404" t="n">
        <v>0</v>
      </c>
      <c r="F23" s="405" t="n">
        <v>17815</v>
      </c>
    </row>
    <row r="24" customFormat="false" ht="12.75" hidden="false" customHeight="false" outlineLevel="0" collapsed="false">
      <c r="A24" s="118" t="s">
        <v>720</v>
      </c>
      <c r="B24" s="404" t="n">
        <v>15035</v>
      </c>
      <c r="C24" s="404" t="n">
        <v>0</v>
      </c>
      <c r="D24" s="404" t="n">
        <v>0</v>
      </c>
      <c r="E24" s="404" t="n">
        <v>0</v>
      </c>
      <c r="F24" s="405" t="n">
        <v>15035</v>
      </c>
    </row>
    <row r="25" customFormat="false" ht="12.75" hidden="false" customHeight="false" outlineLevel="0" collapsed="false">
      <c r="A25" s="118" t="s">
        <v>721</v>
      </c>
      <c r="B25" s="404" t="n">
        <v>0</v>
      </c>
      <c r="C25" s="404" t="n">
        <v>0</v>
      </c>
      <c r="D25" s="404" t="n">
        <v>0</v>
      </c>
      <c r="E25" s="404" t="n">
        <v>0</v>
      </c>
      <c r="F25" s="405" t="n">
        <v>0</v>
      </c>
    </row>
    <row r="26" customFormat="false" ht="12.75" hidden="false" customHeight="false" outlineLevel="0" collapsed="false">
      <c r="A26" s="118" t="s">
        <v>722</v>
      </c>
      <c r="B26" s="404" t="n">
        <v>0</v>
      </c>
      <c r="C26" s="404" t="n">
        <v>0</v>
      </c>
      <c r="D26" s="404" t="n">
        <v>0</v>
      </c>
      <c r="E26" s="404" t="n">
        <v>0</v>
      </c>
      <c r="F26" s="405" t="n">
        <v>0</v>
      </c>
    </row>
    <row r="27" customFormat="false" ht="12.75" hidden="false" customHeight="false" outlineLevel="0" collapsed="false">
      <c r="A27" s="118" t="s">
        <v>723</v>
      </c>
      <c r="B27" s="404" t="n">
        <v>17784</v>
      </c>
      <c r="C27" s="404" t="n">
        <v>314</v>
      </c>
      <c r="D27" s="404" t="n">
        <v>429</v>
      </c>
      <c r="E27" s="404" t="n">
        <v>0</v>
      </c>
      <c r="F27" s="405" t="n">
        <v>18527</v>
      </c>
    </row>
    <row r="28" customFormat="false" ht="12.75" hidden="false" customHeight="false" outlineLevel="0" collapsed="false">
      <c r="A28" s="118" t="s">
        <v>724</v>
      </c>
      <c r="B28" s="404" t="n">
        <v>57016</v>
      </c>
      <c r="C28" s="404" t="n">
        <v>727</v>
      </c>
      <c r="D28" s="404" t="n">
        <v>2735</v>
      </c>
      <c r="E28" s="404" t="n">
        <v>1265</v>
      </c>
      <c r="F28" s="405" t="n">
        <v>61743</v>
      </c>
    </row>
    <row r="29" customFormat="false" ht="12.75" hidden="false" customHeight="false" outlineLevel="0" collapsed="false">
      <c r="A29" s="118" t="s">
        <v>725</v>
      </c>
      <c r="B29" s="404" t="n">
        <v>10863</v>
      </c>
      <c r="C29" s="404" t="n">
        <v>0</v>
      </c>
      <c r="D29" s="404" t="n">
        <v>193</v>
      </c>
      <c r="E29" s="404" t="n">
        <v>48</v>
      </c>
      <c r="F29" s="405" t="n">
        <v>11104</v>
      </c>
    </row>
    <row r="30" customFormat="false" ht="12.75" hidden="false" customHeight="false" outlineLevel="0" collapsed="false">
      <c r="A30" s="118" t="s">
        <v>726</v>
      </c>
      <c r="B30" s="404" t="n">
        <v>260</v>
      </c>
      <c r="C30" s="404" t="n">
        <v>0</v>
      </c>
      <c r="D30" s="404" t="n">
        <v>0</v>
      </c>
      <c r="E30" s="404" t="n">
        <v>0</v>
      </c>
      <c r="F30" s="405" t="n">
        <v>260</v>
      </c>
    </row>
    <row r="31" customFormat="false" ht="12.75" hidden="false" customHeight="false" outlineLevel="0" collapsed="false">
      <c r="A31" s="118" t="s">
        <v>727</v>
      </c>
      <c r="B31" s="404" t="n">
        <v>1798</v>
      </c>
      <c r="C31" s="404" t="n">
        <v>0</v>
      </c>
      <c r="D31" s="404" t="n">
        <v>0</v>
      </c>
      <c r="E31" s="404" t="n">
        <v>0</v>
      </c>
      <c r="F31" s="405" t="n">
        <v>1798</v>
      </c>
    </row>
    <row r="32" customFormat="false" ht="12.75" hidden="false" customHeight="false" outlineLevel="0" collapsed="false">
      <c r="A32" s="118" t="s">
        <v>728</v>
      </c>
      <c r="B32" s="404" t="n">
        <v>3771</v>
      </c>
      <c r="C32" s="404" t="n">
        <v>1978</v>
      </c>
      <c r="D32" s="404" t="n">
        <v>1561</v>
      </c>
      <c r="E32" s="404" t="n">
        <v>399</v>
      </c>
      <c r="F32" s="405" t="n">
        <v>7709</v>
      </c>
    </row>
    <row r="33" customFormat="false" ht="12.75" hidden="false" customHeight="false" outlineLevel="0" collapsed="false">
      <c r="A33" s="118" t="s">
        <v>729</v>
      </c>
      <c r="B33" s="404" t="n">
        <v>0</v>
      </c>
      <c r="C33" s="404" t="n">
        <v>0</v>
      </c>
      <c r="D33" s="404" t="n">
        <v>0</v>
      </c>
      <c r="E33" s="404" t="n">
        <v>0</v>
      </c>
      <c r="F33" s="405" t="n">
        <v>0</v>
      </c>
    </row>
    <row r="34" customFormat="false" ht="12.75" hidden="false" customHeight="false" outlineLevel="0" collapsed="false">
      <c r="A34" s="118" t="s">
        <v>730</v>
      </c>
      <c r="B34" s="404" t="n">
        <v>0</v>
      </c>
      <c r="C34" s="404" t="n">
        <v>0</v>
      </c>
      <c r="D34" s="404" t="n">
        <v>0</v>
      </c>
      <c r="E34" s="404" t="n">
        <v>0</v>
      </c>
      <c r="F34" s="405" t="n">
        <v>0</v>
      </c>
    </row>
    <row r="35" customFormat="false" ht="12.75" hidden="false" customHeight="false" outlineLevel="0" collapsed="false">
      <c r="A35" s="118" t="s">
        <v>731</v>
      </c>
      <c r="B35" s="404" t="n">
        <v>0</v>
      </c>
      <c r="C35" s="404" t="n">
        <v>0</v>
      </c>
      <c r="D35" s="404" t="n">
        <v>0</v>
      </c>
      <c r="E35" s="404" t="n">
        <v>0</v>
      </c>
      <c r="F35" s="405" t="n">
        <v>0</v>
      </c>
    </row>
    <row r="36" customFormat="false" ht="12.75" hidden="false" customHeight="false" outlineLevel="0" collapsed="false">
      <c r="A36" s="118" t="s">
        <v>732</v>
      </c>
      <c r="B36" s="404" t="n">
        <v>0</v>
      </c>
      <c r="C36" s="404" t="n">
        <v>0</v>
      </c>
      <c r="D36" s="404" t="n">
        <v>0</v>
      </c>
      <c r="E36" s="404" t="n">
        <v>0</v>
      </c>
      <c r="F36" s="405" t="n">
        <v>0</v>
      </c>
    </row>
    <row r="37" customFormat="false" ht="12.75" hidden="false" customHeight="false" outlineLevel="0" collapsed="false">
      <c r="A37" s="118" t="s">
        <v>733</v>
      </c>
      <c r="B37" s="404" t="n">
        <v>139</v>
      </c>
      <c r="C37" s="404" t="n">
        <v>0</v>
      </c>
      <c r="D37" s="404" t="n">
        <v>0</v>
      </c>
      <c r="E37" s="404" t="n">
        <v>0</v>
      </c>
      <c r="F37" s="405" t="n">
        <v>139</v>
      </c>
    </row>
    <row r="38" customFormat="false" ht="12.75" hidden="false" customHeight="false" outlineLevel="0" collapsed="false">
      <c r="A38" s="118" t="s">
        <v>734</v>
      </c>
      <c r="B38" s="404" t="n">
        <v>271</v>
      </c>
      <c r="C38" s="404" t="n">
        <v>0</v>
      </c>
      <c r="D38" s="404" t="n">
        <v>0</v>
      </c>
      <c r="E38" s="404" t="n">
        <v>0</v>
      </c>
      <c r="F38" s="405" t="n">
        <v>271</v>
      </c>
    </row>
    <row r="39" customFormat="false" ht="12.75" hidden="false" customHeight="false" outlineLevel="0" collapsed="false">
      <c r="A39" s="118" t="s">
        <v>735</v>
      </c>
      <c r="B39" s="404" t="n">
        <v>296</v>
      </c>
      <c r="C39" s="404" t="n">
        <v>0</v>
      </c>
      <c r="D39" s="404" t="n">
        <v>0</v>
      </c>
      <c r="E39" s="404" t="n">
        <v>0</v>
      </c>
      <c r="F39" s="405" t="n">
        <v>296</v>
      </c>
    </row>
    <row r="40" customFormat="false" ht="12.75" hidden="false" customHeight="false" outlineLevel="0" collapsed="false">
      <c r="A40" s="118" t="s">
        <v>736</v>
      </c>
      <c r="B40" s="404" t="n">
        <v>0</v>
      </c>
      <c r="C40" s="404" t="n">
        <v>0</v>
      </c>
      <c r="D40" s="404" t="n">
        <v>0</v>
      </c>
      <c r="E40" s="404" t="n">
        <v>0</v>
      </c>
      <c r="F40" s="405" t="n">
        <v>0</v>
      </c>
    </row>
    <row r="41" customFormat="false" ht="15" hidden="false" customHeight="false" outlineLevel="0" collapsed="false">
      <c r="A41" s="406"/>
      <c r="B41" s="161"/>
      <c r="C41" s="161"/>
      <c r="D41" s="161"/>
      <c r="E41" s="161"/>
      <c r="F41" s="161"/>
    </row>
    <row r="42" customFormat="false" ht="12.75" hidden="false" customHeight="false" outlineLevel="0" collapsed="false">
      <c r="A42" s="407" t="s">
        <v>737</v>
      </c>
      <c r="B42" s="407" t="n">
        <v>936625</v>
      </c>
      <c r="C42" s="407" t="n">
        <v>33065</v>
      </c>
      <c r="D42" s="407" t="n">
        <v>19841</v>
      </c>
      <c r="E42" s="407" t="n">
        <v>4062</v>
      </c>
      <c r="F42" s="407" t="n">
        <v>993593</v>
      </c>
    </row>
    <row r="43" customFormat="false" ht="12.75" hidden="false" customHeight="false" outlineLevel="0" collapsed="false">
      <c r="A43" s="408"/>
      <c r="B43" s="408"/>
      <c r="C43" s="408"/>
      <c r="D43" s="408"/>
      <c r="E43" s="408"/>
      <c r="F43" s="408"/>
    </row>
    <row r="44" customFormat="false" ht="15" hidden="false" customHeight="false" outlineLevel="0" collapsed="false">
      <c r="A44" s="406"/>
      <c r="B44" s="161"/>
      <c r="C44" s="161"/>
      <c r="D44" s="161"/>
      <c r="E44" s="161"/>
      <c r="F44" s="161"/>
    </row>
    <row r="45" customFormat="false" ht="12.75" hidden="false" customHeight="false" outlineLevel="0" collapsed="false">
      <c r="A45" s="409" t="s">
        <v>738</v>
      </c>
      <c r="B45" s="161"/>
      <c r="C45" s="161"/>
      <c r="D45" s="161"/>
      <c r="E45" s="161"/>
      <c r="F45" s="161"/>
    </row>
    <row r="46" customFormat="false" ht="15" hidden="false" customHeight="false" outlineLevel="0" collapsed="false">
      <c r="A46" s="406"/>
      <c r="B46" s="161"/>
      <c r="C46" s="161"/>
      <c r="D46" s="161"/>
      <c r="E46" s="161"/>
      <c r="F46" s="161"/>
    </row>
    <row r="47" customFormat="false" ht="12.75" hidden="false" customHeight="false" outlineLevel="0" collapsed="false">
      <c r="A47" s="118" t="s">
        <v>739</v>
      </c>
      <c r="B47" s="404" t="n">
        <v>11130</v>
      </c>
      <c r="C47" s="404" t="n">
        <v>0</v>
      </c>
      <c r="D47" s="404" t="n">
        <v>807</v>
      </c>
      <c r="E47" s="404" t="n">
        <v>0</v>
      </c>
      <c r="F47" s="405" t="n">
        <v>11937</v>
      </c>
    </row>
    <row r="48" customFormat="false" ht="12.75" hidden="false" customHeight="false" outlineLevel="0" collapsed="false">
      <c r="A48" s="118" t="s">
        <v>740</v>
      </c>
      <c r="B48" s="404" t="n">
        <v>2643</v>
      </c>
      <c r="C48" s="404" t="n">
        <v>0</v>
      </c>
      <c r="D48" s="404" t="n">
        <v>0</v>
      </c>
      <c r="E48" s="404" t="n">
        <v>0</v>
      </c>
      <c r="F48" s="405" t="n">
        <v>2643</v>
      </c>
    </row>
    <row r="49" customFormat="false" ht="12.75" hidden="false" customHeight="false" outlineLevel="0" collapsed="false">
      <c r="A49" s="118" t="s">
        <v>741</v>
      </c>
      <c r="B49" s="404" t="n">
        <v>2723</v>
      </c>
      <c r="C49" s="404" t="n">
        <v>0</v>
      </c>
      <c r="D49" s="404" t="n">
        <v>1026</v>
      </c>
      <c r="E49" s="404" t="n">
        <v>0</v>
      </c>
      <c r="F49" s="405" t="n">
        <v>3749</v>
      </c>
    </row>
    <row r="50" customFormat="false" ht="15" hidden="false" customHeight="false" outlineLevel="0" collapsed="false">
      <c r="A50" s="406"/>
      <c r="B50" s="161"/>
      <c r="C50" s="161"/>
      <c r="D50" s="161"/>
      <c r="E50" s="161"/>
      <c r="F50" s="161"/>
    </row>
    <row r="51" customFormat="false" ht="12.75" hidden="false" customHeight="false" outlineLevel="0" collapsed="false">
      <c r="A51" s="407" t="s">
        <v>742</v>
      </c>
      <c r="B51" s="407" t="n">
        <v>16496</v>
      </c>
      <c r="C51" s="407" t="n">
        <v>0</v>
      </c>
      <c r="D51" s="407" t="n">
        <v>1833</v>
      </c>
      <c r="E51" s="407" t="n">
        <v>0</v>
      </c>
      <c r="F51" s="407" t="n">
        <v>18329</v>
      </c>
    </row>
    <row r="52" customFormat="false" ht="12.75" hidden="false" customHeight="false" outlineLevel="0" collapsed="false">
      <c r="A52" s="408"/>
      <c r="B52" s="408"/>
      <c r="C52" s="408"/>
      <c r="D52" s="408"/>
      <c r="E52" s="408"/>
      <c r="F52" s="408"/>
    </row>
    <row r="53" customFormat="false" ht="15" hidden="false" customHeight="false" outlineLevel="0" collapsed="false">
      <c r="A53" s="406"/>
      <c r="B53" s="161"/>
      <c r="C53" s="161"/>
      <c r="D53" s="161"/>
      <c r="E53" s="161"/>
      <c r="F53" s="161"/>
    </row>
    <row r="54" customFormat="false" ht="12.75" hidden="false" customHeight="false" outlineLevel="0" collapsed="false">
      <c r="A54" s="409" t="s">
        <v>58</v>
      </c>
      <c r="B54" s="161"/>
      <c r="C54" s="161"/>
      <c r="D54" s="161"/>
      <c r="E54" s="161"/>
      <c r="F54" s="161"/>
    </row>
    <row r="55" customFormat="false" ht="15" hidden="false" customHeight="false" outlineLevel="0" collapsed="false">
      <c r="A55" s="406"/>
      <c r="B55" s="161"/>
      <c r="C55" s="161"/>
      <c r="D55" s="161"/>
      <c r="E55" s="161"/>
      <c r="F55" s="161"/>
    </row>
    <row r="56" customFormat="false" ht="12.75" hidden="false" customHeight="false" outlineLevel="0" collapsed="false">
      <c r="A56" s="118" t="s">
        <v>743</v>
      </c>
      <c r="B56" s="404" t="n">
        <v>0</v>
      </c>
      <c r="C56" s="404" t="n">
        <v>0</v>
      </c>
      <c r="D56" s="404" t="n">
        <v>0</v>
      </c>
      <c r="E56" s="404" t="n">
        <v>0</v>
      </c>
      <c r="F56" s="405" t="n">
        <v>0</v>
      </c>
    </row>
    <row r="57" customFormat="false" ht="15" hidden="false" customHeight="false" outlineLevel="0" collapsed="false">
      <c r="A57" s="406"/>
      <c r="B57" s="161"/>
      <c r="C57" s="161"/>
      <c r="D57" s="161"/>
      <c r="E57" s="161"/>
      <c r="F57" s="161"/>
    </row>
    <row r="58" customFormat="false" ht="12.75" hidden="false" customHeight="false" outlineLevel="0" collapsed="false">
      <c r="A58" s="407" t="s">
        <v>744</v>
      </c>
      <c r="B58" s="407" t="n">
        <v>0</v>
      </c>
      <c r="C58" s="407" t="n">
        <v>0</v>
      </c>
      <c r="D58" s="407" t="n">
        <v>0</v>
      </c>
      <c r="E58" s="407" t="n">
        <v>0</v>
      </c>
      <c r="F58" s="407" t="n">
        <v>0</v>
      </c>
    </row>
    <row r="59" customFormat="false" ht="15.75" hidden="false" customHeight="false" outlineLevel="0" collapsed="false">
      <c r="A59" s="392"/>
      <c r="B59" s="161"/>
      <c r="C59" s="161"/>
      <c r="D59" s="161"/>
      <c r="E59" s="161"/>
      <c r="F59" s="161"/>
    </row>
    <row r="60" customFormat="false" ht="13.5" hidden="false" customHeight="false" outlineLevel="0" collapsed="false">
      <c r="A60" s="393" t="s">
        <v>745</v>
      </c>
      <c r="B60" s="394" t="n">
        <v>953121</v>
      </c>
      <c r="C60" s="394" t="n">
        <v>33065</v>
      </c>
      <c r="D60" s="394" t="n">
        <v>21674</v>
      </c>
      <c r="E60" s="394" t="n">
        <v>4062</v>
      </c>
      <c r="F60" s="394" t="n">
        <v>1011922</v>
      </c>
    </row>
    <row r="61" customFormat="false" ht="13.5" hidden="false" customHeight="false" outlineLevel="0" collapsed="false"/>
    <row r="62" customFormat="false" ht="12.75" hidden="false" customHeight="false" outlineLevel="0" collapsed="false">
      <c r="A62" s="145" t="s">
        <v>163</v>
      </c>
    </row>
    <row r="63" customFormat="false" ht="12.75" hidden="false" customHeight="false" outlineLevel="0" collapsed="false">
      <c r="A63" s="145" t="s">
        <v>39</v>
      </c>
    </row>
    <row r="64" customFormat="false" ht="12.75" hidden="false" customHeight="false" outlineLevel="0" collapsed="false">
      <c r="A64" s="145" t="s">
        <v>746</v>
      </c>
    </row>
    <row r="65" customFormat="false" ht="12.75" hidden="false" customHeight="false" outlineLevel="0" collapsed="false">
      <c r="A65" s="145" t="s">
        <v>108</v>
      </c>
      <c r="B65" s="145"/>
      <c r="C65" s="41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137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38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4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15</v>
      </c>
      <c r="B7" s="41" t="s">
        <v>139</v>
      </c>
      <c r="C7" s="41"/>
      <c r="D7" s="41"/>
      <c r="E7" s="41"/>
      <c r="F7" s="42"/>
      <c r="G7" s="41" t="s">
        <v>117</v>
      </c>
      <c r="H7" s="41"/>
      <c r="I7" s="41"/>
    </row>
    <row r="8" customFormat="false" ht="39.95" hidden="false" customHeight="true" outlineLevel="0" collapsed="false">
      <c r="A8" s="40"/>
      <c r="B8" s="43" t="s">
        <v>9</v>
      </c>
      <c r="C8" s="43" t="s">
        <v>10</v>
      </c>
      <c r="D8" s="43" t="s">
        <v>118</v>
      </c>
      <c r="E8" s="43" t="s">
        <v>11</v>
      </c>
      <c r="F8" s="44"/>
      <c r="G8" s="43" t="s">
        <v>119</v>
      </c>
      <c r="H8" s="43" t="s">
        <v>120</v>
      </c>
      <c r="I8" s="43" t="s">
        <v>121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40</v>
      </c>
      <c r="B10" s="48" t="n">
        <v>1140470</v>
      </c>
      <c r="C10" s="48" t="n">
        <v>1334245</v>
      </c>
      <c r="D10" s="48" t="n">
        <v>1323274</v>
      </c>
      <c r="E10" s="48" t="n">
        <v>975954</v>
      </c>
      <c r="F10" s="49"/>
      <c r="G10" s="50" t="n">
        <v>-14.523194765579</v>
      </c>
      <c r="H10" s="50" t="n">
        <v>-13.8145236738574</v>
      </c>
      <c r="I10" s="50" t="n">
        <v>16.8569420280054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41</v>
      </c>
      <c r="B12" s="48" t="n">
        <v>11165124</v>
      </c>
      <c r="C12" s="48" t="n">
        <v>10260881</v>
      </c>
      <c r="D12" s="48" t="n">
        <v>9817997</v>
      </c>
      <c r="E12" s="48" t="n">
        <v>5715647</v>
      </c>
      <c r="F12" s="49"/>
      <c r="G12" s="50" t="n">
        <v>8.81252789112358</v>
      </c>
      <c r="H12" s="50" t="n">
        <v>13.7209962480127</v>
      </c>
      <c r="I12" s="50" t="n">
        <v>95.3431343818119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142</v>
      </c>
      <c r="B14" s="48" t="n">
        <v>62837</v>
      </c>
      <c r="C14" s="48" t="n">
        <v>90472</v>
      </c>
      <c r="D14" s="48" t="n">
        <v>48246</v>
      </c>
      <c r="E14" s="48" t="n">
        <v>48895</v>
      </c>
      <c r="F14" s="49"/>
      <c r="G14" s="50" t="n">
        <v>-30.5453621009815</v>
      </c>
      <c r="H14" s="50" t="n">
        <v>30.2429216929901</v>
      </c>
      <c r="I14" s="50" t="n">
        <v>28.514163002352</v>
      </c>
    </row>
    <row r="15" s="47" customFormat="true" ht="34.5" hidden="false" customHeight="false" outlineLevel="0" collapsed="false">
      <c r="A15" s="52"/>
      <c r="B15" s="53"/>
      <c r="C15" s="53"/>
      <c r="D15" s="53"/>
      <c r="E15" s="53"/>
      <c r="F15" s="54"/>
      <c r="G15" s="53"/>
      <c r="H15" s="53"/>
      <c r="I15" s="53"/>
    </row>
    <row r="16" s="51" customFormat="true" ht="35.25" hidden="false" customHeight="false" outlineLevel="0" collapsed="false">
      <c r="A16" s="47" t="s">
        <v>143</v>
      </c>
      <c r="B16" s="48" t="n">
        <v>574427</v>
      </c>
      <c r="C16" s="48" t="n">
        <v>508041</v>
      </c>
      <c r="D16" s="48" t="n">
        <v>602696</v>
      </c>
      <c r="E16" s="48" t="n">
        <v>341825</v>
      </c>
      <c r="F16" s="49"/>
      <c r="G16" s="50" t="n">
        <v>13.0670556116534</v>
      </c>
      <c r="H16" s="50" t="n">
        <v>-4.69042435987629</v>
      </c>
      <c r="I16" s="50" t="n">
        <v>68.0471001243326</v>
      </c>
    </row>
    <row r="17" s="47" customFormat="true" ht="34.5" hidden="false" customHeight="false" outlineLevel="0" collapsed="false">
      <c r="A17" s="52"/>
      <c r="B17" s="53"/>
      <c r="C17" s="53"/>
      <c r="D17" s="53"/>
      <c r="E17" s="53"/>
      <c r="F17" s="54"/>
      <c r="G17" s="53"/>
      <c r="H17" s="53"/>
      <c r="I17" s="53"/>
    </row>
    <row r="18" s="51" customFormat="true" ht="35.25" hidden="false" customHeight="false" outlineLevel="0" collapsed="false">
      <c r="A18" s="47" t="s">
        <v>144</v>
      </c>
      <c r="B18" s="48" t="n">
        <v>11216</v>
      </c>
      <c r="C18" s="48" t="n">
        <v>3262</v>
      </c>
      <c r="D18" s="48" t="n">
        <v>13811</v>
      </c>
      <c r="E18" s="48" t="n">
        <v>44969</v>
      </c>
      <c r="F18" s="49"/>
      <c r="G18" s="50" t="n">
        <v>243.838136112814</v>
      </c>
      <c r="H18" s="50" t="n">
        <v>-18.7893707913982</v>
      </c>
      <c r="I18" s="50" t="n">
        <v>-75.0583735462207</v>
      </c>
    </row>
    <row r="19" s="47" customFormat="true" ht="34.5" hidden="false" customHeight="false" outlineLevel="0" collapsed="false">
      <c r="A19" s="52"/>
      <c r="B19" s="53"/>
      <c r="C19" s="53"/>
      <c r="D19" s="53"/>
      <c r="E19" s="53"/>
      <c r="F19" s="54"/>
      <c r="G19" s="53"/>
      <c r="H19" s="53"/>
      <c r="I19" s="53"/>
    </row>
    <row r="20" s="51" customFormat="true" ht="35.25" hidden="false" customHeight="false" outlineLevel="0" collapsed="false">
      <c r="A20" s="47" t="s">
        <v>145</v>
      </c>
      <c r="B20" s="48" t="n">
        <v>1952127</v>
      </c>
      <c r="C20" s="48" t="n">
        <v>1478750</v>
      </c>
      <c r="D20" s="48" t="n">
        <v>1721588</v>
      </c>
      <c r="E20" s="48" t="n">
        <v>1225476</v>
      </c>
      <c r="F20" s="49"/>
      <c r="G20" s="50" t="n">
        <v>32.0119695688926</v>
      </c>
      <c r="H20" s="50" t="n">
        <v>13.3910668522318</v>
      </c>
      <c r="I20" s="50" t="n">
        <v>59.2954084780118</v>
      </c>
    </row>
    <row r="21" s="47" customFormat="true" ht="34.5" hidden="false" customHeight="false" outlineLevel="0" collapsed="false">
      <c r="A21" s="52"/>
      <c r="B21" s="53"/>
      <c r="C21" s="53"/>
      <c r="D21" s="53"/>
      <c r="E21" s="53"/>
      <c r="F21" s="54"/>
      <c r="G21" s="53"/>
      <c r="H21" s="53"/>
      <c r="I21" s="53"/>
    </row>
    <row r="22" s="51" customFormat="true" ht="35.25" hidden="false" customHeight="false" outlineLevel="0" collapsed="false">
      <c r="A22" s="47" t="s">
        <v>146</v>
      </c>
      <c r="B22" s="48" t="n">
        <v>1615</v>
      </c>
      <c r="C22" s="48" t="n">
        <v>1616</v>
      </c>
      <c r="D22" s="48" t="n">
        <v>1548</v>
      </c>
      <c r="E22" s="48" t="n">
        <v>3468</v>
      </c>
      <c r="F22" s="49"/>
      <c r="G22" s="50" t="n">
        <v>-0.0618811881188119</v>
      </c>
      <c r="H22" s="50" t="n">
        <v>4.328165374677</v>
      </c>
      <c r="I22" s="50" t="n">
        <v>-53.4313725490196</v>
      </c>
    </row>
    <row r="23" s="47" customFormat="true" ht="34.5" hidden="false" customHeight="false" outlineLevel="0" collapsed="false">
      <c r="A23" s="52"/>
      <c r="B23" s="53"/>
      <c r="C23" s="53"/>
      <c r="D23" s="53"/>
      <c r="E23" s="53"/>
      <c r="F23" s="54"/>
      <c r="G23" s="53"/>
      <c r="H23" s="53"/>
      <c r="I23" s="53"/>
    </row>
    <row r="24" s="51" customFormat="true" ht="35.25" hidden="false" customHeight="false" outlineLevel="0" collapsed="false">
      <c r="A24" s="55" t="s">
        <v>147</v>
      </c>
      <c r="B24" s="48" t="n">
        <v>14904586</v>
      </c>
      <c r="C24" s="48" t="n">
        <v>13674035</v>
      </c>
      <c r="D24" s="48" t="n">
        <v>13526064</v>
      </c>
      <c r="E24" s="48" t="n">
        <v>8349298</v>
      </c>
      <c r="F24" s="49"/>
      <c r="G24" s="50" t="n">
        <v>8.99917983243425</v>
      </c>
      <c r="H24" s="50" t="n">
        <v>10.1915974965075</v>
      </c>
      <c r="I24" s="50" t="n">
        <v>78.5130438511118</v>
      </c>
    </row>
    <row r="25" s="51" customFormat="true" ht="13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1" customFormat="true" ht="33.75" hidden="false" customHeight="false" outlineLevel="0" collapsed="false">
      <c r="A26" s="62"/>
      <c r="B26" s="63"/>
      <c r="C26" s="63"/>
      <c r="D26" s="63"/>
      <c r="E26" s="63"/>
      <c r="F26" s="63"/>
      <c r="G26" s="64"/>
      <c r="H26" s="64"/>
      <c r="I26" s="64"/>
    </row>
    <row r="27" s="51" customFormat="true" ht="30" hidden="false" customHeight="false" outlineLevel="0" collapsed="false">
      <c r="A27" s="62" t="s">
        <v>38</v>
      </c>
      <c r="B27" s="62"/>
      <c r="C27" s="62"/>
      <c r="D27" s="53"/>
      <c r="E27" s="53"/>
      <c r="F27" s="54"/>
      <c r="G27" s="53"/>
      <c r="H27" s="53"/>
      <c r="I27" s="53"/>
    </row>
    <row r="28" s="51" customFormat="true" ht="30" hidden="false" customHeight="false" outlineLevel="0" collapsed="false">
      <c r="A28" s="62" t="s">
        <v>39</v>
      </c>
      <c r="B28" s="62"/>
      <c r="C28" s="62"/>
      <c r="D28" s="53"/>
      <c r="E28" s="53"/>
      <c r="F28" s="54"/>
      <c r="G28" s="53"/>
      <c r="H28" s="53"/>
      <c r="I28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true" outlineLevel="0" max="7" min="7" style="118" width="16.7"/>
    <col collapsed="false" customWidth="true" hidden="true" outlineLevel="0" max="8" min="8" style="120" width="25.7"/>
    <col collapsed="false" customWidth="true" hidden="false" outlineLevel="0" max="9" min="9" style="118" width="23.7"/>
    <col collapsed="false" customWidth="true" hidden="false" outlineLevel="0" max="10" min="10" style="118" width="18.7"/>
    <col collapsed="false" customWidth="true" hidden="false" outlineLevel="0" max="11" min="11" style="118" width="22.7"/>
    <col collapsed="false" customWidth="true" hidden="false" outlineLevel="0" max="12" min="12" style="118" width="16.7"/>
    <col collapsed="false" customWidth="true" hidden="false" outlineLevel="0" max="13" min="13" style="118" width="19.7"/>
    <col collapsed="false" customWidth="true" hidden="false" outlineLevel="0" max="14" min="14" style="120" width="23.7"/>
  </cols>
  <sheetData>
    <row r="1" customFormat="false" ht="18" hidden="false" customHeight="false" outlineLevel="0" collapsed="false">
      <c r="A1" s="68" t="s">
        <v>80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18" hidden="false" customHeight="false" outlineLevel="0" collapsed="false">
      <c r="A2" s="68" t="s">
        <v>29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18" hidden="false" customHeight="false" outlineLevel="0" collapsed="false">
      <c r="A3" s="70" t="s">
        <v>803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</row>
    <row r="5" customFormat="false" ht="18" hidden="false" customHeight="false" outlineLevel="0" collapsed="false">
      <c r="A5" s="70" t="s">
        <v>231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19"/>
      <c r="I6" s="122"/>
      <c r="J6" s="122"/>
      <c r="K6" s="122"/>
      <c r="L6" s="122"/>
      <c r="M6" s="122"/>
      <c r="N6" s="124"/>
    </row>
    <row r="7" customFormat="false" ht="13.5" hidden="false" customHeight="true" outlineLevel="0" collapsed="false">
      <c r="A7" s="125" t="s">
        <v>686</v>
      </c>
      <c r="B7" s="126" t="s">
        <v>232</v>
      </c>
      <c r="C7" s="126"/>
      <c r="D7" s="126"/>
      <c r="E7" s="126"/>
      <c r="F7" s="126"/>
      <c r="G7" s="126"/>
      <c r="H7" s="126"/>
      <c r="I7" s="127" t="s">
        <v>233</v>
      </c>
      <c r="J7" s="127"/>
      <c r="K7" s="127"/>
      <c r="L7" s="127"/>
      <c r="M7" s="127"/>
      <c r="N7" s="128" t="s">
        <v>234</v>
      </c>
    </row>
    <row r="8" customFormat="false" ht="12.75" hidden="false" customHeight="false" outlineLevel="0" collapsed="false">
      <c r="A8" s="125"/>
      <c r="B8" s="129"/>
      <c r="C8" s="130"/>
      <c r="D8" s="131"/>
      <c r="E8" s="130"/>
      <c r="F8" s="131"/>
      <c r="G8" s="130"/>
      <c r="H8" s="131"/>
      <c r="I8" s="132" t="s">
        <v>235</v>
      </c>
      <c r="J8" s="133" t="s">
        <v>236</v>
      </c>
      <c r="K8" s="133"/>
      <c r="L8" s="133" t="s">
        <v>237</v>
      </c>
      <c r="M8" s="133" t="s">
        <v>238</v>
      </c>
      <c r="N8" s="128"/>
    </row>
    <row r="9" customFormat="false" ht="12.75" hidden="false" customHeight="false" outlineLevel="0" collapsed="false">
      <c r="A9" s="125"/>
      <c r="B9" s="132"/>
      <c r="C9" s="133"/>
      <c r="D9" s="133"/>
      <c r="E9" s="133"/>
      <c r="F9" s="133"/>
      <c r="G9" s="133"/>
      <c r="H9" s="133" t="s">
        <v>223</v>
      </c>
      <c r="I9" s="132" t="s">
        <v>239</v>
      </c>
      <c r="J9" s="133" t="s">
        <v>175</v>
      </c>
      <c r="K9" s="133"/>
      <c r="L9" s="133" t="s">
        <v>240</v>
      </c>
      <c r="M9" s="133" t="s">
        <v>241</v>
      </c>
      <c r="N9" s="128"/>
    </row>
    <row r="10" customFormat="false" ht="12.75" hidden="false" customHeight="false" outlineLevel="0" collapsed="false">
      <c r="A10" s="125"/>
      <c r="B10" s="132"/>
      <c r="C10" s="133"/>
      <c r="D10" s="133"/>
      <c r="E10" s="133"/>
      <c r="F10" s="133"/>
      <c r="G10" s="133" t="s">
        <v>181</v>
      </c>
      <c r="H10" s="133" t="s">
        <v>242</v>
      </c>
      <c r="I10" s="132" t="s">
        <v>243</v>
      </c>
      <c r="J10" s="133" t="s">
        <v>180</v>
      </c>
      <c r="K10" s="133" t="s">
        <v>244</v>
      </c>
      <c r="L10" s="133" t="s">
        <v>245</v>
      </c>
      <c r="M10" s="133" t="s">
        <v>246</v>
      </c>
      <c r="N10" s="128"/>
    </row>
    <row r="11" customFormat="false" ht="12.75" hidden="false" customHeight="false" outlineLevel="0" collapsed="false">
      <c r="A11" s="125"/>
      <c r="B11" s="132" t="s">
        <v>212</v>
      </c>
      <c r="C11" s="133" t="s">
        <v>213</v>
      </c>
      <c r="D11" s="133" t="s">
        <v>214</v>
      </c>
      <c r="E11" s="133" t="s">
        <v>247</v>
      </c>
      <c r="F11" s="133" t="s">
        <v>248</v>
      </c>
      <c r="G11" s="133" t="s">
        <v>188</v>
      </c>
      <c r="H11" s="133" t="s">
        <v>249</v>
      </c>
      <c r="I11" s="132" t="s">
        <v>250</v>
      </c>
      <c r="J11" s="133" t="s">
        <v>186</v>
      </c>
      <c r="K11" s="133" t="s">
        <v>251</v>
      </c>
      <c r="L11" s="133" t="s">
        <v>252</v>
      </c>
      <c r="M11" s="133" t="s">
        <v>253</v>
      </c>
      <c r="N11" s="128"/>
    </row>
    <row r="12" customFormat="false" ht="13.5" hidden="false" customHeight="false" outlineLevel="0" collapsed="false">
      <c r="A12" s="125"/>
      <c r="B12" s="134" t="s">
        <v>254</v>
      </c>
      <c r="C12" s="135" t="s">
        <v>255</v>
      </c>
      <c r="D12" s="135" t="s">
        <v>256</v>
      </c>
      <c r="E12" s="135" t="s">
        <v>257</v>
      </c>
      <c r="F12" s="135" t="s">
        <v>258</v>
      </c>
      <c r="G12" s="135" t="s">
        <v>259</v>
      </c>
      <c r="H12" s="135" t="s">
        <v>260</v>
      </c>
      <c r="I12" s="134" t="s">
        <v>261</v>
      </c>
      <c r="J12" s="135" t="s">
        <v>262</v>
      </c>
      <c r="K12" s="135" t="s">
        <v>263</v>
      </c>
      <c r="L12" s="135" t="s">
        <v>264</v>
      </c>
      <c r="M12" s="135" t="s">
        <v>265</v>
      </c>
      <c r="N12" s="136" t="s">
        <v>266</v>
      </c>
    </row>
    <row r="13" customFormat="false" ht="12.75" hidden="false" customHeight="false" outlineLevel="0" collapsed="false">
      <c r="A13" s="137"/>
      <c r="B13" s="137"/>
      <c r="C13" s="137"/>
      <c r="D13" s="137"/>
      <c r="E13" s="137"/>
      <c r="F13" s="138"/>
      <c r="G13" s="137"/>
      <c r="H13" s="139"/>
      <c r="I13" s="137"/>
      <c r="J13" s="137"/>
      <c r="K13" s="137"/>
      <c r="L13" s="137"/>
      <c r="M13" s="137"/>
      <c r="N13" s="139"/>
    </row>
    <row r="14" customFormat="false" ht="12.75" hidden="false" customHeight="false" outlineLevel="0" collapsed="false">
      <c r="A14" s="118" t="s">
        <v>706</v>
      </c>
      <c r="B14" s="137" t="n">
        <v>183210</v>
      </c>
      <c r="C14" s="137" t="n">
        <v>242</v>
      </c>
      <c r="D14" s="137" t="n">
        <v>5544</v>
      </c>
      <c r="E14" s="137" t="n">
        <v>18</v>
      </c>
      <c r="F14" s="138" t="n">
        <v>189014</v>
      </c>
      <c r="G14" s="137" t="n">
        <v>7184</v>
      </c>
      <c r="H14" s="139" t="n">
        <v>181830</v>
      </c>
      <c r="I14" s="137" t="n">
        <v>0</v>
      </c>
      <c r="J14" s="137" t="n">
        <v>0</v>
      </c>
      <c r="K14" s="137" t="n">
        <v>0</v>
      </c>
      <c r="L14" s="137" t="n">
        <v>0</v>
      </c>
      <c r="M14" s="137" t="n">
        <v>0</v>
      </c>
      <c r="N14" s="139" t="n">
        <v>189014</v>
      </c>
    </row>
    <row r="15" customFormat="false" ht="12.75" hidden="false" customHeight="false" outlineLevel="0" collapsed="false">
      <c r="A15" s="118" t="s">
        <v>707</v>
      </c>
      <c r="B15" s="137" t="n">
        <v>174258</v>
      </c>
      <c r="C15" s="137" t="n">
        <v>0</v>
      </c>
      <c r="D15" s="137" t="n">
        <v>1247</v>
      </c>
      <c r="E15" s="137" t="n">
        <v>0</v>
      </c>
      <c r="F15" s="138" t="n">
        <v>175505</v>
      </c>
      <c r="G15" s="137" t="n">
        <v>4591</v>
      </c>
      <c r="H15" s="139" t="n">
        <v>170914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9" t="n">
        <v>175505</v>
      </c>
    </row>
    <row r="16" customFormat="false" ht="12.75" hidden="false" customHeight="false" outlineLevel="0" collapsed="false">
      <c r="A16" s="118" t="s">
        <v>708</v>
      </c>
      <c r="B16" s="137" t="n">
        <v>116861</v>
      </c>
      <c r="C16" s="137" t="n">
        <v>0</v>
      </c>
      <c r="D16" s="137" t="n">
        <v>1896</v>
      </c>
      <c r="E16" s="137" t="n">
        <v>1</v>
      </c>
      <c r="F16" s="138" t="n">
        <v>118758</v>
      </c>
      <c r="G16" s="137" t="n">
        <v>2664</v>
      </c>
      <c r="H16" s="139" t="n">
        <v>116094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9" t="n">
        <v>118758</v>
      </c>
    </row>
    <row r="17" customFormat="false" ht="12.75" hidden="false" customHeight="false" outlineLevel="0" collapsed="false">
      <c r="A17" s="118" t="s">
        <v>709</v>
      </c>
      <c r="B17" s="137" t="n">
        <v>123016</v>
      </c>
      <c r="C17" s="137" t="n">
        <v>0</v>
      </c>
      <c r="D17" s="137" t="n">
        <v>1485</v>
      </c>
      <c r="E17" s="137" t="n">
        <v>113</v>
      </c>
      <c r="F17" s="138" t="n">
        <v>124614</v>
      </c>
      <c r="G17" s="137" t="n">
        <v>5087</v>
      </c>
      <c r="H17" s="139" t="n">
        <v>119527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9" t="n">
        <v>124614</v>
      </c>
    </row>
    <row r="18" customFormat="false" ht="12.75" hidden="false" customHeight="false" outlineLevel="0" collapsed="false">
      <c r="A18" s="118" t="s">
        <v>710</v>
      </c>
      <c r="B18" s="137" t="n">
        <v>56756</v>
      </c>
      <c r="C18" s="137" t="n">
        <v>0</v>
      </c>
      <c r="D18" s="137" t="n">
        <v>5958</v>
      </c>
      <c r="E18" s="137" t="n">
        <v>0</v>
      </c>
      <c r="F18" s="138" t="n">
        <v>62714</v>
      </c>
      <c r="G18" s="137" t="n">
        <v>6586</v>
      </c>
      <c r="H18" s="139" t="n">
        <v>56128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0</v>
      </c>
      <c r="N18" s="139" t="n">
        <v>62714</v>
      </c>
    </row>
    <row r="19" customFormat="false" ht="12.75" hidden="false" customHeight="false" outlineLevel="0" collapsed="false">
      <c r="A19" s="118" t="s">
        <v>711</v>
      </c>
      <c r="B19" s="137" t="n">
        <v>51719</v>
      </c>
      <c r="C19" s="137" t="n">
        <v>0</v>
      </c>
      <c r="D19" s="137" t="n">
        <v>104</v>
      </c>
      <c r="E19" s="137" t="n">
        <v>0</v>
      </c>
      <c r="F19" s="138" t="n">
        <v>51823</v>
      </c>
      <c r="G19" s="137" t="n">
        <v>1098</v>
      </c>
      <c r="H19" s="139" t="n">
        <v>50725</v>
      </c>
      <c r="I19" s="137" t="n">
        <v>0</v>
      </c>
      <c r="J19" s="137" t="n">
        <v>700</v>
      </c>
      <c r="K19" s="137" t="n">
        <v>0</v>
      </c>
      <c r="L19" s="137" t="n">
        <v>0</v>
      </c>
      <c r="M19" s="137" t="n">
        <v>0</v>
      </c>
      <c r="N19" s="139" t="n">
        <v>52523</v>
      </c>
    </row>
    <row r="20" customFormat="false" ht="12.75" hidden="false" customHeight="false" outlineLevel="0" collapsed="false">
      <c r="A20" s="118" t="s">
        <v>712</v>
      </c>
      <c r="B20" s="137" t="n">
        <v>57733</v>
      </c>
      <c r="C20" s="137" t="n">
        <v>0</v>
      </c>
      <c r="D20" s="137" t="n">
        <v>63</v>
      </c>
      <c r="E20" s="137" t="n">
        <v>0</v>
      </c>
      <c r="F20" s="138" t="n">
        <v>57796</v>
      </c>
      <c r="G20" s="137" t="n">
        <v>1365</v>
      </c>
      <c r="H20" s="139" t="n">
        <v>56431</v>
      </c>
      <c r="I20" s="137" t="n">
        <v>0</v>
      </c>
      <c r="J20" s="137" t="n">
        <v>5500</v>
      </c>
      <c r="K20" s="137" t="n">
        <v>0</v>
      </c>
      <c r="L20" s="137" t="n">
        <v>1780</v>
      </c>
      <c r="M20" s="137" t="n">
        <v>0</v>
      </c>
      <c r="N20" s="139" t="n">
        <v>65076</v>
      </c>
    </row>
    <row r="21" customFormat="false" ht="12.75" hidden="false" customHeight="false" outlineLevel="0" collapsed="false">
      <c r="A21" s="118" t="s">
        <v>713</v>
      </c>
      <c r="B21" s="137" t="n">
        <v>15711</v>
      </c>
      <c r="C21" s="137" t="n">
        <v>0</v>
      </c>
      <c r="D21" s="137" t="n">
        <v>0</v>
      </c>
      <c r="E21" s="137" t="n">
        <v>0</v>
      </c>
      <c r="F21" s="138" t="n">
        <v>15711</v>
      </c>
      <c r="G21" s="137" t="n">
        <v>0</v>
      </c>
      <c r="H21" s="139" t="n">
        <v>15711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9" t="n">
        <v>15711</v>
      </c>
    </row>
    <row r="22" customFormat="false" ht="12.75" hidden="false" customHeight="false" outlineLevel="0" collapsed="false">
      <c r="A22" s="118" t="s">
        <v>714</v>
      </c>
      <c r="B22" s="137" t="n">
        <v>15761</v>
      </c>
      <c r="C22" s="137" t="n">
        <v>0</v>
      </c>
      <c r="D22" s="137" t="n">
        <v>116</v>
      </c>
      <c r="E22" s="137" t="n">
        <v>0</v>
      </c>
      <c r="F22" s="138" t="n">
        <v>15877</v>
      </c>
      <c r="G22" s="137" t="n">
        <v>61</v>
      </c>
      <c r="H22" s="139" t="n">
        <v>15816</v>
      </c>
      <c r="I22" s="137" t="n">
        <v>0</v>
      </c>
      <c r="J22" s="137" t="n">
        <v>0</v>
      </c>
      <c r="K22" s="137" t="n">
        <v>0</v>
      </c>
      <c r="L22" s="137" t="n">
        <v>0</v>
      </c>
      <c r="M22" s="137" t="n">
        <v>0</v>
      </c>
      <c r="N22" s="139" t="n">
        <v>15877</v>
      </c>
    </row>
    <row r="23" customFormat="false" ht="12.75" hidden="false" customHeight="false" outlineLevel="0" collapsed="false">
      <c r="A23" s="118" t="s">
        <v>715</v>
      </c>
      <c r="B23" s="137" t="n">
        <v>14618</v>
      </c>
      <c r="C23" s="137" t="n">
        <v>0</v>
      </c>
      <c r="D23" s="137" t="n">
        <v>339</v>
      </c>
      <c r="E23" s="137" t="n">
        <v>0</v>
      </c>
      <c r="F23" s="138" t="n">
        <v>14957</v>
      </c>
      <c r="G23" s="137" t="n">
        <v>672</v>
      </c>
      <c r="H23" s="139" t="n">
        <v>14285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9" t="n">
        <v>14957</v>
      </c>
    </row>
    <row r="24" customFormat="false" ht="12.75" hidden="false" customHeight="false" outlineLevel="0" collapsed="false">
      <c r="A24" s="118" t="s">
        <v>716</v>
      </c>
      <c r="B24" s="137" t="n">
        <v>5721</v>
      </c>
      <c r="C24" s="137" t="n">
        <v>0</v>
      </c>
      <c r="D24" s="137" t="n">
        <v>1132</v>
      </c>
      <c r="E24" s="137" t="n">
        <v>0</v>
      </c>
      <c r="F24" s="138" t="n">
        <v>6853</v>
      </c>
      <c r="G24" s="137" t="n">
        <v>1211</v>
      </c>
      <c r="H24" s="139" t="n">
        <v>5642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9" t="n">
        <v>6853</v>
      </c>
    </row>
    <row r="25" customFormat="false" ht="12.75" hidden="false" customHeight="false" outlineLevel="0" collapsed="false">
      <c r="A25" s="118" t="s">
        <v>717</v>
      </c>
      <c r="B25" s="137" t="n">
        <v>26471</v>
      </c>
      <c r="C25" s="137" t="n">
        <v>0</v>
      </c>
      <c r="D25" s="137" t="n">
        <v>40</v>
      </c>
      <c r="E25" s="137" t="n">
        <v>36</v>
      </c>
      <c r="F25" s="138" t="n">
        <v>26547</v>
      </c>
      <c r="G25" s="137" t="n">
        <v>574</v>
      </c>
      <c r="H25" s="139" t="n">
        <v>25973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9" t="n">
        <v>26547</v>
      </c>
    </row>
    <row r="26" customFormat="false" ht="12.75" hidden="false" customHeight="false" outlineLevel="0" collapsed="false">
      <c r="A26" s="118" t="s">
        <v>718</v>
      </c>
      <c r="B26" s="137" t="n">
        <v>4360</v>
      </c>
      <c r="C26" s="137" t="n">
        <v>0</v>
      </c>
      <c r="D26" s="137" t="n">
        <v>1275</v>
      </c>
      <c r="E26" s="137" t="n">
        <v>4</v>
      </c>
      <c r="F26" s="138" t="n">
        <v>5639</v>
      </c>
      <c r="G26" s="137" t="n">
        <v>117</v>
      </c>
      <c r="H26" s="139" t="n">
        <v>5522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9" t="n">
        <v>5639</v>
      </c>
    </row>
    <row r="27" customFormat="false" ht="12.75" hidden="false" customHeight="false" outlineLevel="0" collapsed="false">
      <c r="A27" s="118" t="s">
        <v>719</v>
      </c>
      <c r="B27" s="137" t="n">
        <v>16232</v>
      </c>
      <c r="C27" s="137" t="n">
        <v>0</v>
      </c>
      <c r="D27" s="137" t="n">
        <v>104</v>
      </c>
      <c r="E27" s="137" t="n">
        <v>0</v>
      </c>
      <c r="F27" s="138" t="n">
        <v>16336</v>
      </c>
      <c r="G27" s="137" t="n">
        <v>396</v>
      </c>
      <c r="H27" s="139" t="n">
        <v>15940</v>
      </c>
      <c r="I27" s="137" t="n">
        <v>3700</v>
      </c>
      <c r="J27" s="137" t="n">
        <v>0</v>
      </c>
      <c r="K27" s="137" t="n">
        <v>0</v>
      </c>
      <c r="L27" s="137" t="n">
        <v>0</v>
      </c>
      <c r="M27" s="137" t="n">
        <v>0</v>
      </c>
      <c r="N27" s="139" t="n">
        <v>20036</v>
      </c>
    </row>
    <row r="28" customFormat="false" ht="12.75" hidden="false" customHeight="false" outlineLevel="0" collapsed="false">
      <c r="A28" s="118" t="s">
        <v>720</v>
      </c>
      <c r="B28" s="137" t="n">
        <v>8229</v>
      </c>
      <c r="C28" s="137" t="n">
        <v>0</v>
      </c>
      <c r="D28" s="137" t="n">
        <v>59</v>
      </c>
      <c r="E28" s="137" t="n">
        <v>0</v>
      </c>
      <c r="F28" s="138" t="n">
        <v>8288</v>
      </c>
      <c r="G28" s="137" t="n">
        <v>168</v>
      </c>
      <c r="H28" s="139" t="n">
        <v>8120</v>
      </c>
      <c r="I28" s="137" t="n">
        <v>0</v>
      </c>
      <c r="J28" s="137" t="n">
        <v>4550</v>
      </c>
      <c r="K28" s="137" t="n">
        <v>0</v>
      </c>
      <c r="L28" s="137" t="n">
        <v>0</v>
      </c>
      <c r="M28" s="137" t="n">
        <v>0</v>
      </c>
      <c r="N28" s="139" t="n">
        <v>12838</v>
      </c>
    </row>
    <row r="29" customFormat="false" ht="12.75" hidden="false" customHeight="false" outlineLevel="0" collapsed="false">
      <c r="A29" s="118" t="s">
        <v>721</v>
      </c>
      <c r="B29" s="137" t="n">
        <v>7567</v>
      </c>
      <c r="C29" s="137" t="n">
        <v>0</v>
      </c>
      <c r="D29" s="137" t="n">
        <v>202</v>
      </c>
      <c r="E29" s="137" t="n">
        <v>0</v>
      </c>
      <c r="F29" s="138" t="n">
        <v>7769</v>
      </c>
      <c r="G29" s="137" t="n">
        <v>287</v>
      </c>
      <c r="H29" s="139" t="n">
        <v>7482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9" t="n">
        <v>7769</v>
      </c>
    </row>
    <row r="30" customFormat="false" ht="12.75" hidden="false" customHeight="false" outlineLevel="0" collapsed="false">
      <c r="A30" s="118" t="s">
        <v>722</v>
      </c>
      <c r="B30" s="137" t="n">
        <v>10477</v>
      </c>
      <c r="C30" s="137" t="n">
        <v>0</v>
      </c>
      <c r="D30" s="137" t="n">
        <v>380</v>
      </c>
      <c r="E30" s="137" t="n">
        <v>0</v>
      </c>
      <c r="F30" s="138" t="n">
        <v>10857</v>
      </c>
      <c r="G30" s="137" t="n">
        <v>598</v>
      </c>
      <c r="H30" s="139" t="n">
        <v>10259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39" t="n">
        <v>10857</v>
      </c>
    </row>
    <row r="31" customFormat="false" ht="12.75" hidden="false" customHeight="false" outlineLevel="0" collapsed="false">
      <c r="A31" s="118" t="s">
        <v>723</v>
      </c>
      <c r="B31" s="137" t="n">
        <v>5437</v>
      </c>
      <c r="C31" s="137" t="n">
        <v>0</v>
      </c>
      <c r="D31" s="137" t="n">
        <v>67</v>
      </c>
      <c r="E31" s="137" t="n">
        <v>0</v>
      </c>
      <c r="F31" s="138" t="n">
        <v>5504</v>
      </c>
      <c r="G31" s="137" t="n">
        <v>0</v>
      </c>
      <c r="H31" s="139" t="n">
        <v>5504</v>
      </c>
      <c r="I31" s="137" t="n">
        <v>0</v>
      </c>
      <c r="J31" s="137" t="n">
        <v>0</v>
      </c>
      <c r="K31" s="137" t="n">
        <v>0</v>
      </c>
      <c r="L31" s="137" t="n">
        <v>0</v>
      </c>
      <c r="M31" s="137" t="n">
        <v>0</v>
      </c>
      <c r="N31" s="139" t="n">
        <v>5504</v>
      </c>
    </row>
    <row r="32" customFormat="false" ht="12.75" hidden="false" customHeight="false" outlineLevel="0" collapsed="false">
      <c r="A32" s="118" t="s">
        <v>724</v>
      </c>
      <c r="B32" s="137" t="n">
        <v>9523</v>
      </c>
      <c r="C32" s="137" t="n">
        <v>0</v>
      </c>
      <c r="D32" s="137" t="n">
        <v>0</v>
      </c>
      <c r="E32" s="137" t="n">
        <v>0</v>
      </c>
      <c r="F32" s="138" t="n">
        <v>9523</v>
      </c>
      <c r="G32" s="137" t="n">
        <v>190</v>
      </c>
      <c r="H32" s="139" t="n">
        <v>9333</v>
      </c>
      <c r="I32" s="137" t="n">
        <v>0</v>
      </c>
      <c r="J32" s="137" t="n">
        <v>0</v>
      </c>
      <c r="K32" s="137" t="n">
        <v>0</v>
      </c>
      <c r="L32" s="137" t="n">
        <v>0</v>
      </c>
      <c r="M32" s="137" t="n">
        <v>0</v>
      </c>
      <c r="N32" s="139" t="n">
        <v>9523</v>
      </c>
    </row>
    <row r="33" customFormat="false" ht="12.75" hidden="false" customHeight="false" outlineLevel="0" collapsed="false">
      <c r="A33" s="118" t="s">
        <v>725</v>
      </c>
      <c r="B33" s="137" t="n">
        <v>24590</v>
      </c>
      <c r="C33" s="137" t="n">
        <v>0</v>
      </c>
      <c r="D33" s="137" t="n">
        <v>1644</v>
      </c>
      <c r="E33" s="137" t="n">
        <v>0</v>
      </c>
      <c r="F33" s="138" t="n">
        <v>26234</v>
      </c>
      <c r="G33" s="137" t="n">
        <v>525</v>
      </c>
      <c r="H33" s="139" t="n">
        <v>25709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9" t="n">
        <v>26234</v>
      </c>
    </row>
    <row r="34" customFormat="false" ht="12.75" hidden="false" customHeight="false" outlineLevel="0" collapsed="false">
      <c r="A34" s="118" t="s">
        <v>726</v>
      </c>
      <c r="B34" s="137" t="n">
        <v>9101</v>
      </c>
      <c r="C34" s="137" t="n">
        <v>0</v>
      </c>
      <c r="D34" s="137" t="n">
        <v>19</v>
      </c>
      <c r="E34" s="137" t="n">
        <v>0</v>
      </c>
      <c r="F34" s="138" t="n">
        <v>9120</v>
      </c>
      <c r="G34" s="137" t="n">
        <v>182</v>
      </c>
      <c r="H34" s="139" t="n">
        <v>8938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9" t="n">
        <v>9120</v>
      </c>
    </row>
    <row r="35" customFormat="false" ht="12.75" hidden="false" customHeight="false" outlineLevel="0" collapsed="false">
      <c r="A35" s="118" t="s">
        <v>727</v>
      </c>
      <c r="B35" s="137" t="n">
        <v>21064</v>
      </c>
      <c r="C35" s="137" t="n">
        <v>0</v>
      </c>
      <c r="D35" s="137" t="n">
        <v>49</v>
      </c>
      <c r="E35" s="137" t="n">
        <v>0</v>
      </c>
      <c r="F35" s="138" t="n">
        <v>21113</v>
      </c>
      <c r="G35" s="137" t="n">
        <v>514</v>
      </c>
      <c r="H35" s="139" t="n">
        <v>20599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9" t="n">
        <v>21113</v>
      </c>
    </row>
    <row r="36" customFormat="false" ht="12.75" hidden="false" customHeight="false" outlineLevel="0" collapsed="false">
      <c r="A36" s="118" t="s">
        <v>728</v>
      </c>
      <c r="B36" s="137" t="n">
        <v>7632</v>
      </c>
      <c r="C36" s="137" t="n">
        <v>0</v>
      </c>
      <c r="D36" s="137" t="n">
        <v>22</v>
      </c>
      <c r="E36" s="137" t="n">
        <v>0</v>
      </c>
      <c r="F36" s="138" t="n">
        <v>7654</v>
      </c>
      <c r="G36" s="137" t="n">
        <v>325</v>
      </c>
      <c r="H36" s="139" t="n">
        <v>7329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9" t="n">
        <v>7654</v>
      </c>
    </row>
    <row r="37" customFormat="false" ht="12.75" hidden="false" customHeight="false" outlineLevel="0" collapsed="false">
      <c r="A37" s="118" t="s">
        <v>729</v>
      </c>
      <c r="B37" s="137" t="n">
        <v>457</v>
      </c>
      <c r="C37" s="137" t="n">
        <v>0</v>
      </c>
      <c r="D37" s="137" t="n">
        <v>53</v>
      </c>
      <c r="E37" s="137" t="n">
        <v>30</v>
      </c>
      <c r="F37" s="138" t="n">
        <v>540</v>
      </c>
      <c r="G37" s="137" t="n">
        <v>248</v>
      </c>
      <c r="H37" s="139" t="n">
        <v>292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9" t="n">
        <v>540</v>
      </c>
    </row>
    <row r="38" customFormat="false" ht="12.75" hidden="false" customHeight="false" outlineLevel="0" collapsed="false">
      <c r="A38" s="118" t="s">
        <v>730</v>
      </c>
      <c r="B38" s="137" t="n">
        <v>2960</v>
      </c>
      <c r="C38" s="137" t="n">
        <v>0</v>
      </c>
      <c r="D38" s="137" t="n">
        <v>54</v>
      </c>
      <c r="E38" s="137" t="n">
        <v>0</v>
      </c>
      <c r="F38" s="138" t="n">
        <v>3014</v>
      </c>
      <c r="G38" s="137" t="n">
        <v>126</v>
      </c>
      <c r="H38" s="139" t="n">
        <v>2888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9" t="n">
        <v>3014</v>
      </c>
    </row>
    <row r="39" customFormat="false" ht="12.75" hidden="false" customHeight="false" outlineLevel="0" collapsed="false">
      <c r="A39" s="118" t="s">
        <v>731</v>
      </c>
      <c r="B39" s="137" t="n">
        <v>1824</v>
      </c>
      <c r="C39" s="137" t="n">
        <v>0</v>
      </c>
      <c r="D39" s="137" t="n">
        <v>21</v>
      </c>
      <c r="E39" s="137" t="n">
        <v>0</v>
      </c>
      <c r="F39" s="138" t="n">
        <v>1845</v>
      </c>
      <c r="G39" s="137" t="n">
        <v>83</v>
      </c>
      <c r="H39" s="139" t="n">
        <v>1762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9" t="n">
        <v>1845</v>
      </c>
    </row>
    <row r="40" customFormat="false" ht="12.75" hidden="false" customHeight="false" outlineLevel="0" collapsed="false">
      <c r="A40" s="118" t="s">
        <v>732</v>
      </c>
      <c r="B40" s="137" t="n">
        <v>0</v>
      </c>
      <c r="C40" s="137" t="n">
        <v>0</v>
      </c>
      <c r="D40" s="137" t="n">
        <v>0</v>
      </c>
      <c r="E40" s="137" t="n">
        <v>0</v>
      </c>
      <c r="F40" s="138" t="n">
        <v>0</v>
      </c>
      <c r="G40" s="137" t="n">
        <v>0</v>
      </c>
      <c r="H40" s="139" t="n">
        <v>0</v>
      </c>
      <c r="I40" s="137" t="n">
        <v>0</v>
      </c>
      <c r="J40" s="137" t="n">
        <v>0</v>
      </c>
      <c r="K40" s="137" t="n">
        <v>2444</v>
      </c>
      <c r="L40" s="137" t="n">
        <v>0</v>
      </c>
      <c r="M40" s="137" t="n">
        <v>0</v>
      </c>
      <c r="N40" s="139" t="n">
        <v>2444</v>
      </c>
    </row>
    <row r="41" customFormat="false" ht="12.75" hidden="false" customHeight="false" outlineLevel="0" collapsed="false">
      <c r="A41" s="118" t="s">
        <v>733</v>
      </c>
      <c r="B41" s="137" t="n">
        <v>0</v>
      </c>
      <c r="C41" s="137" t="n">
        <v>0</v>
      </c>
      <c r="D41" s="137" t="n">
        <v>0</v>
      </c>
      <c r="E41" s="137" t="n">
        <v>0</v>
      </c>
      <c r="F41" s="138" t="n">
        <v>0</v>
      </c>
      <c r="G41" s="137" t="n">
        <v>0</v>
      </c>
      <c r="H41" s="139" t="n">
        <v>0</v>
      </c>
      <c r="I41" s="137" t="n">
        <v>335</v>
      </c>
      <c r="J41" s="137" t="n">
        <v>0</v>
      </c>
      <c r="K41" s="137" t="n">
        <v>0</v>
      </c>
      <c r="L41" s="137" t="n">
        <v>0</v>
      </c>
      <c r="M41" s="137" t="n">
        <v>0</v>
      </c>
      <c r="N41" s="139" t="n">
        <v>335</v>
      </c>
    </row>
    <row r="42" customFormat="false" ht="12.75" hidden="false" customHeight="false" outlineLevel="0" collapsed="false">
      <c r="A42" s="118" t="s">
        <v>734</v>
      </c>
      <c r="B42" s="137" t="n">
        <v>2671</v>
      </c>
      <c r="C42" s="137" t="n">
        <v>0</v>
      </c>
      <c r="D42" s="137" t="n">
        <v>184</v>
      </c>
      <c r="E42" s="137" t="n">
        <v>0</v>
      </c>
      <c r="F42" s="138" t="n">
        <v>2855</v>
      </c>
      <c r="G42" s="137" t="n">
        <v>107</v>
      </c>
      <c r="H42" s="139" t="n">
        <v>2748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9" t="n">
        <v>2855</v>
      </c>
    </row>
    <row r="43" customFormat="false" ht="12.75" hidden="false" customHeight="false" outlineLevel="0" collapsed="false">
      <c r="A43" s="118" t="s">
        <v>735</v>
      </c>
      <c r="B43" s="137" t="n">
        <v>1310</v>
      </c>
      <c r="C43" s="137" t="n">
        <v>0</v>
      </c>
      <c r="D43" s="137" t="n">
        <v>0</v>
      </c>
      <c r="E43" s="137" t="n">
        <v>0</v>
      </c>
      <c r="F43" s="138" t="n">
        <v>1310</v>
      </c>
      <c r="G43" s="137" t="n">
        <v>26</v>
      </c>
      <c r="H43" s="139" t="n">
        <v>1284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9" t="n">
        <v>1310</v>
      </c>
    </row>
    <row r="44" customFormat="false" ht="12.75" hidden="false" customHeight="false" outlineLevel="0" collapsed="false">
      <c r="A44" s="118" t="s">
        <v>736</v>
      </c>
      <c r="B44" s="137" t="n">
        <v>357</v>
      </c>
      <c r="C44" s="137" t="n">
        <v>0</v>
      </c>
      <c r="D44" s="137" t="n">
        <v>67</v>
      </c>
      <c r="E44" s="137" t="n">
        <v>0</v>
      </c>
      <c r="F44" s="138" t="n">
        <v>424</v>
      </c>
      <c r="G44" s="137" t="n">
        <v>8</v>
      </c>
      <c r="H44" s="139" t="n">
        <v>416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9" t="n">
        <v>424</v>
      </c>
    </row>
    <row r="45" customFormat="false" ht="15" hidden="false" customHeight="false" outlineLevel="0" collapsed="false">
      <c r="A45" s="391"/>
      <c r="B45" s="161"/>
      <c r="C45" s="161"/>
      <c r="D45" s="161"/>
      <c r="E45" s="161"/>
      <c r="F45" s="160"/>
      <c r="G45" s="161"/>
      <c r="H45" s="161"/>
      <c r="I45" s="161"/>
      <c r="J45" s="161"/>
      <c r="K45" s="161"/>
      <c r="L45" s="161"/>
      <c r="M45" s="161"/>
      <c r="N45" s="161"/>
    </row>
    <row r="46" customFormat="false" ht="12.75" hidden="false" customHeight="false" outlineLevel="0" collapsed="false">
      <c r="A46" s="389" t="s">
        <v>737</v>
      </c>
      <c r="B46" s="389" t="n">
        <v>975626</v>
      </c>
      <c r="C46" s="389" t="n">
        <v>242</v>
      </c>
      <c r="D46" s="389" t="n">
        <v>22124</v>
      </c>
      <c r="E46" s="389" t="n">
        <v>202</v>
      </c>
      <c r="F46" s="389" t="n">
        <v>998194</v>
      </c>
      <c r="G46" s="389" t="n">
        <v>34993</v>
      </c>
      <c r="H46" s="389" t="n">
        <v>963201</v>
      </c>
      <c r="I46" s="389" t="n">
        <v>4035</v>
      </c>
      <c r="J46" s="389" t="n">
        <v>10750</v>
      </c>
      <c r="K46" s="389" t="n">
        <v>2444</v>
      </c>
      <c r="L46" s="389" t="n">
        <v>1780</v>
      </c>
      <c r="M46" s="389" t="n">
        <v>0</v>
      </c>
      <c r="N46" s="389" t="n">
        <v>1017203</v>
      </c>
    </row>
    <row r="47" customFormat="false" ht="12.75" hidden="false" customHeight="false" outlineLevel="0" collapsed="false">
      <c r="A47" s="390"/>
      <c r="B47" s="390"/>
      <c r="C47" s="390"/>
      <c r="D47" s="390"/>
      <c r="E47" s="390"/>
      <c r="F47" s="390"/>
      <c r="G47" s="390"/>
      <c r="H47" s="390"/>
      <c r="I47" s="390"/>
      <c r="J47" s="390"/>
      <c r="K47" s="390"/>
      <c r="L47" s="390"/>
      <c r="M47" s="390"/>
      <c r="N47" s="390"/>
    </row>
    <row r="48" customFormat="false" ht="15" hidden="false" customHeight="false" outlineLevel="0" collapsed="false">
      <c r="A48" s="391"/>
      <c r="B48" s="161"/>
      <c r="C48" s="161"/>
      <c r="D48" s="161"/>
      <c r="E48" s="161"/>
      <c r="F48" s="160"/>
      <c r="G48" s="161"/>
      <c r="H48" s="161"/>
      <c r="I48" s="161"/>
      <c r="J48" s="161"/>
      <c r="K48" s="161"/>
      <c r="L48" s="161"/>
      <c r="M48" s="161"/>
      <c r="N48" s="161"/>
    </row>
    <row r="49" customFormat="false" ht="12.75" hidden="false" customHeight="false" outlineLevel="0" collapsed="false">
      <c r="A49" s="54" t="s">
        <v>738</v>
      </c>
      <c r="B49" s="161"/>
      <c r="C49" s="161"/>
      <c r="D49" s="161"/>
      <c r="E49" s="161"/>
      <c r="F49" s="160"/>
      <c r="G49" s="161"/>
      <c r="H49" s="161"/>
      <c r="I49" s="161"/>
      <c r="J49" s="161"/>
      <c r="K49" s="161"/>
      <c r="L49" s="161"/>
      <c r="M49" s="161"/>
      <c r="N49" s="161"/>
    </row>
    <row r="50" customFormat="false" ht="15" hidden="false" customHeight="false" outlineLevel="0" collapsed="false">
      <c r="A50" s="391"/>
      <c r="B50" s="161"/>
      <c r="C50" s="161"/>
      <c r="D50" s="161"/>
      <c r="E50" s="161"/>
      <c r="F50" s="160"/>
      <c r="G50" s="161"/>
      <c r="H50" s="161"/>
      <c r="I50" s="161"/>
      <c r="J50" s="161"/>
      <c r="K50" s="161"/>
      <c r="L50" s="161"/>
      <c r="M50" s="161"/>
      <c r="N50" s="161"/>
    </row>
    <row r="51" customFormat="false" ht="12.75" hidden="false" customHeight="false" outlineLevel="0" collapsed="false">
      <c r="A51" s="118" t="s">
        <v>739</v>
      </c>
      <c r="B51" s="137" t="n">
        <v>66944</v>
      </c>
      <c r="C51" s="137" t="n">
        <v>0</v>
      </c>
      <c r="D51" s="137" t="n">
        <v>15812</v>
      </c>
      <c r="E51" s="137" t="n">
        <v>0</v>
      </c>
      <c r="F51" s="138" t="n">
        <v>82756</v>
      </c>
      <c r="G51" s="137" t="n">
        <v>13338</v>
      </c>
      <c r="H51" s="139" t="n">
        <v>69418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9" t="n">
        <v>82756</v>
      </c>
    </row>
    <row r="52" customFormat="false" ht="12.75" hidden="false" customHeight="false" outlineLevel="0" collapsed="false">
      <c r="A52" s="118" t="s">
        <v>740</v>
      </c>
      <c r="B52" s="137" t="n">
        <v>40918</v>
      </c>
      <c r="C52" s="137" t="n">
        <v>40</v>
      </c>
      <c r="D52" s="137" t="n">
        <v>462</v>
      </c>
      <c r="E52" s="137" t="n">
        <v>0</v>
      </c>
      <c r="F52" s="138" t="n">
        <v>41420</v>
      </c>
      <c r="G52" s="137" t="n">
        <v>1398</v>
      </c>
      <c r="H52" s="139" t="n">
        <v>40022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4446</v>
      </c>
      <c r="N52" s="139" t="n">
        <v>45866</v>
      </c>
    </row>
    <row r="53" customFormat="false" ht="12.75" hidden="false" customHeight="false" outlineLevel="0" collapsed="false">
      <c r="A53" s="118" t="s">
        <v>741</v>
      </c>
      <c r="B53" s="137" t="n">
        <v>0</v>
      </c>
      <c r="C53" s="137" t="n">
        <v>0</v>
      </c>
      <c r="D53" s="137" t="n">
        <v>0</v>
      </c>
      <c r="E53" s="137" t="n">
        <v>0</v>
      </c>
      <c r="F53" s="138" t="n">
        <v>0</v>
      </c>
      <c r="G53" s="137" t="n">
        <v>0</v>
      </c>
      <c r="H53" s="139" t="n">
        <v>0</v>
      </c>
      <c r="I53" s="137" t="n">
        <v>0</v>
      </c>
      <c r="J53" s="137" t="n">
        <v>0</v>
      </c>
      <c r="K53" s="137" t="n">
        <v>0</v>
      </c>
      <c r="L53" s="137" t="n">
        <v>0</v>
      </c>
      <c r="M53" s="137" t="n">
        <v>0</v>
      </c>
      <c r="N53" s="139" t="n">
        <v>0</v>
      </c>
    </row>
    <row r="54" customFormat="false" ht="15" hidden="false" customHeight="false" outlineLevel="0" collapsed="false">
      <c r="A54" s="391"/>
      <c r="B54" s="161"/>
      <c r="C54" s="161"/>
      <c r="D54" s="161"/>
      <c r="E54" s="161"/>
      <c r="F54" s="160"/>
      <c r="G54" s="161"/>
      <c r="H54" s="161"/>
      <c r="I54" s="161"/>
      <c r="J54" s="161"/>
      <c r="K54" s="161"/>
      <c r="L54" s="161"/>
      <c r="M54" s="161"/>
      <c r="N54" s="161"/>
    </row>
    <row r="55" customFormat="false" ht="12.75" hidden="false" customHeight="false" outlineLevel="0" collapsed="false">
      <c r="A55" s="389" t="s">
        <v>742</v>
      </c>
      <c r="B55" s="389" t="n">
        <v>107862</v>
      </c>
      <c r="C55" s="389" t="n">
        <v>40</v>
      </c>
      <c r="D55" s="389" t="n">
        <v>16274</v>
      </c>
      <c r="E55" s="389" t="n">
        <v>0</v>
      </c>
      <c r="F55" s="389" t="n">
        <v>124176</v>
      </c>
      <c r="G55" s="389" t="n">
        <v>14736</v>
      </c>
      <c r="H55" s="389" t="n">
        <v>109440</v>
      </c>
      <c r="I55" s="389" t="n">
        <v>0</v>
      </c>
      <c r="J55" s="389" t="n">
        <v>0</v>
      </c>
      <c r="K55" s="389" t="n">
        <v>0</v>
      </c>
      <c r="L55" s="389" t="n">
        <v>0</v>
      </c>
      <c r="M55" s="389" t="n">
        <v>4446</v>
      </c>
      <c r="N55" s="389" t="n">
        <v>128622</v>
      </c>
    </row>
    <row r="56" customFormat="false" ht="12.75" hidden="false" customHeight="false" outlineLevel="0" collapsed="false">
      <c r="A56" s="390"/>
      <c r="B56" s="390"/>
      <c r="C56" s="390"/>
      <c r="D56" s="390"/>
      <c r="E56" s="390"/>
      <c r="F56" s="390"/>
      <c r="G56" s="390"/>
      <c r="H56" s="390"/>
      <c r="I56" s="390"/>
      <c r="J56" s="390"/>
      <c r="K56" s="390"/>
      <c r="L56" s="390"/>
      <c r="M56" s="390"/>
      <c r="N56" s="390"/>
    </row>
    <row r="57" customFormat="false" ht="15" hidden="false" customHeight="false" outlineLevel="0" collapsed="false">
      <c r="A57" s="391"/>
      <c r="B57" s="161"/>
      <c r="C57" s="161"/>
      <c r="D57" s="161"/>
      <c r="E57" s="161"/>
      <c r="F57" s="160"/>
      <c r="G57" s="161"/>
      <c r="H57" s="161"/>
      <c r="I57" s="161"/>
      <c r="J57" s="161"/>
      <c r="K57" s="161"/>
      <c r="L57" s="161"/>
      <c r="M57" s="161"/>
      <c r="N57" s="161"/>
    </row>
    <row r="58" customFormat="false" ht="12.75" hidden="false" customHeight="false" outlineLevel="0" collapsed="false">
      <c r="A58" s="54" t="s">
        <v>58</v>
      </c>
      <c r="B58" s="161"/>
      <c r="C58" s="161"/>
      <c r="D58" s="161"/>
      <c r="E58" s="161"/>
      <c r="F58" s="160"/>
      <c r="G58" s="161"/>
      <c r="H58" s="161"/>
      <c r="I58" s="161"/>
      <c r="J58" s="161"/>
      <c r="K58" s="161"/>
      <c r="L58" s="161"/>
      <c r="M58" s="161"/>
      <c r="N58" s="161"/>
    </row>
    <row r="59" customFormat="false" ht="15" hidden="false" customHeight="false" outlineLevel="0" collapsed="false">
      <c r="A59" s="391"/>
      <c r="B59" s="161"/>
      <c r="C59" s="161"/>
      <c r="D59" s="161"/>
      <c r="E59" s="161"/>
      <c r="F59" s="160"/>
      <c r="G59" s="161"/>
      <c r="H59" s="161"/>
      <c r="I59" s="161"/>
      <c r="J59" s="161"/>
      <c r="K59" s="161"/>
      <c r="L59" s="161"/>
      <c r="M59" s="161"/>
      <c r="N59" s="161"/>
    </row>
    <row r="60" customFormat="false" ht="12.75" hidden="false" customHeight="false" outlineLevel="0" collapsed="false">
      <c r="A60" s="118" t="s">
        <v>743</v>
      </c>
      <c r="B60" s="137" t="n">
        <v>42296</v>
      </c>
      <c r="C60" s="137" t="n">
        <v>84</v>
      </c>
      <c r="D60" s="137" t="n">
        <v>698</v>
      </c>
      <c r="E60" s="137" t="n">
        <v>0</v>
      </c>
      <c r="F60" s="138" t="n">
        <v>43078</v>
      </c>
      <c r="G60" s="137" t="n">
        <v>1440</v>
      </c>
      <c r="H60" s="139" t="n">
        <v>41638</v>
      </c>
      <c r="I60" s="137" t="n">
        <v>0</v>
      </c>
      <c r="J60" s="137" t="n">
        <v>0</v>
      </c>
      <c r="K60" s="137" t="n">
        <v>0</v>
      </c>
      <c r="L60" s="137" t="n">
        <v>0</v>
      </c>
      <c r="M60" s="137" t="n">
        <v>0</v>
      </c>
      <c r="N60" s="139" t="n">
        <v>43078</v>
      </c>
    </row>
    <row r="61" customFormat="false" ht="15" hidden="false" customHeight="false" outlineLevel="0" collapsed="false">
      <c r="A61" s="391"/>
      <c r="B61" s="161"/>
      <c r="C61" s="161"/>
      <c r="D61" s="161"/>
      <c r="E61" s="161"/>
      <c r="F61" s="160"/>
      <c r="G61" s="161"/>
      <c r="H61" s="161"/>
      <c r="I61" s="161"/>
      <c r="J61" s="161"/>
      <c r="K61" s="161"/>
      <c r="L61" s="161"/>
      <c r="M61" s="161"/>
      <c r="N61" s="161"/>
    </row>
    <row r="62" customFormat="false" ht="12.75" hidden="false" customHeight="false" outlineLevel="0" collapsed="false">
      <c r="A62" s="389" t="s">
        <v>744</v>
      </c>
      <c r="B62" s="389" t="n">
        <v>42296</v>
      </c>
      <c r="C62" s="389" t="n">
        <v>84</v>
      </c>
      <c r="D62" s="389" t="n">
        <v>698</v>
      </c>
      <c r="E62" s="389" t="n">
        <v>0</v>
      </c>
      <c r="F62" s="389" t="n">
        <v>43078</v>
      </c>
      <c r="G62" s="389" t="n">
        <v>1440</v>
      </c>
      <c r="H62" s="389" t="n">
        <v>41638</v>
      </c>
      <c r="I62" s="389" t="n">
        <v>0</v>
      </c>
      <c r="J62" s="389" t="n">
        <v>0</v>
      </c>
      <c r="K62" s="389" t="n">
        <v>0</v>
      </c>
      <c r="L62" s="389" t="n">
        <v>0</v>
      </c>
      <c r="M62" s="389" t="n">
        <v>0</v>
      </c>
      <c r="N62" s="389" t="n">
        <v>43078</v>
      </c>
    </row>
    <row r="63" customFormat="false" ht="15.75" hidden="false" customHeight="false" outlineLevel="0" collapsed="false">
      <c r="A63" s="392"/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</row>
    <row r="64" customFormat="false" ht="13.5" hidden="false" customHeight="false" outlineLevel="0" collapsed="false">
      <c r="A64" s="411" t="s">
        <v>804</v>
      </c>
      <c r="B64" s="412" t="n">
        <v>1125784</v>
      </c>
      <c r="C64" s="412" t="n">
        <v>366</v>
      </c>
      <c r="D64" s="412" t="n">
        <v>39096</v>
      </c>
      <c r="E64" s="412" t="n">
        <v>202</v>
      </c>
      <c r="F64" s="412" t="n">
        <v>1165448</v>
      </c>
      <c r="G64" s="412" t="n">
        <v>51169</v>
      </c>
      <c r="H64" s="412" t="n">
        <v>1114279</v>
      </c>
      <c r="I64" s="412" t="n">
        <v>4035</v>
      </c>
      <c r="J64" s="412" t="n">
        <v>10750</v>
      </c>
      <c r="K64" s="412" t="n">
        <v>2444</v>
      </c>
      <c r="L64" s="412" t="n">
        <v>1780</v>
      </c>
      <c r="M64" s="412" t="n">
        <v>4446</v>
      </c>
      <c r="N64" s="412" t="n">
        <v>1188903</v>
      </c>
    </row>
    <row r="65" customFormat="false" ht="13.5" hidden="false" customHeight="false" outlineLevel="0" collapsed="false">
      <c r="A65" s="142"/>
      <c r="B65" s="143"/>
      <c r="C65" s="143"/>
      <c r="D65" s="143"/>
      <c r="E65" s="143"/>
      <c r="F65" s="144"/>
      <c r="G65" s="143"/>
      <c r="H65" s="143"/>
      <c r="I65" s="143"/>
      <c r="J65" s="143"/>
      <c r="K65" s="143"/>
      <c r="L65" s="143"/>
      <c r="M65" s="143"/>
      <c r="N65" s="143"/>
    </row>
    <row r="66" s="146" customFormat="true" ht="11.25" hidden="false" customHeight="false" outlineLevel="0" collapsed="false">
      <c r="A66" s="145" t="s">
        <v>267</v>
      </c>
      <c r="B66" s="145"/>
      <c r="C66" s="145"/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</row>
    <row r="67" s="146" customFormat="true" ht="11.25" hidden="false" customHeight="false" outlineLevel="0" collapsed="false">
      <c r="A67" s="145" t="s">
        <v>39</v>
      </c>
      <c r="B67" s="145"/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</row>
    <row r="68" s="146" customFormat="true" ht="11.25" hidden="false" customHeight="false" outlineLevel="0" collapsed="false">
      <c r="A68" s="145" t="s">
        <v>746</v>
      </c>
      <c r="B68" s="145"/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</row>
    <row r="69" s="146" customFormat="true" ht="11.25" hidden="false" customHeight="false" outlineLevel="0" collapsed="false">
      <c r="A69" s="145" t="s">
        <v>108</v>
      </c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  <c r="M69" s="145"/>
      <c r="N69" s="145"/>
    </row>
  </sheetData>
  <mergeCells count="9">
    <mergeCell ref="A1:N1"/>
    <mergeCell ref="A2:N2"/>
    <mergeCell ref="A3:N3"/>
    <mergeCell ref="A4:N4"/>
    <mergeCell ref="A5:N5"/>
    <mergeCell ref="A7:A12"/>
    <mergeCell ref="B7:H7"/>
    <mergeCell ref="I7:M7"/>
    <mergeCell ref="N7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true" outlineLevel="0" max="7" min="7" style="118" width="16.7"/>
    <col collapsed="false" customWidth="true" hidden="true" outlineLevel="0" max="8" min="8" style="120" width="25.7"/>
    <col collapsed="false" customWidth="true" hidden="false" outlineLevel="0" max="9" min="9" style="118" width="23.7"/>
    <col collapsed="false" customWidth="true" hidden="false" outlineLevel="0" max="11" min="10" style="118" width="18.7"/>
    <col collapsed="false" customWidth="true" hidden="false" outlineLevel="0" max="12" min="12" style="118" width="16.7"/>
    <col collapsed="false" customWidth="true" hidden="false" outlineLevel="0" max="13" min="13" style="118" width="19.7"/>
    <col collapsed="false" customWidth="true" hidden="false" outlineLevel="0" max="14" min="14" style="120" width="23.7"/>
  </cols>
  <sheetData>
    <row r="1" customFormat="false" ht="18" hidden="false" customHeight="false" outlineLevel="0" collapsed="false">
      <c r="A1" s="68" t="s">
        <v>80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18" hidden="false" customHeight="false" outlineLevel="0" collapsed="false">
      <c r="A2" s="68" t="s">
        <v>29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18" hidden="false" customHeight="false" outlineLevel="0" collapsed="false">
      <c r="A3" s="70" t="s">
        <v>22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customFormat="false" ht="18" hidden="false" customHeight="false" outlineLevel="0" collapsed="false">
      <c r="A4" s="70" t="s">
        <v>230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8" hidden="false" customHeight="false" outlineLevel="0" collapsed="false">
      <c r="A5" s="121" t="s">
        <v>166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8" hidden="false" customHeight="true" outlineLevel="0" collapsed="false">
      <c r="A6" s="70" t="s">
        <v>231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19"/>
      <c r="I7" s="122"/>
      <c r="J7" s="122"/>
      <c r="K7" s="122"/>
      <c r="L7" s="122"/>
      <c r="M7" s="122"/>
      <c r="N7" s="124"/>
    </row>
    <row r="8" customFormat="false" ht="13.5" hidden="false" customHeight="true" outlineLevel="0" collapsed="false">
      <c r="A8" s="125" t="s">
        <v>171</v>
      </c>
      <c r="B8" s="126" t="s">
        <v>232</v>
      </c>
      <c r="C8" s="126"/>
      <c r="D8" s="126"/>
      <c r="E8" s="126"/>
      <c r="F8" s="126"/>
      <c r="G8" s="126"/>
      <c r="H8" s="126"/>
      <c r="I8" s="127" t="s">
        <v>233</v>
      </c>
      <c r="J8" s="127"/>
      <c r="K8" s="127"/>
      <c r="L8" s="127"/>
      <c r="M8" s="127"/>
      <c r="N8" s="128" t="s">
        <v>234</v>
      </c>
    </row>
    <row r="9" customFormat="false" ht="12.75" hidden="false" customHeight="false" outlineLevel="0" collapsed="false">
      <c r="A9" s="125"/>
      <c r="B9" s="129"/>
      <c r="C9" s="130"/>
      <c r="D9" s="131"/>
      <c r="E9" s="130"/>
      <c r="F9" s="131"/>
      <c r="G9" s="130"/>
      <c r="H9" s="131"/>
      <c r="I9" s="132" t="s">
        <v>235</v>
      </c>
      <c r="J9" s="133" t="s">
        <v>236</v>
      </c>
      <c r="K9" s="133"/>
      <c r="L9" s="133" t="s">
        <v>237</v>
      </c>
      <c r="M9" s="133" t="s">
        <v>238</v>
      </c>
      <c r="N9" s="128"/>
    </row>
    <row r="10" customFormat="false" ht="12.75" hidden="false" customHeight="false" outlineLevel="0" collapsed="false">
      <c r="A10" s="125"/>
      <c r="B10" s="132"/>
      <c r="C10" s="133"/>
      <c r="D10" s="133"/>
      <c r="E10" s="133"/>
      <c r="F10" s="133"/>
      <c r="G10" s="133"/>
      <c r="H10" s="133" t="s">
        <v>223</v>
      </c>
      <c r="I10" s="132" t="s">
        <v>239</v>
      </c>
      <c r="J10" s="133" t="s">
        <v>175</v>
      </c>
      <c r="K10" s="133"/>
      <c r="L10" s="133" t="s">
        <v>240</v>
      </c>
      <c r="M10" s="133" t="s">
        <v>241</v>
      </c>
      <c r="N10" s="128"/>
    </row>
    <row r="11" customFormat="false" ht="12.75" hidden="false" customHeight="false" outlineLevel="0" collapsed="false">
      <c r="A11" s="125"/>
      <c r="B11" s="132"/>
      <c r="C11" s="133"/>
      <c r="D11" s="133"/>
      <c r="E11" s="133"/>
      <c r="F11" s="133"/>
      <c r="G11" s="133" t="s">
        <v>181</v>
      </c>
      <c r="H11" s="133" t="s">
        <v>242</v>
      </c>
      <c r="I11" s="132" t="s">
        <v>243</v>
      </c>
      <c r="J11" s="133" t="s">
        <v>180</v>
      </c>
      <c r="K11" s="133" t="s">
        <v>244</v>
      </c>
      <c r="L11" s="133" t="s">
        <v>245</v>
      </c>
      <c r="M11" s="133" t="s">
        <v>246</v>
      </c>
      <c r="N11" s="128"/>
    </row>
    <row r="12" customFormat="false" ht="12.75" hidden="false" customHeight="false" outlineLevel="0" collapsed="false">
      <c r="A12" s="125"/>
      <c r="B12" s="132" t="s">
        <v>212</v>
      </c>
      <c r="C12" s="133" t="s">
        <v>213</v>
      </c>
      <c r="D12" s="133" t="s">
        <v>214</v>
      </c>
      <c r="E12" s="133" t="s">
        <v>247</v>
      </c>
      <c r="F12" s="133" t="s">
        <v>248</v>
      </c>
      <c r="G12" s="133" t="s">
        <v>188</v>
      </c>
      <c r="H12" s="133" t="s">
        <v>249</v>
      </c>
      <c r="I12" s="132" t="s">
        <v>250</v>
      </c>
      <c r="J12" s="133" t="s">
        <v>186</v>
      </c>
      <c r="K12" s="133" t="s">
        <v>251</v>
      </c>
      <c r="L12" s="133" t="s">
        <v>252</v>
      </c>
      <c r="M12" s="133" t="s">
        <v>253</v>
      </c>
      <c r="N12" s="128"/>
    </row>
    <row r="13" customFormat="false" ht="13.5" hidden="false" customHeight="false" outlineLevel="0" collapsed="false">
      <c r="A13" s="125"/>
      <c r="B13" s="134" t="s">
        <v>254</v>
      </c>
      <c r="C13" s="135" t="s">
        <v>255</v>
      </c>
      <c r="D13" s="135" t="s">
        <v>256</v>
      </c>
      <c r="E13" s="135" t="s">
        <v>257</v>
      </c>
      <c r="F13" s="135" t="s">
        <v>258</v>
      </c>
      <c r="G13" s="135" t="s">
        <v>259</v>
      </c>
      <c r="H13" s="135" t="s">
        <v>260</v>
      </c>
      <c r="I13" s="134" t="s">
        <v>261</v>
      </c>
      <c r="J13" s="135" t="s">
        <v>262</v>
      </c>
      <c r="K13" s="135" t="s">
        <v>263</v>
      </c>
      <c r="L13" s="135" t="s">
        <v>264</v>
      </c>
      <c r="M13" s="135" t="s">
        <v>265</v>
      </c>
      <c r="N13" s="136" t="s">
        <v>266</v>
      </c>
    </row>
    <row r="14" customFormat="false" ht="12.75" hidden="false" customHeight="false" outlineLevel="0" collapsed="false">
      <c r="A14" s="137"/>
      <c r="B14" s="137"/>
      <c r="C14" s="137"/>
      <c r="D14" s="137"/>
      <c r="E14" s="137"/>
      <c r="F14" s="138"/>
      <c r="G14" s="137"/>
      <c r="H14" s="139"/>
      <c r="I14" s="137"/>
      <c r="J14" s="137"/>
      <c r="K14" s="137"/>
      <c r="L14" s="137"/>
      <c r="M14" s="137"/>
      <c r="N14" s="139"/>
    </row>
    <row r="15" customFormat="false" ht="12.75" hidden="false" customHeight="false" outlineLevel="0" collapsed="false">
      <c r="A15" s="87" t="s">
        <v>189</v>
      </c>
      <c r="B15" s="137" t="n">
        <v>0</v>
      </c>
      <c r="C15" s="137" t="n">
        <v>0</v>
      </c>
      <c r="D15" s="137" t="n">
        <v>0</v>
      </c>
      <c r="E15" s="137" t="n">
        <v>0</v>
      </c>
      <c r="F15" s="138" t="n">
        <v>0</v>
      </c>
      <c r="G15" s="137" t="n">
        <v>0</v>
      </c>
      <c r="H15" s="139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9" t="n">
        <v>0</v>
      </c>
    </row>
    <row r="16" customFormat="false" ht="12.75" hidden="false" customHeight="false" outlineLevel="0" collapsed="false">
      <c r="A16" s="65"/>
      <c r="B16" s="137"/>
      <c r="C16" s="137"/>
      <c r="D16" s="137"/>
      <c r="E16" s="137"/>
      <c r="F16" s="138"/>
      <c r="G16" s="137"/>
      <c r="H16" s="139"/>
      <c r="I16" s="137"/>
      <c r="J16" s="137"/>
      <c r="K16" s="137"/>
      <c r="L16" s="137"/>
      <c r="M16" s="137"/>
      <c r="N16" s="139"/>
    </row>
    <row r="17" customFormat="false" ht="12.75" hidden="false" customHeight="false" outlineLevel="0" collapsed="false">
      <c r="A17" s="87" t="s">
        <v>190</v>
      </c>
      <c r="B17" s="137" t="n">
        <v>46483</v>
      </c>
      <c r="C17" s="137" t="n">
        <v>130</v>
      </c>
      <c r="D17" s="137" t="n">
        <v>11362</v>
      </c>
      <c r="E17" s="137" t="n">
        <v>24</v>
      </c>
      <c r="F17" s="138" t="n">
        <v>57999</v>
      </c>
      <c r="G17" s="137" t="n">
        <v>0</v>
      </c>
      <c r="H17" s="139" t="n">
        <v>57999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9" t="n">
        <v>57999</v>
      </c>
    </row>
    <row r="18" customFormat="false" ht="12.75" hidden="false" customHeight="false" outlineLevel="0" collapsed="false">
      <c r="A18" s="65"/>
      <c r="B18" s="137"/>
      <c r="C18" s="137"/>
      <c r="D18" s="137"/>
      <c r="E18" s="137"/>
      <c r="F18" s="138"/>
      <c r="G18" s="137"/>
      <c r="H18" s="139"/>
      <c r="I18" s="137"/>
      <c r="J18" s="137"/>
      <c r="K18" s="137"/>
      <c r="L18" s="137"/>
      <c r="M18" s="137"/>
      <c r="N18" s="139"/>
    </row>
    <row r="19" customFormat="false" ht="12.75" hidden="false" customHeight="false" outlineLevel="0" collapsed="false">
      <c r="A19" s="87" t="s">
        <v>191</v>
      </c>
      <c r="B19" s="137" t="n">
        <v>235685</v>
      </c>
      <c r="C19" s="137" t="n">
        <v>600</v>
      </c>
      <c r="D19" s="137" t="n">
        <v>12440</v>
      </c>
      <c r="E19" s="137" t="n">
        <v>1442</v>
      </c>
      <c r="F19" s="138" t="n">
        <v>250167</v>
      </c>
      <c r="G19" s="137" t="n">
        <v>0</v>
      </c>
      <c r="H19" s="139" t="n">
        <v>25016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0</v>
      </c>
      <c r="N19" s="139" t="n">
        <v>250167</v>
      </c>
    </row>
    <row r="20" customFormat="false" ht="12.75" hidden="false" customHeight="false" outlineLevel="0" collapsed="false">
      <c r="A20" s="65"/>
      <c r="B20" s="137"/>
      <c r="C20" s="137"/>
      <c r="D20" s="137"/>
      <c r="E20" s="137"/>
      <c r="F20" s="138"/>
      <c r="G20" s="137"/>
      <c r="H20" s="139"/>
      <c r="I20" s="137"/>
      <c r="J20" s="137"/>
      <c r="K20" s="137"/>
      <c r="L20" s="137"/>
      <c r="M20" s="137"/>
      <c r="N20" s="139"/>
    </row>
    <row r="21" customFormat="false" ht="12.75" hidden="false" customHeight="false" outlineLevel="0" collapsed="false">
      <c r="A21" s="87" t="s">
        <v>192</v>
      </c>
      <c r="B21" s="137"/>
      <c r="C21" s="137"/>
      <c r="D21" s="137"/>
      <c r="E21" s="137"/>
      <c r="F21" s="138"/>
      <c r="G21" s="137"/>
      <c r="H21" s="139"/>
      <c r="I21" s="137"/>
      <c r="J21" s="137"/>
      <c r="K21" s="137"/>
      <c r="L21" s="137"/>
      <c r="M21" s="137"/>
      <c r="N21" s="139"/>
    </row>
    <row r="22" customFormat="false" ht="12.75" hidden="false" customHeight="false" outlineLevel="0" collapsed="false">
      <c r="A22" s="65" t="s">
        <v>193</v>
      </c>
      <c r="B22" s="137" t="n">
        <v>245307</v>
      </c>
      <c r="C22" s="137" t="n">
        <v>523</v>
      </c>
      <c r="D22" s="137" t="n">
        <v>13208</v>
      </c>
      <c r="E22" s="137" t="n">
        <v>1439</v>
      </c>
      <c r="F22" s="138" t="n">
        <v>260477</v>
      </c>
      <c r="G22" s="137" t="n">
        <v>11584</v>
      </c>
      <c r="H22" s="139" t="n">
        <v>248893</v>
      </c>
      <c r="I22" s="137" t="n">
        <v>0</v>
      </c>
      <c r="J22" s="137" t="n">
        <v>0</v>
      </c>
      <c r="K22" s="137" t="n">
        <v>0</v>
      </c>
      <c r="L22" s="137" t="n">
        <v>10060</v>
      </c>
      <c r="M22" s="137" t="n">
        <v>0</v>
      </c>
      <c r="N22" s="139" t="n">
        <v>270537</v>
      </c>
    </row>
    <row r="23" customFormat="false" ht="12.75" hidden="false" customHeight="false" outlineLevel="0" collapsed="false">
      <c r="A23" s="65" t="s">
        <v>194</v>
      </c>
      <c r="B23" s="137" t="n">
        <v>245357</v>
      </c>
      <c r="C23" s="137" t="n">
        <v>442</v>
      </c>
      <c r="D23" s="137" t="n">
        <v>13898</v>
      </c>
      <c r="E23" s="137" t="n">
        <v>1388</v>
      </c>
      <c r="F23" s="138" t="n">
        <v>261085</v>
      </c>
      <c r="G23" s="137" t="n">
        <v>11584</v>
      </c>
      <c r="H23" s="139" t="n">
        <v>249501</v>
      </c>
      <c r="I23" s="137" t="n">
        <v>0</v>
      </c>
      <c r="J23" s="137" t="n">
        <v>460</v>
      </c>
      <c r="K23" s="137" t="n">
        <v>0</v>
      </c>
      <c r="L23" s="137" t="n">
        <v>10060</v>
      </c>
      <c r="M23" s="137" t="n">
        <v>0</v>
      </c>
      <c r="N23" s="139" t="n">
        <v>271605</v>
      </c>
    </row>
    <row r="24" customFormat="false" ht="12.75" hidden="false" customHeight="false" outlineLevel="0" collapsed="false">
      <c r="A24" s="65" t="s">
        <v>195</v>
      </c>
      <c r="B24" s="137" t="n">
        <v>272626</v>
      </c>
      <c r="C24" s="137" t="n">
        <v>388</v>
      </c>
      <c r="D24" s="137" t="n">
        <v>13721</v>
      </c>
      <c r="E24" s="137" t="n">
        <v>903</v>
      </c>
      <c r="F24" s="138" t="n">
        <v>287638</v>
      </c>
      <c r="G24" s="137" t="n">
        <v>13196</v>
      </c>
      <c r="H24" s="139" t="n">
        <v>274442</v>
      </c>
      <c r="I24" s="137" t="n">
        <v>460</v>
      </c>
      <c r="J24" s="137" t="n">
        <v>460</v>
      </c>
      <c r="K24" s="137" t="n">
        <v>0</v>
      </c>
      <c r="L24" s="137" t="n">
        <v>10060</v>
      </c>
      <c r="M24" s="137" t="n">
        <v>0</v>
      </c>
      <c r="N24" s="139" t="n">
        <v>298618</v>
      </c>
    </row>
    <row r="25" customFormat="false" ht="12.75" hidden="false" customHeight="false" outlineLevel="0" collapsed="false">
      <c r="A25" s="65" t="s">
        <v>196</v>
      </c>
      <c r="B25" s="137" t="n">
        <v>278202</v>
      </c>
      <c r="C25" s="137" t="n">
        <v>306</v>
      </c>
      <c r="D25" s="137" t="n">
        <v>14303</v>
      </c>
      <c r="E25" s="137" t="n">
        <v>160</v>
      </c>
      <c r="F25" s="138" t="n">
        <v>292971</v>
      </c>
      <c r="G25" s="137" t="n">
        <v>13715</v>
      </c>
      <c r="H25" s="139" t="n">
        <v>279256</v>
      </c>
      <c r="I25" s="137" t="n">
        <v>460</v>
      </c>
      <c r="J25" s="137" t="n">
        <v>460</v>
      </c>
      <c r="K25" s="137" t="n">
        <v>0</v>
      </c>
      <c r="L25" s="137" t="n">
        <v>10660</v>
      </c>
      <c r="M25" s="137" t="n">
        <v>0</v>
      </c>
      <c r="N25" s="139" t="n">
        <v>304551</v>
      </c>
    </row>
    <row r="26" customFormat="false" ht="12.75" hidden="false" customHeight="false" outlineLevel="0" collapsed="false">
      <c r="A26" s="65" t="s">
        <v>197</v>
      </c>
      <c r="B26" s="137" t="n">
        <v>306071</v>
      </c>
      <c r="C26" s="137" t="n">
        <v>507</v>
      </c>
      <c r="D26" s="137" t="n">
        <v>15463</v>
      </c>
      <c r="E26" s="137" t="n">
        <v>181</v>
      </c>
      <c r="F26" s="138" t="n">
        <v>322222</v>
      </c>
      <c r="G26" s="137" t="n">
        <v>13484</v>
      </c>
      <c r="H26" s="139" t="n">
        <v>308738</v>
      </c>
      <c r="I26" s="137" t="n">
        <v>460</v>
      </c>
      <c r="J26" s="137" t="n">
        <v>460</v>
      </c>
      <c r="K26" s="137" t="n">
        <v>0</v>
      </c>
      <c r="L26" s="137" t="n">
        <v>11060</v>
      </c>
      <c r="M26" s="137" t="n">
        <v>0</v>
      </c>
      <c r="N26" s="139" t="n">
        <v>334202</v>
      </c>
    </row>
    <row r="27" customFormat="false" ht="12.75" hidden="false" customHeight="false" outlineLevel="0" collapsed="false">
      <c r="A27" s="65" t="s">
        <v>198</v>
      </c>
      <c r="B27" s="137" t="n">
        <v>365886</v>
      </c>
      <c r="C27" s="137" t="n">
        <v>484</v>
      </c>
      <c r="D27" s="137" t="n">
        <v>16485</v>
      </c>
      <c r="E27" s="137" t="n">
        <v>213</v>
      </c>
      <c r="F27" s="138" t="n">
        <v>383068</v>
      </c>
      <c r="G27" s="137" t="n">
        <v>15865</v>
      </c>
      <c r="H27" s="139" t="n">
        <v>367203</v>
      </c>
      <c r="I27" s="137" t="n">
        <v>3460</v>
      </c>
      <c r="J27" s="137" t="n">
        <v>2210</v>
      </c>
      <c r="K27" s="137" t="n">
        <v>0</v>
      </c>
      <c r="L27" s="137" t="n">
        <v>8768</v>
      </c>
      <c r="M27" s="137" t="n">
        <v>3044</v>
      </c>
      <c r="N27" s="139" t="n">
        <v>400550</v>
      </c>
    </row>
    <row r="28" customFormat="false" ht="12.75" hidden="false" customHeight="false" outlineLevel="0" collapsed="false">
      <c r="A28" s="65" t="s">
        <v>199</v>
      </c>
      <c r="B28" s="137" t="n">
        <v>404213</v>
      </c>
      <c r="C28" s="137" t="n">
        <v>477</v>
      </c>
      <c r="D28" s="137" t="n">
        <v>18389</v>
      </c>
      <c r="E28" s="137" t="n">
        <v>216</v>
      </c>
      <c r="F28" s="138" t="n">
        <v>423295</v>
      </c>
      <c r="G28" s="137" t="n">
        <v>16213</v>
      </c>
      <c r="H28" s="139" t="n">
        <v>407082</v>
      </c>
      <c r="I28" s="137" t="n">
        <v>2485</v>
      </c>
      <c r="J28" s="137" t="n">
        <v>2210</v>
      </c>
      <c r="K28" s="137" t="n">
        <v>0</v>
      </c>
      <c r="L28" s="137" t="n">
        <v>12668</v>
      </c>
      <c r="M28" s="137" t="n">
        <v>2901</v>
      </c>
      <c r="N28" s="139" t="n">
        <v>443559</v>
      </c>
    </row>
    <row r="29" customFormat="false" ht="12.75" hidden="false" customHeight="false" outlineLevel="0" collapsed="false">
      <c r="A29" s="65" t="s">
        <v>200</v>
      </c>
      <c r="B29" s="137" t="n">
        <v>425075</v>
      </c>
      <c r="C29" s="137" t="n">
        <v>457</v>
      </c>
      <c r="D29" s="137" t="n">
        <v>21539</v>
      </c>
      <c r="E29" s="137" t="n">
        <v>214</v>
      </c>
      <c r="F29" s="138" t="n">
        <v>447285</v>
      </c>
      <c r="G29" s="137" t="n">
        <v>18402</v>
      </c>
      <c r="H29" s="139" t="n">
        <v>428883</v>
      </c>
      <c r="I29" s="137" t="n">
        <v>2485</v>
      </c>
      <c r="J29" s="137" t="n">
        <v>2210</v>
      </c>
      <c r="K29" s="137" t="n">
        <v>0</v>
      </c>
      <c r="L29" s="137" t="n">
        <v>12422</v>
      </c>
      <c r="M29" s="137" t="n">
        <v>4177</v>
      </c>
      <c r="N29" s="139" t="n">
        <v>468579</v>
      </c>
    </row>
    <row r="30" customFormat="false" ht="12.75" hidden="false" customHeight="false" outlineLevel="0" collapsed="false">
      <c r="A30" s="65" t="s">
        <v>201</v>
      </c>
      <c r="B30" s="137" t="n">
        <v>458969</v>
      </c>
      <c r="C30" s="137" t="n">
        <v>407</v>
      </c>
      <c r="D30" s="137" t="n">
        <v>24009</v>
      </c>
      <c r="E30" s="137" t="n">
        <v>174</v>
      </c>
      <c r="F30" s="138" t="n">
        <v>483559</v>
      </c>
      <c r="G30" s="137" t="n">
        <v>22793</v>
      </c>
      <c r="H30" s="139" t="n">
        <v>460766</v>
      </c>
      <c r="I30" s="137" t="n">
        <v>3484</v>
      </c>
      <c r="J30" s="137" t="n">
        <v>2210</v>
      </c>
      <c r="K30" s="137" t="n">
        <v>0</v>
      </c>
      <c r="L30" s="137" t="n">
        <v>11968</v>
      </c>
      <c r="M30" s="137" t="n">
        <v>4478</v>
      </c>
      <c r="N30" s="139" t="n">
        <v>505699</v>
      </c>
    </row>
    <row r="31" customFormat="false" ht="12.75" hidden="false" customHeight="false" outlineLevel="0" collapsed="false">
      <c r="A31" s="65" t="s">
        <v>202</v>
      </c>
      <c r="B31" s="137" t="n">
        <v>489070</v>
      </c>
      <c r="C31" s="137" t="n">
        <v>323</v>
      </c>
      <c r="D31" s="137" t="n">
        <v>28207</v>
      </c>
      <c r="E31" s="137" t="n">
        <v>192</v>
      </c>
      <c r="F31" s="138" t="n">
        <v>517792</v>
      </c>
      <c r="G31" s="137" t="n">
        <v>24885</v>
      </c>
      <c r="H31" s="139" t="n">
        <v>492907</v>
      </c>
      <c r="I31" s="137" t="n">
        <v>5485</v>
      </c>
      <c r="J31" s="137" t="n">
        <v>2210</v>
      </c>
      <c r="K31" s="137" t="n">
        <v>0</v>
      </c>
      <c r="L31" s="137" t="n">
        <v>11068</v>
      </c>
      <c r="M31" s="137" t="n">
        <v>5041</v>
      </c>
      <c r="N31" s="139" t="n">
        <v>541596</v>
      </c>
    </row>
    <row r="32" customFormat="false" ht="12.75" hidden="false" customHeight="false" outlineLevel="0" collapsed="false">
      <c r="A32" s="65" t="s">
        <v>203</v>
      </c>
      <c r="B32" s="137" t="n">
        <v>540479</v>
      </c>
      <c r="C32" s="137" t="n">
        <v>281</v>
      </c>
      <c r="D32" s="137" t="n">
        <v>28221</v>
      </c>
      <c r="E32" s="137" t="n">
        <v>173</v>
      </c>
      <c r="F32" s="138" t="n">
        <v>569154</v>
      </c>
      <c r="G32" s="137" t="n">
        <v>25038</v>
      </c>
      <c r="H32" s="139" t="n">
        <v>544116</v>
      </c>
      <c r="I32" s="137" t="n">
        <v>5485</v>
      </c>
      <c r="J32" s="137" t="n">
        <v>2210</v>
      </c>
      <c r="K32" s="137" t="n">
        <v>0</v>
      </c>
      <c r="L32" s="137" t="n">
        <v>9368</v>
      </c>
      <c r="M32" s="137" t="n">
        <v>5546</v>
      </c>
      <c r="N32" s="139" t="n">
        <v>591763</v>
      </c>
    </row>
    <row r="33" customFormat="false" ht="12.75" hidden="false" customHeight="false" outlineLevel="0" collapsed="false">
      <c r="A33" s="65" t="s">
        <v>204</v>
      </c>
      <c r="B33" s="137" t="n">
        <v>606296</v>
      </c>
      <c r="C33" s="137" t="n">
        <v>260</v>
      </c>
      <c r="D33" s="137" t="n">
        <v>28877</v>
      </c>
      <c r="E33" s="137" t="n">
        <v>154</v>
      </c>
      <c r="F33" s="138" t="n">
        <v>635587</v>
      </c>
      <c r="G33" s="137" t="n">
        <v>30061</v>
      </c>
      <c r="H33" s="139" t="n">
        <v>605526</v>
      </c>
      <c r="I33" s="137" t="n">
        <v>5485</v>
      </c>
      <c r="J33" s="137" t="n">
        <v>2489</v>
      </c>
      <c r="K33" s="137" t="n">
        <v>0</v>
      </c>
      <c r="L33" s="137" t="n">
        <v>9368</v>
      </c>
      <c r="M33" s="137" t="n">
        <v>5329</v>
      </c>
      <c r="N33" s="139" t="n">
        <v>658258</v>
      </c>
    </row>
    <row r="34" customFormat="false" ht="12.75" hidden="false" customHeight="false" outlineLevel="0" collapsed="false">
      <c r="A34" s="65"/>
      <c r="B34" s="137"/>
      <c r="C34" s="137"/>
      <c r="D34" s="137"/>
      <c r="E34" s="137"/>
      <c r="F34" s="138"/>
      <c r="G34" s="137"/>
      <c r="H34" s="139"/>
      <c r="I34" s="137"/>
      <c r="J34" s="137"/>
      <c r="K34" s="137"/>
      <c r="L34" s="137"/>
      <c r="M34" s="137"/>
      <c r="N34" s="139"/>
    </row>
    <row r="35" customFormat="false" ht="12.75" hidden="false" customHeight="false" outlineLevel="0" collapsed="false">
      <c r="A35" s="87" t="s">
        <v>205</v>
      </c>
      <c r="B35" s="137"/>
      <c r="C35" s="137"/>
      <c r="D35" s="137"/>
      <c r="E35" s="137"/>
      <c r="F35" s="138"/>
      <c r="G35" s="137"/>
      <c r="H35" s="139"/>
      <c r="I35" s="137"/>
      <c r="J35" s="137"/>
      <c r="K35" s="137"/>
      <c r="L35" s="137"/>
      <c r="M35" s="137"/>
      <c r="N35" s="139"/>
    </row>
    <row r="36" customFormat="false" ht="12.75" hidden="false" customHeight="false" outlineLevel="0" collapsed="false">
      <c r="A36" s="65" t="s">
        <v>193</v>
      </c>
      <c r="B36" s="137" t="n">
        <v>704015</v>
      </c>
      <c r="C36" s="137" t="n">
        <v>298</v>
      </c>
      <c r="D36" s="137" t="n">
        <v>32454</v>
      </c>
      <c r="E36" s="137" t="n">
        <v>188</v>
      </c>
      <c r="F36" s="138" t="n">
        <v>736955</v>
      </c>
      <c r="G36" s="137" t="n">
        <v>34784</v>
      </c>
      <c r="H36" s="139" t="n">
        <v>702171</v>
      </c>
      <c r="I36" s="137" t="n">
        <v>6700</v>
      </c>
      <c r="J36" s="137" t="n">
        <v>3250</v>
      </c>
      <c r="K36" s="137" t="n">
        <v>0</v>
      </c>
      <c r="L36" s="137" t="n">
        <v>13235</v>
      </c>
      <c r="M36" s="137" t="n">
        <v>5053</v>
      </c>
      <c r="N36" s="139" t="n">
        <v>765193</v>
      </c>
    </row>
    <row r="37" customFormat="false" ht="12.75" hidden="false" customHeight="false" outlineLevel="0" collapsed="false">
      <c r="A37" s="65" t="s">
        <v>194</v>
      </c>
      <c r="B37" s="137" t="n">
        <v>713657</v>
      </c>
      <c r="C37" s="137" t="n">
        <v>384</v>
      </c>
      <c r="D37" s="137" t="n">
        <v>28821</v>
      </c>
      <c r="E37" s="137" t="n">
        <v>186</v>
      </c>
      <c r="F37" s="138" t="n">
        <v>743048</v>
      </c>
      <c r="G37" s="137" t="n">
        <v>32100</v>
      </c>
      <c r="H37" s="139" t="n">
        <v>710948</v>
      </c>
      <c r="I37" s="137" t="n">
        <v>6700</v>
      </c>
      <c r="J37" s="137" t="n">
        <v>2750</v>
      </c>
      <c r="K37" s="137" t="n">
        <v>0</v>
      </c>
      <c r="L37" s="137" t="n">
        <v>13487</v>
      </c>
      <c r="M37" s="137" t="n">
        <v>19435</v>
      </c>
      <c r="N37" s="139" t="n">
        <v>785420</v>
      </c>
    </row>
    <row r="38" customFormat="false" ht="12.75" hidden="false" customHeight="false" outlineLevel="0" collapsed="false">
      <c r="A38" s="65" t="s">
        <v>195</v>
      </c>
      <c r="B38" s="137" t="n">
        <v>782006</v>
      </c>
      <c r="C38" s="137" t="n">
        <v>351</v>
      </c>
      <c r="D38" s="137" t="n">
        <v>30963</v>
      </c>
      <c r="E38" s="137" t="n">
        <v>244</v>
      </c>
      <c r="F38" s="138" t="n">
        <v>813564</v>
      </c>
      <c r="G38" s="137" t="n">
        <v>33661</v>
      </c>
      <c r="H38" s="139" t="n">
        <v>779903</v>
      </c>
      <c r="I38" s="137" t="n">
        <v>5700</v>
      </c>
      <c r="J38" s="137" t="n">
        <v>13749</v>
      </c>
      <c r="K38" s="137" t="n">
        <v>2142</v>
      </c>
      <c r="L38" s="137" t="n">
        <v>1965</v>
      </c>
      <c r="M38" s="137" t="n">
        <v>6513</v>
      </c>
      <c r="N38" s="139" t="n">
        <v>843633</v>
      </c>
    </row>
    <row r="39" customFormat="false" ht="12.75" hidden="false" customHeight="false" outlineLevel="0" collapsed="false">
      <c r="A39" s="65" t="s">
        <v>196</v>
      </c>
      <c r="B39" s="137" t="n">
        <v>854534</v>
      </c>
      <c r="C39" s="137" t="n">
        <v>337</v>
      </c>
      <c r="D39" s="137" t="n">
        <v>33016</v>
      </c>
      <c r="E39" s="137" t="n">
        <v>243</v>
      </c>
      <c r="F39" s="138" t="n">
        <v>888130</v>
      </c>
      <c r="G39" s="137" t="n">
        <v>42350</v>
      </c>
      <c r="H39" s="139" t="n">
        <v>845780</v>
      </c>
      <c r="I39" s="137" t="n">
        <v>3700</v>
      </c>
      <c r="J39" s="137" t="n">
        <v>10837</v>
      </c>
      <c r="K39" s="137" t="n">
        <v>2142</v>
      </c>
      <c r="L39" s="137" t="n">
        <v>1965</v>
      </c>
      <c r="M39" s="137" t="n">
        <v>6147</v>
      </c>
      <c r="N39" s="139" t="n">
        <v>912921</v>
      </c>
    </row>
    <row r="40" customFormat="false" ht="12.75" hidden="false" customHeight="false" outlineLevel="0" collapsed="false">
      <c r="A40" s="65" t="s">
        <v>197</v>
      </c>
      <c r="B40" s="137" t="n">
        <v>949001</v>
      </c>
      <c r="C40" s="137" t="n">
        <v>307</v>
      </c>
      <c r="D40" s="137" t="n">
        <v>37115</v>
      </c>
      <c r="E40" s="137" t="n">
        <v>267</v>
      </c>
      <c r="F40" s="138" t="n">
        <v>986690</v>
      </c>
      <c r="G40" s="137" t="n">
        <v>44409</v>
      </c>
      <c r="H40" s="139" t="n">
        <v>942281</v>
      </c>
      <c r="I40" s="137" t="n">
        <v>3885</v>
      </c>
      <c r="J40" s="137" t="n">
        <v>10596</v>
      </c>
      <c r="K40" s="137" t="n">
        <v>2142</v>
      </c>
      <c r="L40" s="137" t="n">
        <v>1780</v>
      </c>
      <c r="M40" s="137" t="n">
        <v>6124</v>
      </c>
      <c r="N40" s="139" t="n">
        <v>1011217</v>
      </c>
    </row>
    <row r="41" customFormat="false" ht="12.75" hidden="false" customHeight="false" outlineLevel="0" collapsed="false">
      <c r="A41" s="65" t="s">
        <v>198</v>
      </c>
      <c r="B41" s="137" t="n">
        <v>955572</v>
      </c>
      <c r="C41" s="137" t="n">
        <v>415</v>
      </c>
      <c r="D41" s="137" t="n">
        <v>35551</v>
      </c>
      <c r="E41" s="137" t="n">
        <v>274</v>
      </c>
      <c r="F41" s="138" t="n">
        <v>991812</v>
      </c>
      <c r="G41" s="137" t="n">
        <v>46697</v>
      </c>
      <c r="H41" s="139" t="n">
        <v>945115</v>
      </c>
      <c r="I41" s="137" t="n">
        <v>3885</v>
      </c>
      <c r="J41" s="137" t="n">
        <v>10450</v>
      </c>
      <c r="K41" s="137" t="n">
        <v>2142</v>
      </c>
      <c r="L41" s="137" t="n">
        <v>1780</v>
      </c>
      <c r="M41" s="137" t="n">
        <v>5682</v>
      </c>
      <c r="N41" s="139" t="n">
        <v>1015751</v>
      </c>
    </row>
    <row r="42" customFormat="false" ht="12.75" hidden="false" customHeight="false" outlineLevel="0" collapsed="false">
      <c r="A42" s="65" t="s">
        <v>199</v>
      </c>
      <c r="B42" s="137" t="n">
        <v>1015123</v>
      </c>
      <c r="C42" s="137" t="n">
        <v>450</v>
      </c>
      <c r="D42" s="137" t="n">
        <v>37511</v>
      </c>
      <c r="E42" s="137" t="n">
        <v>274</v>
      </c>
      <c r="F42" s="138" t="n">
        <v>1053358</v>
      </c>
      <c r="G42" s="137" t="n">
        <v>49143</v>
      </c>
      <c r="H42" s="139" t="n">
        <v>1004215</v>
      </c>
      <c r="I42" s="137" t="n">
        <v>4045</v>
      </c>
      <c r="J42" s="137" t="n">
        <v>9250</v>
      </c>
      <c r="K42" s="137" t="n">
        <v>2444</v>
      </c>
      <c r="L42" s="137" t="n">
        <v>1780</v>
      </c>
      <c r="M42" s="137" t="n">
        <v>5299</v>
      </c>
      <c r="N42" s="139" t="n">
        <v>1076176</v>
      </c>
    </row>
    <row r="43" customFormat="false" ht="12.75" hidden="false" customHeight="false" outlineLevel="0" collapsed="false">
      <c r="A43" s="65" t="s">
        <v>200</v>
      </c>
      <c r="B43" s="137" t="n">
        <v>1054324</v>
      </c>
      <c r="C43" s="137" t="n">
        <v>423</v>
      </c>
      <c r="D43" s="137" t="n">
        <v>38553</v>
      </c>
      <c r="E43" s="137" t="n">
        <v>313</v>
      </c>
      <c r="F43" s="138" t="n">
        <v>1093613</v>
      </c>
      <c r="G43" s="137" t="n">
        <v>50977</v>
      </c>
      <c r="H43" s="139" t="n">
        <v>1042636</v>
      </c>
      <c r="I43" s="137" t="n">
        <v>4035</v>
      </c>
      <c r="J43" s="137" t="n">
        <v>9250</v>
      </c>
      <c r="K43" s="137" t="n">
        <v>2444</v>
      </c>
      <c r="L43" s="137" t="n">
        <v>1780</v>
      </c>
      <c r="M43" s="137" t="n">
        <v>4849</v>
      </c>
      <c r="N43" s="139" t="n">
        <v>1115971</v>
      </c>
    </row>
    <row r="44" customFormat="false" ht="12.75" hidden="false" customHeight="false" outlineLevel="0" collapsed="false">
      <c r="A44" s="65" t="s">
        <v>201</v>
      </c>
      <c r="B44" s="137" t="n">
        <v>1125784</v>
      </c>
      <c r="C44" s="137" t="n">
        <v>366</v>
      </c>
      <c r="D44" s="137" t="n">
        <v>39096</v>
      </c>
      <c r="E44" s="137" t="n">
        <v>202</v>
      </c>
      <c r="F44" s="138" t="n">
        <v>1165448</v>
      </c>
      <c r="G44" s="137" t="n">
        <v>51169</v>
      </c>
      <c r="H44" s="139" t="n">
        <v>1114279</v>
      </c>
      <c r="I44" s="137" t="n">
        <v>4035</v>
      </c>
      <c r="J44" s="137" t="n">
        <v>10750</v>
      </c>
      <c r="K44" s="137" t="n">
        <v>2444</v>
      </c>
      <c r="L44" s="137" t="n">
        <v>1780</v>
      </c>
      <c r="M44" s="137" t="n">
        <v>4446</v>
      </c>
      <c r="N44" s="139" t="n">
        <v>1188903</v>
      </c>
    </row>
    <row r="45" customFormat="false" ht="13.5" hidden="false" customHeight="false" outlineLevel="0" collapsed="false">
      <c r="A45" s="90"/>
      <c r="B45" s="140"/>
      <c r="C45" s="140"/>
      <c r="D45" s="140"/>
      <c r="E45" s="140"/>
      <c r="F45" s="76"/>
      <c r="G45" s="140"/>
      <c r="H45" s="141"/>
      <c r="I45" s="140"/>
      <c r="J45" s="140"/>
      <c r="K45" s="140"/>
      <c r="L45" s="140"/>
      <c r="M45" s="140"/>
      <c r="N45" s="141"/>
    </row>
    <row r="46" customFormat="false" ht="12.75" hidden="false" customHeight="false" outlineLevel="0" collapsed="false">
      <c r="A46" s="142"/>
      <c r="B46" s="143"/>
      <c r="C46" s="143"/>
      <c r="D46" s="143"/>
      <c r="E46" s="143"/>
      <c r="F46" s="144"/>
      <c r="G46" s="143"/>
      <c r="H46" s="143"/>
      <c r="I46" s="143"/>
      <c r="J46" s="143"/>
      <c r="K46" s="143"/>
      <c r="L46" s="143"/>
      <c r="M46" s="143"/>
      <c r="N46" s="143"/>
    </row>
    <row r="47" s="146" customFormat="true" ht="11.25" hidden="false" customHeight="false" outlineLevel="0" collapsed="false">
      <c r="A47" s="145" t="s">
        <v>267</v>
      </c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</row>
    <row r="48" s="146" customFormat="true" ht="11.25" hidden="false" customHeight="false" outlineLevel="0" collapsed="false">
      <c r="A48" s="145" t="s">
        <v>39</v>
      </c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7" width="45.7"/>
    <col collapsed="false" customWidth="true" hidden="false" outlineLevel="0" max="2" min="2" style="147" width="15.7"/>
    <col collapsed="false" customWidth="true" hidden="false" outlineLevel="0" max="3" min="3" style="147" width="22.7"/>
    <col collapsed="false" customWidth="true" hidden="false" outlineLevel="0" max="5" min="4" style="147" width="15.7"/>
    <col collapsed="false" customWidth="true" hidden="false" outlineLevel="0" max="6" min="6" style="148" width="15.7"/>
    <col collapsed="false" customWidth="true" hidden="false" outlineLevel="0" max="7" min="7" style="147" width="19.7"/>
    <col collapsed="false" customWidth="true" hidden="false" outlineLevel="0" max="8" min="8" style="147" width="16.7"/>
    <col collapsed="false" customWidth="true" hidden="false" outlineLevel="0" max="9" min="9" style="147" width="19.7"/>
    <col collapsed="false" customWidth="true" hidden="false" outlineLevel="0" max="11" min="10" style="147" width="14.7"/>
    <col collapsed="false" customWidth="true" hidden="false" outlineLevel="0" max="12" min="12" style="148" width="18.7"/>
  </cols>
  <sheetData>
    <row r="1" s="150" customFormat="true" ht="18" hidden="false" customHeight="false" outlineLevel="0" collapsed="false">
      <c r="A1" s="149" t="s">
        <v>80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s="150" customFormat="true" ht="18" hidden="false" customHeight="false" outlineLevel="0" collapsed="false">
      <c r="A2" s="149" t="s">
        <v>296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s="150" customFormat="true" ht="18" hidden="false" customHeight="false" outlineLevel="0" collapsed="false">
      <c r="A3" s="151" t="s">
        <v>807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s="150" customFormat="tru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s="150" customFormat="true" ht="18" hidden="false" customHeight="false" outlineLevel="0" collapsed="false">
      <c r="A5" s="151" t="s">
        <v>231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6.5" hidden="false" customHeight="fals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</row>
    <row r="7" customFormat="false" ht="15" hidden="false" customHeight="true" outlineLevel="0" collapsed="false">
      <c r="A7" s="153" t="s">
        <v>808</v>
      </c>
      <c r="B7" s="154" t="s">
        <v>271</v>
      </c>
      <c r="C7" s="154"/>
      <c r="D7" s="154"/>
      <c r="E7" s="154"/>
      <c r="F7" s="154"/>
      <c r="G7" s="154" t="s">
        <v>272</v>
      </c>
      <c r="H7" s="154"/>
      <c r="I7" s="154"/>
      <c r="J7" s="154"/>
      <c r="K7" s="154"/>
      <c r="L7" s="155" t="s">
        <v>273</v>
      </c>
    </row>
    <row r="8" customFormat="false" ht="12.75" hidden="false" customHeight="false" outlineLevel="0" collapsed="false">
      <c r="A8" s="153"/>
      <c r="B8" s="156"/>
      <c r="C8" s="156"/>
      <c r="D8" s="156"/>
      <c r="E8" s="156"/>
      <c r="F8" s="156"/>
      <c r="G8" s="157" t="s">
        <v>274</v>
      </c>
      <c r="H8" s="156" t="s">
        <v>187</v>
      </c>
      <c r="I8" s="156"/>
      <c r="J8" s="156"/>
      <c r="K8" s="156"/>
      <c r="L8" s="155"/>
    </row>
    <row r="9" customFormat="false" ht="12.75" hidden="false" customHeight="false" outlineLevel="0" collapsed="false">
      <c r="A9" s="153"/>
      <c r="B9" s="156"/>
      <c r="C9" s="156"/>
      <c r="D9" s="156"/>
      <c r="E9" s="156"/>
      <c r="F9" s="156"/>
      <c r="G9" s="157" t="s">
        <v>275</v>
      </c>
      <c r="H9" s="156" t="s">
        <v>244</v>
      </c>
      <c r="I9" s="156" t="s">
        <v>276</v>
      </c>
      <c r="J9" s="156" t="s">
        <v>277</v>
      </c>
      <c r="K9" s="156"/>
      <c r="L9" s="155"/>
    </row>
    <row r="10" customFormat="false" ht="12.75" hidden="false" customHeight="false" outlineLevel="0" collapsed="false">
      <c r="A10" s="153"/>
      <c r="B10" s="156" t="s">
        <v>212</v>
      </c>
      <c r="C10" s="156" t="s">
        <v>213</v>
      </c>
      <c r="D10" s="156" t="s">
        <v>214</v>
      </c>
      <c r="E10" s="156" t="s">
        <v>247</v>
      </c>
      <c r="F10" s="156" t="s">
        <v>248</v>
      </c>
      <c r="G10" s="157" t="s">
        <v>278</v>
      </c>
      <c r="H10" s="156" t="s">
        <v>279</v>
      </c>
      <c r="I10" s="156" t="s">
        <v>280</v>
      </c>
      <c r="J10" s="156" t="s">
        <v>281</v>
      </c>
      <c r="K10" s="156" t="s">
        <v>187</v>
      </c>
      <c r="L10" s="155"/>
    </row>
    <row r="11" customFormat="false" ht="13.5" hidden="false" customHeight="false" outlineLevel="0" collapsed="false">
      <c r="A11" s="153"/>
      <c r="B11" s="135" t="s">
        <v>254</v>
      </c>
      <c r="C11" s="135" t="s">
        <v>255</v>
      </c>
      <c r="D11" s="135" t="s">
        <v>256</v>
      </c>
      <c r="E11" s="135" t="s">
        <v>257</v>
      </c>
      <c r="F11" s="135" t="s">
        <v>258</v>
      </c>
      <c r="G11" s="134" t="s">
        <v>261</v>
      </c>
      <c r="H11" s="135" t="s">
        <v>262</v>
      </c>
      <c r="I11" s="135" t="s">
        <v>263</v>
      </c>
      <c r="J11" s="135" t="s">
        <v>264</v>
      </c>
      <c r="K11" s="135" t="s">
        <v>265</v>
      </c>
      <c r="L11" s="155"/>
    </row>
    <row r="12" customFormat="false" ht="12.75" hidden="false" customHeight="false" outlineLevel="0" collapsed="false">
      <c r="A12" s="158"/>
      <c r="B12" s="158"/>
      <c r="C12" s="158"/>
      <c r="D12" s="158"/>
      <c r="E12" s="158"/>
      <c r="F12" s="159"/>
      <c r="G12" s="158"/>
      <c r="H12" s="158"/>
      <c r="I12" s="158"/>
      <c r="J12" s="158"/>
      <c r="K12" s="158"/>
    </row>
    <row r="13" customFormat="false" ht="12.75" hidden="false" customHeight="false" outlineLevel="0" collapsed="false">
      <c r="A13" s="158" t="s">
        <v>706</v>
      </c>
      <c r="B13" s="158" t="n">
        <v>617479</v>
      </c>
      <c r="C13" s="158" t="n">
        <v>872</v>
      </c>
      <c r="D13" s="158" t="n">
        <v>2068</v>
      </c>
      <c r="E13" s="158" t="n">
        <v>216</v>
      </c>
      <c r="F13" s="159" t="n">
        <v>620635</v>
      </c>
      <c r="G13" s="158" t="n">
        <v>0</v>
      </c>
      <c r="H13" s="158" t="n">
        <v>0</v>
      </c>
      <c r="I13" s="158" t="n">
        <v>0</v>
      </c>
      <c r="J13" s="158" t="n">
        <v>0</v>
      </c>
      <c r="K13" s="158" t="n">
        <v>0</v>
      </c>
      <c r="L13" s="413" t="n">
        <v>620635</v>
      </c>
    </row>
    <row r="14" customFormat="false" ht="12.75" hidden="false" customHeight="false" outlineLevel="0" collapsed="false">
      <c r="A14" s="158" t="s">
        <v>707</v>
      </c>
      <c r="B14" s="158" t="n">
        <v>679551</v>
      </c>
      <c r="C14" s="158" t="n">
        <v>1155</v>
      </c>
      <c r="D14" s="158" t="n">
        <v>2909</v>
      </c>
      <c r="E14" s="158" t="n">
        <v>136</v>
      </c>
      <c r="F14" s="159" t="n">
        <v>683751</v>
      </c>
      <c r="G14" s="158" t="n">
        <v>0</v>
      </c>
      <c r="H14" s="158" t="n">
        <v>0</v>
      </c>
      <c r="I14" s="158" t="n">
        <v>0</v>
      </c>
      <c r="J14" s="158" t="n">
        <v>0</v>
      </c>
      <c r="K14" s="158" t="n">
        <v>0</v>
      </c>
      <c r="L14" s="413" t="n">
        <v>683751</v>
      </c>
    </row>
    <row r="15" customFormat="false" ht="12.75" hidden="false" customHeight="false" outlineLevel="0" collapsed="false">
      <c r="A15" s="158" t="s">
        <v>708</v>
      </c>
      <c r="B15" s="158" t="n">
        <v>355657</v>
      </c>
      <c r="C15" s="158" t="n">
        <v>219</v>
      </c>
      <c r="D15" s="158" t="n">
        <v>2868</v>
      </c>
      <c r="E15" s="158" t="n">
        <v>609</v>
      </c>
      <c r="F15" s="159" t="n">
        <v>359353</v>
      </c>
      <c r="G15" s="158" t="n">
        <v>0</v>
      </c>
      <c r="H15" s="158" t="n">
        <v>0</v>
      </c>
      <c r="I15" s="158" t="n">
        <v>0</v>
      </c>
      <c r="J15" s="158" t="n">
        <v>374</v>
      </c>
      <c r="K15" s="158" t="n">
        <v>0</v>
      </c>
      <c r="L15" s="159" t="n">
        <v>359727</v>
      </c>
    </row>
    <row r="16" customFormat="false" ht="12.75" hidden="false" customHeight="false" outlineLevel="0" collapsed="false">
      <c r="A16" s="158" t="s">
        <v>709</v>
      </c>
      <c r="B16" s="158" t="n">
        <v>546970</v>
      </c>
      <c r="C16" s="158" t="n">
        <v>0</v>
      </c>
      <c r="D16" s="158" t="n">
        <v>2045</v>
      </c>
      <c r="E16" s="158" t="n">
        <v>452</v>
      </c>
      <c r="F16" s="159" t="n">
        <v>549467</v>
      </c>
      <c r="G16" s="158" t="n">
        <v>0</v>
      </c>
      <c r="H16" s="158" t="n">
        <v>0</v>
      </c>
      <c r="I16" s="158" t="n">
        <v>0</v>
      </c>
      <c r="J16" s="158" t="n">
        <v>0</v>
      </c>
      <c r="K16" s="158" t="n">
        <v>0</v>
      </c>
      <c r="L16" s="413" t="n">
        <v>549467</v>
      </c>
    </row>
    <row r="17" customFormat="false" ht="12.75" hidden="false" customHeight="false" outlineLevel="0" collapsed="false">
      <c r="A17" s="158" t="s">
        <v>710</v>
      </c>
      <c r="B17" s="158" t="n">
        <v>302148</v>
      </c>
      <c r="C17" s="158" t="n">
        <v>0</v>
      </c>
      <c r="D17" s="158" t="n">
        <v>6796</v>
      </c>
      <c r="E17" s="158" t="n">
        <v>5</v>
      </c>
      <c r="F17" s="159" t="n">
        <v>308949</v>
      </c>
      <c r="G17" s="158" t="n">
        <v>0</v>
      </c>
      <c r="H17" s="158" t="n">
        <v>0</v>
      </c>
      <c r="I17" s="158" t="n">
        <v>0</v>
      </c>
      <c r="J17" s="158" t="n">
        <v>0</v>
      </c>
      <c r="K17" s="158" t="n">
        <v>0</v>
      </c>
      <c r="L17" s="413" t="n">
        <v>308949</v>
      </c>
    </row>
    <row r="18" customFormat="false" ht="12.75" hidden="false" customHeight="false" outlineLevel="0" collapsed="false">
      <c r="A18" s="158" t="s">
        <v>711</v>
      </c>
      <c r="B18" s="158" t="n">
        <v>202863</v>
      </c>
      <c r="C18" s="158" t="n">
        <v>0</v>
      </c>
      <c r="D18" s="158" t="n">
        <v>0</v>
      </c>
      <c r="E18" s="158" t="n">
        <v>0</v>
      </c>
      <c r="F18" s="159" t="n">
        <v>202863</v>
      </c>
      <c r="G18" s="158" t="n">
        <v>0</v>
      </c>
      <c r="H18" s="158" t="n">
        <v>0</v>
      </c>
      <c r="I18" s="158" t="n">
        <v>0</v>
      </c>
      <c r="J18" s="158" t="n">
        <v>0</v>
      </c>
      <c r="K18" s="158" t="n">
        <v>0</v>
      </c>
      <c r="L18" s="413" t="n">
        <v>202863</v>
      </c>
    </row>
    <row r="19" customFormat="false" ht="12.75" hidden="false" customHeight="false" outlineLevel="0" collapsed="false">
      <c r="A19" s="158" t="s">
        <v>712</v>
      </c>
      <c r="B19" s="158" t="n">
        <v>179457</v>
      </c>
      <c r="C19" s="158" t="n">
        <v>80</v>
      </c>
      <c r="D19" s="158" t="n">
        <v>15</v>
      </c>
      <c r="E19" s="158" t="n">
        <v>0</v>
      </c>
      <c r="F19" s="159" t="n">
        <v>179552</v>
      </c>
      <c r="G19" s="158" t="n">
        <v>0</v>
      </c>
      <c r="H19" s="158" t="n">
        <v>0</v>
      </c>
      <c r="I19" s="158" t="n">
        <v>8395</v>
      </c>
      <c r="J19" s="158" t="n">
        <v>79</v>
      </c>
      <c r="K19" s="158" t="n">
        <v>0</v>
      </c>
      <c r="L19" s="413" t="n">
        <v>188026</v>
      </c>
    </row>
    <row r="20" customFormat="false" ht="12.75" hidden="false" customHeight="false" outlineLevel="0" collapsed="false">
      <c r="A20" s="158" t="s">
        <v>713</v>
      </c>
      <c r="B20" s="158" t="n">
        <v>70240</v>
      </c>
      <c r="C20" s="158" t="n">
        <v>0</v>
      </c>
      <c r="D20" s="158" t="n">
        <v>0</v>
      </c>
      <c r="E20" s="158" t="n">
        <v>0</v>
      </c>
      <c r="F20" s="159" t="n">
        <v>70240</v>
      </c>
      <c r="G20" s="158" t="n">
        <v>11400</v>
      </c>
      <c r="H20" s="158" t="n">
        <v>0</v>
      </c>
      <c r="I20" s="158" t="n">
        <v>0</v>
      </c>
      <c r="J20" s="158" t="n">
        <v>0</v>
      </c>
      <c r="K20" s="158" t="n">
        <v>0</v>
      </c>
      <c r="L20" s="413" t="n">
        <v>81640</v>
      </c>
    </row>
    <row r="21" customFormat="false" ht="12.75" hidden="false" customHeight="false" outlineLevel="0" collapsed="false">
      <c r="A21" s="158" t="s">
        <v>714</v>
      </c>
      <c r="B21" s="158" t="n">
        <v>51844</v>
      </c>
      <c r="C21" s="158" t="n">
        <v>279</v>
      </c>
      <c r="D21" s="158" t="n">
        <v>2174</v>
      </c>
      <c r="E21" s="158" t="n">
        <v>0</v>
      </c>
      <c r="F21" s="159" t="n">
        <v>54297</v>
      </c>
      <c r="G21" s="158" t="n">
        <v>8941</v>
      </c>
      <c r="H21" s="158" t="n">
        <v>0</v>
      </c>
      <c r="I21" s="158" t="n">
        <v>0</v>
      </c>
      <c r="J21" s="158" t="n">
        <v>0</v>
      </c>
      <c r="K21" s="158" t="n">
        <v>0</v>
      </c>
      <c r="L21" s="413" t="n">
        <v>63238</v>
      </c>
    </row>
    <row r="22" customFormat="false" ht="12.75" hidden="false" customHeight="false" outlineLevel="0" collapsed="false">
      <c r="A22" s="158" t="s">
        <v>715</v>
      </c>
      <c r="B22" s="158" t="n">
        <v>48896</v>
      </c>
      <c r="C22" s="158" t="n">
        <v>0</v>
      </c>
      <c r="D22" s="158" t="n">
        <v>161</v>
      </c>
      <c r="E22" s="158" t="n">
        <v>0</v>
      </c>
      <c r="F22" s="159" t="n">
        <v>49057</v>
      </c>
      <c r="G22" s="158" t="n">
        <v>0</v>
      </c>
      <c r="H22" s="158" t="n">
        <v>0</v>
      </c>
      <c r="I22" s="158" t="n">
        <v>0</v>
      </c>
      <c r="J22" s="158" t="n">
        <v>0</v>
      </c>
      <c r="K22" s="158" t="n">
        <v>0</v>
      </c>
      <c r="L22" s="413" t="n">
        <v>49057</v>
      </c>
    </row>
    <row r="23" customFormat="false" ht="12.75" hidden="false" customHeight="false" outlineLevel="0" collapsed="false">
      <c r="A23" s="158" t="s">
        <v>716</v>
      </c>
      <c r="B23" s="158" t="n">
        <v>26780</v>
      </c>
      <c r="C23" s="158" t="n">
        <v>0</v>
      </c>
      <c r="D23" s="158" t="n">
        <v>3668</v>
      </c>
      <c r="E23" s="158" t="n">
        <v>20</v>
      </c>
      <c r="F23" s="159" t="n">
        <v>30468</v>
      </c>
      <c r="G23" s="158" t="n">
        <v>0</v>
      </c>
      <c r="H23" s="158" t="n">
        <v>0</v>
      </c>
      <c r="I23" s="158" t="n">
        <v>0</v>
      </c>
      <c r="J23" s="158" t="n">
        <v>0</v>
      </c>
      <c r="K23" s="158" t="n">
        <v>0</v>
      </c>
      <c r="L23" s="413" t="n">
        <v>30468</v>
      </c>
    </row>
    <row r="24" customFormat="false" ht="12.75" hidden="false" customHeight="false" outlineLevel="0" collapsed="false">
      <c r="A24" s="158" t="s">
        <v>717</v>
      </c>
      <c r="B24" s="158" t="n">
        <v>110745</v>
      </c>
      <c r="C24" s="158" t="n">
        <v>0</v>
      </c>
      <c r="D24" s="158" t="n">
        <v>6</v>
      </c>
      <c r="E24" s="158" t="n">
        <v>0</v>
      </c>
      <c r="F24" s="159" t="n">
        <v>110751</v>
      </c>
      <c r="G24" s="158" t="n">
        <v>0</v>
      </c>
      <c r="H24" s="158" t="n">
        <v>0</v>
      </c>
      <c r="I24" s="158" t="n">
        <v>0</v>
      </c>
      <c r="J24" s="158" t="n">
        <v>6693</v>
      </c>
      <c r="K24" s="158" t="n">
        <v>0</v>
      </c>
      <c r="L24" s="413" t="n">
        <v>117444</v>
      </c>
    </row>
    <row r="25" customFormat="false" ht="12.75" hidden="false" customHeight="false" outlineLevel="0" collapsed="false">
      <c r="A25" s="158" t="s">
        <v>718</v>
      </c>
      <c r="B25" s="158" t="n">
        <v>20791</v>
      </c>
      <c r="C25" s="158" t="n">
        <v>0</v>
      </c>
      <c r="D25" s="158" t="n">
        <v>4978</v>
      </c>
      <c r="E25" s="158" t="n">
        <v>0</v>
      </c>
      <c r="F25" s="159" t="n">
        <v>25769</v>
      </c>
      <c r="G25" s="158" t="n">
        <v>4379</v>
      </c>
      <c r="H25" s="158" t="n">
        <v>0</v>
      </c>
      <c r="I25" s="158" t="n">
        <v>0</v>
      </c>
      <c r="J25" s="158" t="n">
        <v>0</v>
      </c>
      <c r="K25" s="158" t="n">
        <v>0</v>
      </c>
      <c r="L25" s="413" t="n">
        <v>30148</v>
      </c>
    </row>
    <row r="26" customFormat="false" ht="12.75" hidden="false" customHeight="false" outlineLevel="0" collapsed="false">
      <c r="A26" s="158" t="s">
        <v>719</v>
      </c>
      <c r="B26" s="158" t="n">
        <v>94173</v>
      </c>
      <c r="C26" s="158" t="n">
        <v>249</v>
      </c>
      <c r="D26" s="158" t="n">
        <v>159</v>
      </c>
      <c r="E26" s="158" t="n">
        <v>0</v>
      </c>
      <c r="F26" s="159" t="n">
        <v>94581</v>
      </c>
      <c r="G26" s="158" t="n">
        <v>0</v>
      </c>
      <c r="H26" s="158" t="n">
        <v>37</v>
      </c>
      <c r="I26" s="158" t="n">
        <v>0</v>
      </c>
      <c r="J26" s="158" t="n">
        <v>0</v>
      </c>
      <c r="K26" s="158" t="n">
        <v>0</v>
      </c>
      <c r="L26" s="413" t="n">
        <v>94618</v>
      </c>
    </row>
    <row r="27" customFormat="false" ht="12.75" hidden="false" customHeight="false" outlineLevel="0" collapsed="false">
      <c r="A27" s="158" t="s">
        <v>720</v>
      </c>
      <c r="B27" s="158" t="n">
        <v>35974</v>
      </c>
      <c r="C27" s="158" t="n">
        <v>2949</v>
      </c>
      <c r="D27" s="158" t="n">
        <v>0</v>
      </c>
      <c r="E27" s="158" t="n">
        <v>0</v>
      </c>
      <c r="F27" s="159" t="n">
        <v>38923</v>
      </c>
      <c r="G27" s="158" t="n">
        <v>0</v>
      </c>
      <c r="H27" s="158" t="n">
        <v>0</v>
      </c>
      <c r="I27" s="158" t="n">
        <v>0</v>
      </c>
      <c r="J27" s="158" t="n">
        <v>0</v>
      </c>
      <c r="K27" s="158" t="n">
        <v>0</v>
      </c>
      <c r="L27" s="413" t="n">
        <v>38923</v>
      </c>
    </row>
    <row r="28" customFormat="false" ht="12.75" hidden="false" customHeight="false" outlineLevel="0" collapsed="false">
      <c r="A28" s="158" t="s">
        <v>721</v>
      </c>
      <c r="B28" s="158" t="n">
        <v>26582</v>
      </c>
      <c r="C28" s="158" t="n">
        <v>0</v>
      </c>
      <c r="D28" s="158" t="n">
        <v>66</v>
      </c>
      <c r="E28" s="158" t="n">
        <v>0</v>
      </c>
      <c r="F28" s="159" t="n">
        <v>26648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413" t="n">
        <v>26648</v>
      </c>
    </row>
    <row r="29" customFormat="false" ht="12.75" hidden="false" customHeight="false" outlineLevel="0" collapsed="false">
      <c r="A29" s="158" t="s">
        <v>722</v>
      </c>
      <c r="B29" s="158" t="n">
        <v>48483</v>
      </c>
      <c r="C29" s="158" t="n">
        <v>17</v>
      </c>
      <c r="D29" s="158" t="n">
        <v>134</v>
      </c>
      <c r="E29" s="158" t="n">
        <v>0</v>
      </c>
      <c r="F29" s="159" t="n">
        <v>48634</v>
      </c>
      <c r="G29" s="158" t="n">
        <v>0</v>
      </c>
      <c r="H29" s="158" t="n">
        <v>0</v>
      </c>
      <c r="I29" s="158" t="n">
        <v>0</v>
      </c>
      <c r="J29" s="158" t="n">
        <v>0</v>
      </c>
      <c r="K29" s="158" t="n">
        <v>0</v>
      </c>
      <c r="L29" s="413" t="n">
        <v>48634</v>
      </c>
    </row>
    <row r="30" customFormat="false" ht="12.75" hidden="false" customHeight="false" outlineLevel="0" collapsed="false">
      <c r="A30" s="158" t="s">
        <v>723</v>
      </c>
      <c r="B30" s="158" t="n">
        <v>14063</v>
      </c>
      <c r="C30" s="158" t="n">
        <v>0</v>
      </c>
      <c r="D30" s="158" t="n">
        <v>370</v>
      </c>
      <c r="E30" s="158" t="n">
        <v>0</v>
      </c>
      <c r="F30" s="159" t="n">
        <v>14433</v>
      </c>
      <c r="G30" s="158" t="n">
        <v>2512</v>
      </c>
      <c r="H30" s="158" t="n">
        <v>0</v>
      </c>
      <c r="I30" s="158" t="n">
        <v>0</v>
      </c>
      <c r="J30" s="158" t="n">
        <v>0</v>
      </c>
      <c r="K30" s="158" t="n">
        <v>0</v>
      </c>
      <c r="L30" s="413" t="n">
        <v>16945</v>
      </c>
    </row>
    <row r="31" customFormat="false" ht="12.75" hidden="false" customHeight="false" outlineLevel="0" collapsed="false">
      <c r="A31" s="158" t="s">
        <v>724</v>
      </c>
      <c r="B31" s="158" t="n">
        <v>42548</v>
      </c>
      <c r="C31" s="158" t="n">
        <v>0</v>
      </c>
      <c r="D31" s="158" t="n">
        <v>496</v>
      </c>
      <c r="E31" s="158" t="n">
        <v>0</v>
      </c>
      <c r="F31" s="159" t="n">
        <v>43044</v>
      </c>
      <c r="G31" s="158" t="n">
        <v>0</v>
      </c>
      <c r="H31" s="158" t="n">
        <v>0</v>
      </c>
      <c r="I31" s="158" t="n">
        <v>0</v>
      </c>
      <c r="J31" s="158" t="n">
        <v>0</v>
      </c>
      <c r="K31" s="158" t="n">
        <v>0</v>
      </c>
      <c r="L31" s="413" t="n">
        <v>43044</v>
      </c>
    </row>
    <row r="32" customFormat="false" ht="12.75" hidden="false" customHeight="false" outlineLevel="0" collapsed="false">
      <c r="A32" s="158" t="s">
        <v>725</v>
      </c>
      <c r="B32" s="158" t="n">
        <v>76860</v>
      </c>
      <c r="C32" s="158" t="n">
        <v>0</v>
      </c>
      <c r="D32" s="158" t="n">
        <v>1888</v>
      </c>
      <c r="E32" s="158" t="n">
        <v>0</v>
      </c>
      <c r="F32" s="159" t="n">
        <v>78748</v>
      </c>
      <c r="G32" s="158" t="n">
        <v>0</v>
      </c>
      <c r="H32" s="158" t="n">
        <v>0</v>
      </c>
      <c r="I32" s="158" t="n">
        <v>0</v>
      </c>
      <c r="J32" s="158" t="n">
        <v>0</v>
      </c>
      <c r="K32" s="158" t="n">
        <v>0</v>
      </c>
      <c r="L32" s="413" t="n">
        <v>78748</v>
      </c>
    </row>
    <row r="33" customFormat="false" ht="12.75" hidden="false" customHeight="false" outlineLevel="0" collapsed="false">
      <c r="A33" s="158" t="s">
        <v>726</v>
      </c>
      <c r="B33" s="158" t="n">
        <v>26045</v>
      </c>
      <c r="C33" s="158" t="n">
        <v>0</v>
      </c>
      <c r="D33" s="158" t="n">
        <v>89</v>
      </c>
      <c r="E33" s="158" t="n">
        <v>0</v>
      </c>
      <c r="F33" s="159" t="n">
        <v>26134</v>
      </c>
      <c r="G33" s="158" t="n">
        <v>0</v>
      </c>
      <c r="H33" s="158" t="n">
        <v>0</v>
      </c>
      <c r="I33" s="158" t="n">
        <v>0</v>
      </c>
      <c r="J33" s="158" t="n">
        <v>0</v>
      </c>
      <c r="K33" s="158" t="n">
        <v>0</v>
      </c>
      <c r="L33" s="413" t="n">
        <v>26134</v>
      </c>
    </row>
    <row r="34" customFormat="false" ht="12.75" hidden="false" customHeight="false" outlineLevel="0" collapsed="false">
      <c r="A34" s="158" t="s">
        <v>727</v>
      </c>
      <c r="B34" s="158" t="n">
        <v>61270</v>
      </c>
      <c r="C34" s="158" t="n">
        <v>0</v>
      </c>
      <c r="D34" s="158" t="n">
        <v>0</v>
      </c>
      <c r="E34" s="158" t="n">
        <v>0</v>
      </c>
      <c r="F34" s="159" t="n">
        <v>61270</v>
      </c>
      <c r="G34" s="158" t="n">
        <v>0</v>
      </c>
      <c r="H34" s="158" t="n">
        <v>0</v>
      </c>
      <c r="I34" s="158" t="n">
        <v>0</v>
      </c>
      <c r="J34" s="158" t="n">
        <v>0</v>
      </c>
      <c r="K34" s="158" t="n">
        <v>0</v>
      </c>
      <c r="L34" s="413" t="n">
        <v>61270</v>
      </c>
    </row>
    <row r="35" customFormat="false" ht="12.75" hidden="false" customHeight="false" outlineLevel="0" collapsed="false">
      <c r="A35" s="158" t="s">
        <v>728</v>
      </c>
      <c r="B35" s="158" t="n">
        <v>20311</v>
      </c>
      <c r="C35" s="158" t="n">
        <v>0</v>
      </c>
      <c r="D35" s="158" t="n">
        <v>500</v>
      </c>
      <c r="E35" s="158" t="n">
        <v>0</v>
      </c>
      <c r="F35" s="159" t="n">
        <v>20811</v>
      </c>
      <c r="G35" s="158" t="n">
        <v>3552</v>
      </c>
      <c r="H35" s="158" t="n">
        <v>0</v>
      </c>
      <c r="I35" s="158" t="n">
        <v>0</v>
      </c>
      <c r="J35" s="158" t="n">
        <v>0</v>
      </c>
      <c r="K35" s="158" t="n">
        <v>0</v>
      </c>
      <c r="L35" s="413" t="n">
        <v>24363</v>
      </c>
    </row>
    <row r="36" customFormat="false" ht="12.75" hidden="false" customHeight="false" outlineLevel="0" collapsed="false">
      <c r="A36" s="158" t="s">
        <v>729</v>
      </c>
      <c r="B36" s="158" t="n">
        <v>2895</v>
      </c>
      <c r="C36" s="158" t="n">
        <v>0</v>
      </c>
      <c r="D36" s="158" t="n">
        <v>0</v>
      </c>
      <c r="E36" s="158" t="n">
        <v>0</v>
      </c>
      <c r="F36" s="159" t="n">
        <v>2895</v>
      </c>
      <c r="G36" s="158" t="n">
        <v>0</v>
      </c>
      <c r="H36" s="158" t="n">
        <v>0</v>
      </c>
      <c r="I36" s="158" t="n">
        <v>0</v>
      </c>
      <c r="J36" s="158" t="n">
        <v>0</v>
      </c>
      <c r="K36" s="158" t="n">
        <v>0</v>
      </c>
      <c r="L36" s="413" t="n">
        <v>2895</v>
      </c>
    </row>
    <row r="37" customFormat="false" ht="12.75" hidden="false" customHeight="false" outlineLevel="0" collapsed="false">
      <c r="A37" s="158" t="s">
        <v>730</v>
      </c>
      <c r="B37" s="158" t="n">
        <v>3861</v>
      </c>
      <c r="C37" s="158" t="n">
        <v>0</v>
      </c>
      <c r="D37" s="158" t="n">
        <v>0</v>
      </c>
      <c r="E37" s="158" t="n">
        <v>0</v>
      </c>
      <c r="F37" s="159" t="n">
        <v>3861</v>
      </c>
      <c r="G37" s="158" t="n">
        <v>0</v>
      </c>
      <c r="H37" s="158" t="n">
        <v>0</v>
      </c>
      <c r="I37" s="158" t="n">
        <v>0</v>
      </c>
      <c r="J37" s="158" t="n">
        <v>0</v>
      </c>
      <c r="K37" s="158" t="n">
        <v>0</v>
      </c>
      <c r="L37" s="413" t="n">
        <v>3861</v>
      </c>
    </row>
    <row r="38" customFormat="false" ht="12.75" hidden="false" customHeight="false" outlineLevel="0" collapsed="false">
      <c r="A38" s="158" t="s">
        <v>731</v>
      </c>
      <c r="B38" s="158" t="n">
        <v>4307</v>
      </c>
      <c r="C38" s="158" t="n">
        <v>0</v>
      </c>
      <c r="D38" s="158" t="n">
        <v>3</v>
      </c>
      <c r="E38" s="158" t="n">
        <v>0</v>
      </c>
      <c r="F38" s="159" t="n">
        <v>4310</v>
      </c>
      <c r="G38" s="158" t="n">
        <v>641</v>
      </c>
      <c r="H38" s="158" t="n">
        <v>0</v>
      </c>
      <c r="I38" s="158" t="n">
        <v>0</v>
      </c>
      <c r="J38" s="158" t="n">
        <v>0</v>
      </c>
      <c r="K38" s="158" t="n">
        <v>0</v>
      </c>
      <c r="L38" s="413" t="n">
        <v>4951</v>
      </c>
    </row>
    <row r="39" customFormat="false" ht="12.75" hidden="false" customHeight="false" outlineLevel="0" collapsed="false">
      <c r="A39" s="158" t="s">
        <v>732</v>
      </c>
      <c r="B39" s="158" t="n">
        <v>4020</v>
      </c>
      <c r="C39" s="158" t="n">
        <v>0</v>
      </c>
      <c r="D39" s="158" t="n">
        <v>0</v>
      </c>
      <c r="E39" s="158" t="n">
        <v>0</v>
      </c>
      <c r="F39" s="159" t="n">
        <v>4020</v>
      </c>
      <c r="G39" s="158" t="n">
        <v>0</v>
      </c>
      <c r="H39" s="158" t="n">
        <v>0</v>
      </c>
      <c r="I39" s="158" t="n">
        <v>0</v>
      </c>
      <c r="J39" s="158" t="n">
        <v>0</v>
      </c>
      <c r="K39" s="158" t="n">
        <v>0</v>
      </c>
      <c r="L39" s="413" t="n">
        <v>4020</v>
      </c>
    </row>
    <row r="40" customFormat="false" ht="12.75" hidden="false" customHeight="false" outlineLevel="0" collapsed="false">
      <c r="A40" s="158" t="s">
        <v>733</v>
      </c>
      <c r="B40" s="158" t="n">
        <v>1020</v>
      </c>
      <c r="C40" s="158" t="n">
        <v>0</v>
      </c>
      <c r="D40" s="158" t="n">
        <v>0</v>
      </c>
      <c r="E40" s="158" t="n">
        <v>0</v>
      </c>
      <c r="F40" s="159" t="n">
        <v>1020</v>
      </c>
      <c r="G40" s="158" t="n">
        <v>0</v>
      </c>
      <c r="H40" s="158" t="n">
        <v>0</v>
      </c>
      <c r="I40" s="158" t="n">
        <v>0</v>
      </c>
      <c r="J40" s="158" t="n">
        <v>0</v>
      </c>
      <c r="K40" s="158" t="n">
        <v>0</v>
      </c>
      <c r="L40" s="413" t="n">
        <v>1020</v>
      </c>
    </row>
    <row r="41" customFormat="false" ht="12.75" hidden="false" customHeight="false" outlineLevel="0" collapsed="false">
      <c r="A41" s="158" t="s">
        <v>734</v>
      </c>
      <c r="B41" s="158" t="n">
        <v>7455</v>
      </c>
      <c r="C41" s="158" t="n">
        <v>0</v>
      </c>
      <c r="D41" s="158" t="n">
        <v>22</v>
      </c>
      <c r="E41" s="158" t="n">
        <v>0</v>
      </c>
      <c r="F41" s="159" t="n">
        <v>7477</v>
      </c>
      <c r="G41" s="158" t="n">
        <v>0</v>
      </c>
      <c r="H41" s="158" t="n">
        <v>0</v>
      </c>
      <c r="I41" s="158" t="n">
        <v>0</v>
      </c>
      <c r="J41" s="158" t="n">
        <v>0</v>
      </c>
      <c r="K41" s="158" t="n">
        <v>0</v>
      </c>
      <c r="L41" s="413" t="n">
        <v>7477</v>
      </c>
    </row>
    <row r="42" customFormat="false" ht="12.75" hidden="false" customHeight="false" outlineLevel="0" collapsed="false">
      <c r="A42" s="158" t="s">
        <v>735</v>
      </c>
      <c r="B42" s="158" t="n">
        <v>6180</v>
      </c>
      <c r="C42" s="158" t="n">
        <v>0</v>
      </c>
      <c r="D42" s="158" t="n">
        <v>0</v>
      </c>
      <c r="E42" s="158" t="n">
        <v>0</v>
      </c>
      <c r="F42" s="159" t="n">
        <v>6180</v>
      </c>
      <c r="G42" s="158" t="n">
        <v>0</v>
      </c>
      <c r="H42" s="158" t="n">
        <v>0</v>
      </c>
      <c r="I42" s="158" t="n">
        <v>0</v>
      </c>
      <c r="J42" s="158" t="n">
        <v>0</v>
      </c>
      <c r="K42" s="158" t="n">
        <v>0</v>
      </c>
      <c r="L42" s="413" t="n">
        <v>6180</v>
      </c>
    </row>
    <row r="43" customFormat="false" ht="12.75" hidden="false" customHeight="false" outlineLevel="0" collapsed="false">
      <c r="A43" s="158" t="s">
        <v>736</v>
      </c>
      <c r="B43" s="158" t="n">
        <v>1444</v>
      </c>
      <c r="C43" s="158" t="n">
        <v>0</v>
      </c>
      <c r="D43" s="158" t="n">
        <v>500</v>
      </c>
      <c r="E43" s="158" t="n">
        <v>0</v>
      </c>
      <c r="F43" s="159" t="n">
        <v>1944</v>
      </c>
      <c r="G43" s="158" t="n">
        <v>0</v>
      </c>
      <c r="H43" s="158" t="n">
        <v>0</v>
      </c>
      <c r="I43" s="158" t="n">
        <v>0</v>
      </c>
      <c r="J43" s="158" t="n">
        <v>0</v>
      </c>
      <c r="K43" s="158" t="n">
        <v>0</v>
      </c>
      <c r="L43" s="413" t="n">
        <v>1944</v>
      </c>
    </row>
    <row r="44" customFormat="false" ht="15" hidden="false" customHeight="false" outlineLevel="0" collapsed="false">
      <c r="A44" s="414"/>
      <c r="B44" s="414"/>
      <c r="C44" s="414"/>
      <c r="D44" s="414"/>
      <c r="E44" s="414"/>
      <c r="F44" s="415"/>
      <c r="G44" s="414"/>
      <c r="H44" s="414"/>
      <c r="I44" s="414"/>
      <c r="J44" s="414"/>
      <c r="K44" s="414"/>
      <c r="L44" s="161"/>
    </row>
    <row r="45" customFormat="false" ht="12.75" hidden="false" customHeight="false" outlineLevel="0" collapsed="false">
      <c r="A45" s="389" t="s">
        <v>737</v>
      </c>
      <c r="B45" s="389" t="n">
        <v>3690912</v>
      </c>
      <c r="C45" s="389" t="n">
        <v>5820</v>
      </c>
      <c r="D45" s="389" t="n">
        <v>31915</v>
      </c>
      <c r="E45" s="389" t="n">
        <v>1438</v>
      </c>
      <c r="F45" s="389" t="n">
        <v>3730085</v>
      </c>
      <c r="G45" s="389" t="n">
        <v>31425</v>
      </c>
      <c r="H45" s="389" t="n">
        <v>37</v>
      </c>
      <c r="I45" s="389" t="n">
        <v>8395</v>
      </c>
      <c r="J45" s="389" t="n">
        <v>7146</v>
      </c>
      <c r="K45" s="389" t="n">
        <v>0</v>
      </c>
      <c r="L45" s="389" t="n">
        <v>3777088</v>
      </c>
    </row>
    <row r="46" customFormat="false" ht="12.75" hidden="false" customHeight="false" outlineLevel="0" collapsed="false">
      <c r="A46" s="390"/>
      <c r="B46" s="390"/>
      <c r="C46" s="390"/>
      <c r="D46" s="390"/>
      <c r="E46" s="390"/>
      <c r="F46" s="390"/>
      <c r="G46" s="390"/>
      <c r="H46" s="390"/>
      <c r="I46" s="390"/>
      <c r="J46" s="390"/>
      <c r="K46" s="390"/>
      <c r="L46" s="390"/>
    </row>
    <row r="47" customFormat="false" ht="15" hidden="false" customHeight="false" outlineLevel="0" collapsed="false">
      <c r="A47" s="414"/>
      <c r="B47" s="414"/>
      <c r="C47" s="414"/>
      <c r="D47" s="414"/>
      <c r="E47" s="414"/>
      <c r="F47" s="415"/>
      <c r="G47" s="414"/>
      <c r="H47" s="414"/>
      <c r="I47" s="414"/>
      <c r="J47" s="414"/>
      <c r="K47" s="414"/>
      <c r="L47" s="161"/>
    </row>
    <row r="48" customFormat="false" ht="12.75" hidden="false" customHeight="false" outlineLevel="0" collapsed="false">
      <c r="A48" s="54" t="s">
        <v>738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161"/>
    </row>
    <row r="49" customFormat="false" ht="15" hidden="false" customHeight="false" outlineLevel="0" collapsed="false">
      <c r="A49" s="414"/>
      <c r="B49" s="414"/>
      <c r="C49" s="414"/>
      <c r="D49" s="414"/>
      <c r="E49" s="414"/>
      <c r="F49" s="415"/>
      <c r="G49" s="414"/>
      <c r="H49" s="414"/>
      <c r="I49" s="414"/>
      <c r="J49" s="414"/>
      <c r="K49" s="414"/>
      <c r="L49" s="161"/>
    </row>
    <row r="50" customFormat="false" ht="12.75" hidden="false" customHeight="false" outlineLevel="0" collapsed="false">
      <c r="A50" s="158" t="s">
        <v>739</v>
      </c>
      <c r="B50" s="158" t="n">
        <v>14130</v>
      </c>
      <c r="C50" s="158" t="n">
        <v>0</v>
      </c>
      <c r="D50" s="158" t="n">
        <v>6969</v>
      </c>
      <c r="E50" s="158" t="n">
        <v>0</v>
      </c>
      <c r="F50" s="159" t="n">
        <v>21099</v>
      </c>
      <c r="G50" s="158" t="n">
        <v>0</v>
      </c>
      <c r="H50" s="158" t="n">
        <v>0</v>
      </c>
      <c r="I50" s="158" t="n">
        <v>0</v>
      </c>
      <c r="J50" s="158" t="n">
        <v>0</v>
      </c>
      <c r="K50" s="158" t="n">
        <v>0</v>
      </c>
      <c r="L50" s="413" t="n">
        <v>21099</v>
      </c>
    </row>
    <row r="51" customFormat="false" ht="12.75" hidden="false" customHeight="false" outlineLevel="0" collapsed="false">
      <c r="A51" s="158" t="s">
        <v>740</v>
      </c>
      <c r="B51" s="158" t="n">
        <v>79363</v>
      </c>
      <c r="C51" s="158" t="n">
        <v>227</v>
      </c>
      <c r="D51" s="158" t="n">
        <v>563</v>
      </c>
      <c r="E51" s="158" t="n">
        <v>144</v>
      </c>
      <c r="F51" s="159" t="n">
        <v>80297</v>
      </c>
      <c r="G51" s="158" t="n">
        <v>0</v>
      </c>
      <c r="H51" s="158" t="n">
        <v>0</v>
      </c>
      <c r="I51" s="158" t="n">
        <v>0</v>
      </c>
      <c r="J51" s="158" t="n">
        <v>0</v>
      </c>
      <c r="K51" s="158" t="n">
        <v>21628</v>
      </c>
      <c r="L51" s="413" t="n">
        <v>101925</v>
      </c>
    </row>
    <row r="52" customFormat="false" ht="12.75" hidden="false" customHeight="false" outlineLevel="0" collapsed="false">
      <c r="A52" s="158" t="s">
        <v>741</v>
      </c>
      <c r="B52" s="158" t="n">
        <v>0</v>
      </c>
      <c r="C52" s="158" t="n">
        <v>0</v>
      </c>
      <c r="D52" s="158" t="n">
        <v>0</v>
      </c>
      <c r="E52" s="158" t="n">
        <v>0</v>
      </c>
      <c r="F52" s="159" t="n">
        <v>0</v>
      </c>
      <c r="G52" s="158" t="n">
        <v>0</v>
      </c>
      <c r="H52" s="158" t="n">
        <v>0</v>
      </c>
      <c r="I52" s="158" t="n">
        <v>0</v>
      </c>
      <c r="J52" s="158" t="n">
        <v>0</v>
      </c>
      <c r="K52" s="158" t="n">
        <v>0</v>
      </c>
      <c r="L52" s="413" t="n">
        <v>0</v>
      </c>
    </row>
    <row r="53" customFormat="false" ht="15" hidden="false" customHeight="false" outlineLevel="0" collapsed="false">
      <c r="A53" s="414"/>
      <c r="B53" s="414"/>
      <c r="C53" s="414"/>
      <c r="D53" s="414"/>
      <c r="E53" s="414"/>
      <c r="F53" s="415"/>
      <c r="G53" s="414"/>
      <c r="H53" s="414"/>
      <c r="I53" s="414"/>
      <c r="J53" s="414"/>
      <c r="K53" s="414"/>
      <c r="L53" s="161"/>
    </row>
    <row r="54" customFormat="false" ht="12.75" hidden="false" customHeight="true" outlineLevel="0" collapsed="false">
      <c r="A54" s="389" t="s">
        <v>742</v>
      </c>
      <c r="B54" s="389" t="n">
        <v>93493</v>
      </c>
      <c r="C54" s="389" t="n">
        <v>227</v>
      </c>
      <c r="D54" s="389" t="n">
        <v>7532</v>
      </c>
      <c r="E54" s="389" t="n">
        <v>144</v>
      </c>
      <c r="F54" s="389" t="n">
        <v>101396</v>
      </c>
      <c r="G54" s="389" t="n">
        <v>0</v>
      </c>
      <c r="H54" s="389" t="n">
        <v>0</v>
      </c>
      <c r="I54" s="389" t="n">
        <v>0</v>
      </c>
      <c r="J54" s="389" t="n">
        <v>0</v>
      </c>
      <c r="K54" s="389" t="n">
        <v>21628</v>
      </c>
      <c r="L54" s="389" t="n">
        <v>123024</v>
      </c>
    </row>
    <row r="55" customFormat="false" ht="13.5" hidden="false" customHeight="false" outlineLevel="0" collapsed="false">
      <c r="A55" s="390"/>
      <c r="B55" s="390"/>
      <c r="C55" s="390"/>
      <c r="D55" s="390"/>
      <c r="E55" s="390"/>
      <c r="F55" s="390"/>
      <c r="G55" s="390"/>
      <c r="H55" s="390"/>
      <c r="I55" s="390"/>
      <c r="J55" s="390"/>
      <c r="K55" s="390"/>
      <c r="L55" s="390"/>
    </row>
    <row r="56" customFormat="false" ht="15.75" hidden="true" customHeight="false" outlineLevel="0" collapsed="false">
      <c r="A56" s="414"/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</row>
    <row r="57" customFormat="false" ht="13.5" hidden="true" customHeight="false" outlineLevel="0" collapsed="false">
      <c r="A57" s="54" t="s">
        <v>58</v>
      </c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</row>
    <row r="58" customFormat="false" ht="15.75" hidden="true" customHeight="false" outlineLevel="0" collapsed="false">
      <c r="A58" s="414"/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</row>
    <row r="59" customFormat="false" ht="13.5" hidden="true" customHeight="false" outlineLevel="0" collapsed="false">
      <c r="A59" s="158"/>
      <c r="B59" s="413"/>
      <c r="C59" s="413"/>
      <c r="D59" s="413"/>
      <c r="E59" s="413"/>
      <c r="F59" s="413"/>
      <c r="G59" s="413"/>
      <c r="H59" s="413"/>
      <c r="I59" s="413"/>
      <c r="J59" s="413"/>
      <c r="K59" s="413"/>
      <c r="L59" s="413"/>
    </row>
    <row r="60" customFormat="false" ht="15.75" hidden="true" customHeight="false" outlineLevel="0" collapsed="false">
      <c r="A60" s="414"/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</row>
    <row r="61" customFormat="false" ht="12.75" hidden="true" customHeight="true" outlineLevel="0" collapsed="false">
      <c r="A61" s="389" t="s">
        <v>744</v>
      </c>
      <c r="B61" s="389" t="n">
        <v>0</v>
      </c>
      <c r="C61" s="389" t="n">
        <v>0</v>
      </c>
      <c r="D61" s="389" t="n">
        <v>0</v>
      </c>
      <c r="E61" s="389" t="n">
        <v>0</v>
      </c>
      <c r="F61" s="389" t="n">
        <v>0</v>
      </c>
      <c r="G61" s="389" t="n">
        <v>0</v>
      </c>
      <c r="H61" s="389" t="n">
        <v>0</v>
      </c>
      <c r="I61" s="389" t="n">
        <v>0</v>
      </c>
      <c r="J61" s="389" t="n">
        <v>0</v>
      </c>
      <c r="K61" s="389" t="n">
        <v>0</v>
      </c>
      <c r="L61" s="389" t="n">
        <v>0</v>
      </c>
    </row>
    <row r="62" customFormat="false" ht="15.75" hidden="true" customHeight="false" outlineLevel="0" collapsed="false">
      <c r="A62" s="392"/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</row>
    <row r="63" customFormat="false" ht="13.5" hidden="false" customHeight="true" outlineLevel="0" collapsed="false">
      <c r="A63" s="411" t="s">
        <v>804</v>
      </c>
      <c r="B63" s="412" t="n">
        <v>3784405</v>
      </c>
      <c r="C63" s="412" t="n">
        <v>6047</v>
      </c>
      <c r="D63" s="412" t="n">
        <v>39447</v>
      </c>
      <c r="E63" s="412" t="n">
        <v>1582</v>
      </c>
      <c r="F63" s="412" t="n">
        <v>3831481</v>
      </c>
      <c r="G63" s="412" t="n">
        <v>31425</v>
      </c>
      <c r="H63" s="412" t="n">
        <v>37</v>
      </c>
      <c r="I63" s="412" t="n">
        <v>8395</v>
      </c>
      <c r="J63" s="412" t="n">
        <v>7146</v>
      </c>
      <c r="K63" s="412" t="n">
        <v>21628</v>
      </c>
      <c r="L63" s="412" t="n">
        <v>3900112</v>
      </c>
    </row>
    <row r="64" customFormat="false" ht="13.5" hidden="false" customHeight="true" outlineLevel="0" collapsed="false">
      <c r="A64" s="160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1"/>
    </row>
    <row r="65" customFormat="false" ht="12.75" hidden="false" customHeight="false" outlineLevel="0" collapsed="false">
      <c r="A65" s="162" t="s">
        <v>267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3"/>
    </row>
    <row r="66" customFormat="false" ht="12.75" hidden="false" customHeight="false" outlineLevel="0" collapsed="false">
      <c r="A66" s="162" t="s">
        <v>39</v>
      </c>
      <c r="B66" s="162"/>
      <c r="C66" s="162"/>
      <c r="D66" s="162"/>
      <c r="E66" s="162"/>
      <c r="F66" s="162"/>
      <c r="G66" s="162"/>
      <c r="H66" s="162"/>
      <c r="I66" s="162"/>
      <c r="J66" s="162"/>
      <c r="K66" s="162"/>
      <c r="L66" s="163"/>
    </row>
    <row r="67" customFormat="false" ht="12.75" hidden="false" customHeight="false" outlineLevel="0" collapsed="false">
      <c r="A67" s="162" t="s">
        <v>809</v>
      </c>
      <c r="B67" s="162"/>
      <c r="C67" s="162"/>
      <c r="D67" s="162"/>
      <c r="E67" s="162"/>
      <c r="F67" s="162"/>
      <c r="G67" s="162"/>
      <c r="H67" s="162"/>
      <c r="I67" s="162"/>
      <c r="J67" s="162"/>
      <c r="K67" s="162"/>
      <c r="L67" s="416"/>
    </row>
    <row r="68" customFormat="false" ht="12.75" hidden="false" customHeight="false" outlineLevel="0" collapsed="false">
      <c r="A68" s="162" t="s">
        <v>746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416"/>
    </row>
    <row r="69" customFormat="false" ht="12.75" hidden="false" customHeight="false" outlineLevel="0" collapsed="false">
      <c r="A69" s="162" t="s">
        <v>108</v>
      </c>
      <c r="B69" s="162"/>
      <c r="C69" s="162"/>
      <c r="D69" s="162"/>
      <c r="E69" s="162"/>
      <c r="F69" s="162"/>
      <c r="G69" s="162"/>
      <c r="H69" s="162"/>
      <c r="I69" s="162"/>
      <c r="J69" s="162"/>
      <c r="K69" s="162"/>
      <c r="L69" s="416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163"/>
      <c r="G70" s="45"/>
      <c r="H70" s="45"/>
      <c r="I70" s="45"/>
      <c r="J70" s="45"/>
      <c r="K70" s="45"/>
      <c r="L70" s="163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163"/>
      <c r="G71" s="45"/>
      <c r="H71" s="45"/>
      <c r="I71" s="45"/>
      <c r="J71" s="45"/>
      <c r="K71" s="45"/>
      <c r="L71" s="163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163"/>
      <c r="G72" s="45"/>
      <c r="H72" s="45"/>
      <c r="I72" s="45"/>
      <c r="J72" s="45"/>
      <c r="K72" s="45"/>
      <c r="L72" s="163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163"/>
      <c r="G73" s="45"/>
      <c r="H73" s="45"/>
      <c r="I73" s="45"/>
      <c r="J73" s="45"/>
      <c r="K73" s="45"/>
      <c r="L73" s="163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163"/>
      <c r="G74" s="45"/>
      <c r="H74" s="45"/>
      <c r="I74" s="45"/>
      <c r="J74" s="45"/>
      <c r="K74" s="45"/>
      <c r="L74" s="163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163"/>
      <c r="G75" s="45"/>
      <c r="H75" s="45"/>
      <c r="I75" s="45"/>
      <c r="J75" s="45"/>
      <c r="K75" s="45"/>
      <c r="L75" s="163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163"/>
      <c r="G76" s="45"/>
      <c r="H76" s="45"/>
      <c r="I76" s="45"/>
      <c r="J76" s="45"/>
      <c r="K76" s="45"/>
      <c r="L76" s="163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163"/>
      <c r="G77" s="45"/>
      <c r="H77" s="45"/>
      <c r="I77" s="45"/>
      <c r="J77" s="45"/>
      <c r="K77" s="45"/>
      <c r="L77" s="163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163"/>
      <c r="G78" s="45"/>
      <c r="H78" s="45"/>
      <c r="I78" s="45"/>
      <c r="J78" s="45"/>
      <c r="K78" s="45"/>
      <c r="L78" s="163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163"/>
      <c r="G79" s="45"/>
      <c r="H79" s="45"/>
      <c r="I79" s="45"/>
      <c r="J79" s="45"/>
      <c r="K79" s="45"/>
      <c r="L79" s="163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163"/>
      <c r="G80" s="45"/>
      <c r="H80" s="45"/>
      <c r="I80" s="45"/>
      <c r="J80" s="45"/>
      <c r="K80" s="45"/>
      <c r="L80" s="163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163"/>
      <c r="G81" s="45"/>
      <c r="H81" s="45"/>
      <c r="I81" s="45"/>
      <c r="J81" s="45"/>
      <c r="K81" s="45"/>
      <c r="L81" s="163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163"/>
      <c r="G82" s="45"/>
      <c r="H82" s="45"/>
      <c r="I82" s="45"/>
      <c r="J82" s="45"/>
      <c r="K82" s="45"/>
      <c r="L82" s="163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163"/>
      <c r="G83" s="45"/>
      <c r="H83" s="45"/>
      <c r="I83" s="45"/>
      <c r="J83" s="45"/>
      <c r="K83" s="45"/>
      <c r="L83" s="163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163"/>
      <c r="G84" s="45"/>
      <c r="H84" s="45"/>
      <c r="I84" s="45"/>
      <c r="J84" s="45"/>
      <c r="K84" s="45"/>
      <c r="L84" s="163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163"/>
      <c r="G85" s="45"/>
      <c r="H85" s="45"/>
      <c r="I85" s="45"/>
      <c r="J85" s="45"/>
      <c r="K85" s="45"/>
      <c r="L85" s="163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163"/>
      <c r="G86" s="45"/>
      <c r="H86" s="45"/>
      <c r="I86" s="45"/>
      <c r="J86" s="45"/>
      <c r="K86" s="45"/>
      <c r="L86" s="163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163"/>
      <c r="G87" s="45"/>
      <c r="H87" s="45"/>
      <c r="I87" s="45"/>
      <c r="J87" s="45"/>
      <c r="K87" s="45"/>
      <c r="L87" s="163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163"/>
      <c r="G88" s="45"/>
      <c r="H88" s="45"/>
      <c r="I88" s="45"/>
      <c r="J88" s="45"/>
      <c r="K88" s="45"/>
      <c r="L88" s="163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163"/>
      <c r="G89" s="45"/>
      <c r="H89" s="45"/>
      <c r="I89" s="45"/>
      <c r="J89" s="45"/>
      <c r="K89" s="45"/>
      <c r="L89" s="163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163"/>
      <c r="G90" s="45"/>
      <c r="H90" s="45"/>
      <c r="I90" s="45"/>
      <c r="J90" s="45"/>
      <c r="K90" s="45"/>
      <c r="L90" s="163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163"/>
      <c r="G91" s="45"/>
      <c r="H91" s="45"/>
      <c r="I91" s="45"/>
      <c r="J91" s="45"/>
      <c r="K91" s="45"/>
      <c r="L91" s="163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163"/>
      <c r="G92" s="45"/>
      <c r="H92" s="45"/>
      <c r="I92" s="45"/>
      <c r="J92" s="45"/>
      <c r="K92" s="45"/>
      <c r="L92" s="163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163"/>
      <c r="G93" s="45"/>
      <c r="H93" s="45"/>
      <c r="I93" s="45"/>
      <c r="J93" s="45"/>
      <c r="K93" s="45"/>
      <c r="L93" s="163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163"/>
      <c r="G94" s="45"/>
      <c r="H94" s="45"/>
      <c r="I94" s="45"/>
      <c r="J94" s="45"/>
      <c r="K94" s="45"/>
      <c r="L94" s="163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163"/>
      <c r="G95" s="45"/>
      <c r="H95" s="45"/>
      <c r="I95" s="45"/>
      <c r="J95" s="45"/>
      <c r="K95" s="45"/>
      <c r="L95" s="163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163"/>
      <c r="G96" s="45"/>
      <c r="H96" s="45"/>
      <c r="I96" s="45"/>
      <c r="J96" s="45"/>
      <c r="K96" s="45"/>
      <c r="L96" s="163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163"/>
      <c r="G97" s="45"/>
      <c r="H97" s="45"/>
      <c r="I97" s="45"/>
      <c r="J97" s="45"/>
      <c r="K97" s="45"/>
      <c r="L97" s="163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163"/>
      <c r="G98" s="45"/>
      <c r="H98" s="45"/>
      <c r="I98" s="45"/>
      <c r="J98" s="45"/>
      <c r="K98" s="45"/>
      <c r="L98" s="163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163"/>
      <c r="G99" s="45"/>
      <c r="H99" s="45"/>
      <c r="I99" s="45"/>
      <c r="J99" s="45"/>
      <c r="K99" s="45"/>
      <c r="L99" s="163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163"/>
      <c r="G100" s="45"/>
      <c r="H100" s="45"/>
      <c r="I100" s="45"/>
      <c r="J100" s="45"/>
      <c r="K100" s="45"/>
      <c r="L100" s="163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163"/>
      <c r="G101" s="45"/>
      <c r="H101" s="45"/>
      <c r="I101" s="45"/>
      <c r="J101" s="45"/>
      <c r="K101" s="45"/>
      <c r="L101" s="163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163"/>
      <c r="G102" s="45"/>
      <c r="H102" s="45"/>
      <c r="I102" s="45"/>
      <c r="J102" s="45"/>
      <c r="K102" s="45"/>
      <c r="L102" s="163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163"/>
      <c r="G103" s="45"/>
      <c r="H103" s="45"/>
      <c r="I103" s="45"/>
      <c r="J103" s="45"/>
      <c r="K103" s="45"/>
      <c r="L103" s="163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163"/>
      <c r="G104" s="45"/>
      <c r="H104" s="45"/>
      <c r="I104" s="45"/>
      <c r="J104" s="45"/>
      <c r="K104" s="45"/>
      <c r="L104" s="163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163"/>
      <c r="G105" s="45"/>
      <c r="H105" s="45"/>
      <c r="I105" s="45"/>
      <c r="J105" s="45"/>
      <c r="K105" s="45"/>
      <c r="L105" s="163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163"/>
      <c r="G106" s="45"/>
      <c r="H106" s="45"/>
      <c r="I106" s="45"/>
      <c r="J106" s="45"/>
      <c r="K106" s="45"/>
      <c r="L106" s="163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163"/>
      <c r="G107" s="45"/>
      <c r="H107" s="45"/>
      <c r="I107" s="45"/>
      <c r="J107" s="45"/>
      <c r="K107" s="45"/>
      <c r="L107" s="163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163"/>
      <c r="G108" s="45"/>
      <c r="H108" s="45"/>
      <c r="I108" s="45"/>
      <c r="J108" s="45"/>
      <c r="K108" s="45"/>
      <c r="L108" s="163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163"/>
      <c r="G109" s="45"/>
      <c r="H109" s="45"/>
      <c r="I109" s="45"/>
      <c r="J109" s="45"/>
      <c r="K109" s="45"/>
      <c r="L109" s="163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163"/>
      <c r="G110" s="45"/>
      <c r="H110" s="45"/>
      <c r="I110" s="45"/>
      <c r="J110" s="45"/>
      <c r="K110" s="45"/>
      <c r="L110" s="163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163"/>
      <c r="G111" s="45"/>
      <c r="H111" s="45"/>
      <c r="I111" s="45"/>
      <c r="J111" s="45"/>
      <c r="K111" s="45"/>
      <c r="L111" s="163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163"/>
      <c r="G112" s="45"/>
      <c r="H112" s="45"/>
      <c r="I112" s="45"/>
      <c r="J112" s="45"/>
      <c r="K112" s="45"/>
      <c r="L112" s="163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163"/>
      <c r="G113" s="45"/>
      <c r="H113" s="45"/>
      <c r="I113" s="45"/>
      <c r="J113" s="45"/>
      <c r="K113" s="45"/>
      <c r="L113" s="163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163"/>
      <c r="G114" s="45"/>
      <c r="H114" s="45"/>
      <c r="I114" s="45"/>
      <c r="J114" s="45"/>
      <c r="K114" s="45"/>
      <c r="L114" s="163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163"/>
      <c r="G115" s="45"/>
      <c r="H115" s="45"/>
      <c r="I115" s="45"/>
      <c r="J115" s="45"/>
      <c r="K115" s="45"/>
      <c r="L115" s="163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163"/>
      <c r="G116" s="45"/>
      <c r="H116" s="45"/>
      <c r="I116" s="45"/>
      <c r="J116" s="45"/>
      <c r="K116" s="45"/>
      <c r="L116" s="163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163"/>
      <c r="G117" s="45"/>
      <c r="H117" s="45"/>
      <c r="I117" s="45"/>
      <c r="J117" s="45"/>
      <c r="K117" s="45"/>
      <c r="L117" s="163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163"/>
      <c r="G118" s="45"/>
      <c r="H118" s="45"/>
      <c r="I118" s="45"/>
      <c r="J118" s="45"/>
      <c r="K118" s="45"/>
      <c r="L118" s="163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163"/>
      <c r="G119" s="45"/>
      <c r="H119" s="45"/>
      <c r="I119" s="45"/>
      <c r="J119" s="45"/>
      <c r="K119" s="45"/>
      <c r="L119" s="163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163"/>
      <c r="G120" s="45"/>
      <c r="H120" s="45"/>
      <c r="I120" s="45"/>
      <c r="J120" s="45"/>
      <c r="K120" s="45"/>
      <c r="L120" s="163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163"/>
      <c r="G121" s="45"/>
      <c r="H121" s="45"/>
      <c r="I121" s="45"/>
      <c r="J121" s="45"/>
      <c r="K121" s="45"/>
      <c r="L121" s="163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163"/>
      <c r="G122" s="45"/>
      <c r="H122" s="45"/>
      <c r="I122" s="45"/>
      <c r="J122" s="45"/>
      <c r="K122" s="45"/>
      <c r="L122" s="163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163"/>
      <c r="G123" s="45"/>
      <c r="H123" s="45"/>
      <c r="I123" s="45"/>
      <c r="J123" s="45"/>
      <c r="K123" s="45"/>
      <c r="L123" s="163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163"/>
      <c r="G124" s="45"/>
      <c r="H124" s="45"/>
      <c r="I124" s="45"/>
      <c r="J124" s="45"/>
      <c r="K124" s="45"/>
      <c r="L124" s="163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163"/>
      <c r="G125" s="45"/>
      <c r="H125" s="45"/>
      <c r="I125" s="45"/>
      <c r="J125" s="45"/>
      <c r="K125" s="45"/>
      <c r="L125" s="163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163"/>
      <c r="G126" s="45"/>
      <c r="H126" s="45"/>
      <c r="I126" s="45"/>
      <c r="J126" s="45"/>
      <c r="K126" s="45"/>
      <c r="L126" s="163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163"/>
      <c r="G127" s="45"/>
      <c r="H127" s="45"/>
      <c r="I127" s="45"/>
      <c r="J127" s="45"/>
      <c r="K127" s="45"/>
      <c r="L127" s="163"/>
    </row>
    <row r="128" customFormat="false" ht="12.75" hidden="false" customHeight="false" outlineLevel="0" collapsed="false">
      <c r="A128" s="45"/>
      <c r="B128" s="45"/>
      <c r="C128" s="45"/>
      <c r="D128" s="45"/>
      <c r="E128" s="45"/>
      <c r="F128" s="163"/>
      <c r="G128" s="45"/>
      <c r="H128" s="45"/>
      <c r="I128" s="45"/>
      <c r="J128" s="45"/>
      <c r="K128" s="45"/>
      <c r="L128" s="163"/>
    </row>
    <row r="129" customFormat="false" ht="12.75" hidden="false" customHeight="false" outlineLevel="0" collapsed="false">
      <c r="A129" s="45"/>
      <c r="B129" s="45"/>
      <c r="C129" s="45"/>
      <c r="D129" s="45"/>
      <c r="E129" s="45"/>
      <c r="F129" s="163"/>
      <c r="G129" s="45"/>
      <c r="H129" s="45"/>
      <c r="I129" s="45"/>
      <c r="J129" s="45"/>
      <c r="K129" s="45"/>
      <c r="L129" s="163"/>
    </row>
  </sheetData>
  <mergeCells count="9">
    <mergeCell ref="A1:L1"/>
    <mergeCell ref="A2:L2"/>
    <mergeCell ref="A3:L3"/>
    <mergeCell ref="A4:L4"/>
    <mergeCell ref="A5:L5"/>
    <mergeCell ref="A7:A11"/>
    <mergeCell ref="B7:F7"/>
    <mergeCell ref="G7:K7"/>
    <mergeCell ref="L7:L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7" width="27.85"/>
    <col collapsed="false" customWidth="true" hidden="false" outlineLevel="0" max="2" min="2" style="147" width="15.7"/>
    <col collapsed="false" customWidth="true" hidden="false" outlineLevel="0" max="3" min="3" style="147" width="22.7"/>
    <col collapsed="false" customWidth="true" hidden="false" outlineLevel="0" max="5" min="4" style="147" width="15.7"/>
    <col collapsed="false" customWidth="true" hidden="false" outlineLevel="0" max="6" min="6" style="148" width="15.7"/>
    <col collapsed="false" customWidth="true" hidden="false" outlineLevel="0" max="7" min="7" style="147" width="19.7"/>
    <col collapsed="false" customWidth="true" hidden="false" outlineLevel="0" max="8" min="8" style="147" width="16.7"/>
    <col collapsed="false" customWidth="true" hidden="false" outlineLevel="0" max="9" min="9" style="147" width="19.7"/>
    <col collapsed="false" customWidth="true" hidden="false" outlineLevel="0" max="11" min="10" style="147" width="14.7"/>
    <col collapsed="false" customWidth="true" hidden="false" outlineLevel="0" max="12" min="12" style="148" width="18.7"/>
  </cols>
  <sheetData>
    <row r="1" s="150" customFormat="true" ht="18" hidden="false" customHeight="false" outlineLevel="0" collapsed="false">
      <c r="A1" s="149" t="s">
        <v>81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s="150" customFormat="true" ht="18" hidden="false" customHeight="false" outlineLevel="0" collapsed="false">
      <c r="A2" s="149" t="s">
        <v>296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s="150" customFormat="true" ht="18" hidden="false" customHeight="false" outlineLevel="0" collapsed="false">
      <c r="A3" s="151" t="s">
        <v>26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s="150" customFormat="true" ht="18" hidden="false" customHeight="false" outlineLevel="0" collapsed="false">
      <c r="A4" s="151" t="s">
        <v>270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</row>
    <row r="5" s="150" customFormat="true" ht="18" hidden="false" customHeight="false" outlineLevel="0" collapsed="false">
      <c r="A5" s="121" t="s">
        <v>166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s="150" customFormat="true" ht="18" hidden="false" customHeight="true" outlineLevel="0" collapsed="false">
      <c r="A6" s="151" t="s">
        <v>231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</row>
    <row r="7" customFormat="false" ht="16.5" hidden="false" customHeight="false" outlineLevel="0" collapsed="false">
      <c r="A7" s="152"/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</row>
    <row r="8" customFormat="false" ht="15" hidden="false" customHeight="true" outlineLevel="0" collapsed="false">
      <c r="A8" s="153" t="s">
        <v>171</v>
      </c>
      <c r="B8" s="154" t="s">
        <v>271</v>
      </c>
      <c r="C8" s="154"/>
      <c r="D8" s="154"/>
      <c r="E8" s="154"/>
      <c r="F8" s="154"/>
      <c r="G8" s="154" t="s">
        <v>272</v>
      </c>
      <c r="H8" s="154"/>
      <c r="I8" s="154"/>
      <c r="J8" s="154"/>
      <c r="K8" s="154"/>
      <c r="L8" s="155" t="s">
        <v>273</v>
      </c>
    </row>
    <row r="9" customFormat="false" ht="12.75" hidden="false" customHeight="false" outlineLevel="0" collapsed="false">
      <c r="A9" s="153"/>
      <c r="B9" s="156"/>
      <c r="C9" s="156"/>
      <c r="D9" s="156"/>
      <c r="E9" s="156"/>
      <c r="F9" s="156"/>
      <c r="G9" s="157" t="s">
        <v>274</v>
      </c>
      <c r="H9" s="156" t="s">
        <v>187</v>
      </c>
      <c r="I9" s="156"/>
      <c r="J9" s="156"/>
      <c r="K9" s="156"/>
      <c r="L9" s="155"/>
    </row>
    <row r="10" customFormat="false" ht="12.75" hidden="false" customHeight="false" outlineLevel="0" collapsed="false">
      <c r="A10" s="153"/>
      <c r="B10" s="156"/>
      <c r="C10" s="156"/>
      <c r="D10" s="156"/>
      <c r="E10" s="156"/>
      <c r="F10" s="156"/>
      <c r="G10" s="157" t="s">
        <v>275</v>
      </c>
      <c r="H10" s="156" t="s">
        <v>244</v>
      </c>
      <c r="I10" s="156" t="s">
        <v>276</v>
      </c>
      <c r="J10" s="156" t="s">
        <v>277</v>
      </c>
      <c r="K10" s="156"/>
      <c r="L10" s="155"/>
    </row>
    <row r="11" customFormat="false" ht="12.75" hidden="false" customHeight="false" outlineLevel="0" collapsed="false">
      <c r="A11" s="153"/>
      <c r="B11" s="156" t="s">
        <v>212</v>
      </c>
      <c r="C11" s="156" t="s">
        <v>213</v>
      </c>
      <c r="D11" s="156" t="s">
        <v>214</v>
      </c>
      <c r="E11" s="156" t="s">
        <v>247</v>
      </c>
      <c r="F11" s="156" t="s">
        <v>248</v>
      </c>
      <c r="G11" s="157" t="s">
        <v>278</v>
      </c>
      <c r="H11" s="156" t="s">
        <v>279</v>
      </c>
      <c r="I11" s="156" t="s">
        <v>280</v>
      </c>
      <c r="J11" s="156" t="s">
        <v>281</v>
      </c>
      <c r="K11" s="156" t="s">
        <v>187</v>
      </c>
      <c r="L11" s="155"/>
    </row>
    <row r="12" customFormat="false" ht="13.5" hidden="false" customHeight="false" outlineLevel="0" collapsed="false">
      <c r="A12" s="153"/>
      <c r="B12" s="135" t="s">
        <v>254</v>
      </c>
      <c r="C12" s="135" t="s">
        <v>255</v>
      </c>
      <c r="D12" s="135" t="s">
        <v>256</v>
      </c>
      <c r="E12" s="135" t="s">
        <v>257</v>
      </c>
      <c r="F12" s="135" t="s">
        <v>258</v>
      </c>
      <c r="G12" s="134" t="s">
        <v>261</v>
      </c>
      <c r="H12" s="135" t="s">
        <v>262</v>
      </c>
      <c r="I12" s="135" t="s">
        <v>263</v>
      </c>
      <c r="J12" s="135" t="s">
        <v>264</v>
      </c>
      <c r="K12" s="135" t="s">
        <v>265</v>
      </c>
      <c r="L12" s="155"/>
    </row>
    <row r="13" customFormat="false" ht="12.75" hidden="false" customHeight="false" outlineLevel="0" collapsed="false">
      <c r="A13" s="158"/>
      <c r="B13" s="158"/>
      <c r="C13" s="158"/>
      <c r="D13" s="158"/>
      <c r="E13" s="158"/>
      <c r="F13" s="159"/>
      <c r="G13" s="158"/>
      <c r="H13" s="158"/>
      <c r="I13" s="158"/>
      <c r="J13" s="158"/>
      <c r="K13" s="158"/>
    </row>
    <row r="14" customFormat="false" ht="12.75" hidden="false" customHeight="false" outlineLevel="0" collapsed="false">
      <c r="A14" s="87" t="s">
        <v>189</v>
      </c>
      <c r="B14" s="137" t="n">
        <v>829110</v>
      </c>
      <c r="C14" s="137" t="n">
        <v>5841</v>
      </c>
      <c r="D14" s="137" t="n">
        <v>34537</v>
      </c>
      <c r="E14" s="137" t="n">
        <v>8058</v>
      </c>
      <c r="F14" s="138" t="n">
        <v>877546</v>
      </c>
      <c r="G14" s="137" t="n">
        <v>0</v>
      </c>
      <c r="H14" s="137" t="n">
        <v>0</v>
      </c>
      <c r="I14" s="137" t="n">
        <v>0</v>
      </c>
      <c r="J14" s="137" t="n">
        <v>374</v>
      </c>
      <c r="K14" s="137" t="n">
        <v>0</v>
      </c>
      <c r="L14" s="139" t="n">
        <v>877920</v>
      </c>
    </row>
    <row r="15" customFormat="false" ht="12.75" hidden="false" customHeight="false" outlineLevel="0" collapsed="false">
      <c r="A15" s="65"/>
      <c r="B15" s="137"/>
      <c r="C15" s="137"/>
      <c r="D15" s="137"/>
      <c r="E15" s="137"/>
      <c r="F15" s="138"/>
      <c r="G15" s="137"/>
      <c r="H15" s="137"/>
      <c r="I15" s="137"/>
      <c r="J15" s="137"/>
      <c r="K15" s="137"/>
      <c r="L15" s="139"/>
    </row>
    <row r="16" customFormat="false" ht="12.75" hidden="false" customHeight="false" outlineLevel="0" collapsed="false">
      <c r="A16" s="87" t="s">
        <v>190</v>
      </c>
      <c r="B16" s="137" t="n">
        <v>1016107</v>
      </c>
      <c r="C16" s="137" t="n">
        <v>10744</v>
      </c>
      <c r="D16" s="137" t="n">
        <v>49210</v>
      </c>
      <c r="E16" s="137" t="n">
        <v>6816</v>
      </c>
      <c r="F16" s="138" t="n">
        <v>1082877</v>
      </c>
      <c r="G16" s="137" t="n">
        <v>0</v>
      </c>
      <c r="H16" s="137" t="n">
        <v>0</v>
      </c>
      <c r="I16" s="137" t="n">
        <v>0</v>
      </c>
      <c r="J16" s="137" t="n">
        <v>374</v>
      </c>
      <c r="K16" s="137" t="n">
        <v>0</v>
      </c>
      <c r="L16" s="139" t="n">
        <v>1083251</v>
      </c>
    </row>
    <row r="17" customFormat="false" ht="12.75" hidden="false" customHeight="false" outlineLevel="0" collapsed="false">
      <c r="A17" s="65"/>
      <c r="B17" s="137"/>
      <c r="C17" s="137"/>
      <c r="D17" s="137"/>
      <c r="E17" s="137"/>
      <c r="F17" s="138"/>
      <c r="G17" s="137"/>
      <c r="H17" s="137"/>
      <c r="I17" s="137"/>
      <c r="J17" s="137"/>
      <c r="K17" s="137"/>
      <c r="L17" s="139"/>
    </row>
    <row r="18" customFormat="false" ht="12.75" hidden="false" customHeight="false" outlineLevel="0" collapsed="false">
      <c r="A18" s="87" t="s">
        <v>191</v>
      </c>
      <c r="B18" s="137" t="n">
        <v>1351343</v>
      </c>
      <c r="C18" s="137" t="n">
        <v>13031</v>
      </c>
      <c r="D18" s="137" t="n">
        <v>26497</v>
      </c>
      <c r="E18" s="137" t="n">
        <v>6291</v>
      </c>
      <c r="F18" s="138" t="n">
        <v>1397162</v>
      </c>
      <c r="G18" s="137" t="n">
        <v>121</v>
      </c>
      <c r="H18" s="137" t="n">
        <v>6997</v>
      </c>
      <c r="I18" s="137" t="n">
        <v>270</v>
      </c>
      <c r="J18" s="137" t="n">
        <v>374</v>
      </c>
      <c r="K18" s="137" t="n">
        <v>9211</v>
      </c>
      <c r="L18" s="139" t="n">
        <v>1414135</v>
      </c>
    </row>
    <row r="19" customFormat="false" ht="12.75" hidden="false" customHeight="false" outlineLevel="0" collapsed="false">
      <c r="A19" s="65"/>
      <c r="B19" s="137"/>
      <c r="C19" s="137"/>
      <c r="D19" s="137"/>
      <c r="E19" s="137"/>
      <c r="F19" s="138"/>
      <c r="G19" s="137"/>
      <c r="H19" s="137"/>
      <c r="I19" s="137"/>
      <c r="J19" s="137"/>
      <c r="K19" s="137"/>
      <c r="L19" s="139"/>
    </row>
    <row r="20" customFormat="false" ht="12.75" hidden="false" customHeight="false" outlineLevel="0" collapsed="false">
      <c r="A20" s="87" t="s">
        <v>192</v>
      </c>
      <c r="B20" s="137"/>
      <c r="C20" s="137"/>
      <c r="D20" s="137"/>
      <c r="E20" s="137"/>
      <c r="F20" s="138"/>
      <c r="G20" s="137"/>
      <c r="H20" s="137"/>
      <c r="I20" s="137"/>
      <c r="J20" s="137"/>
      <c r="K20" s="137"/>
      <c r="L20" s="139"/>
    </row>
    <row r="21" customFormat="false" ht="12.75" hidden="false" customHeight="false" outlineLevel="0" collapsed="false">
      <c r="A21" s="65" t="s">
        <v>193</v>
      </c>
      <c r="B21" s="137" t="n">
        <v>1304325</v>
      </c>
      <c r="C21" s="137" t="n">
        <v>12572</v>
      </c>
      <c r="D21" s="137" t="n">
        <v>26397</v>
      </c>
      <c r="E21" s="137" t="n">
        <v>7387</v>
      </c>
      <c r="F21" s="138" t="n">
        <v>1350681</v>
      </c>
      <c r="G21" s="137" t="n">
        <v>120</v>
      </c>
      <c r="H21" s="137" t="n">
        <v>6997</v>
      </c>
      <c r="I21" s="137" t="n">
        <v>277</v>
      </c>
      <c r="J21" s="137" t="n">
        <v>6194</v>
      </c>
      <c r="K21" s="137" t="n">
        <v>9182</v>
      </c>
      <c r="L21" s="139" t="n">
        <v>1373451</v>
      </c>
    </row>
    <row r="22" customFormat="false" ht="12.75" hidden="false" customHeight="false" outlineLevel="0" collapsed="false">
      <c r="A22" s="65" t="s">
        <v>194</v>
      </c>
      <c r="B22" s="137" t="n">
        <v>1343747</v>
      </c>
      <c r="C22" s="137" t="n">
        <v>10777</v>
      </c>
      <c r="D22" s="137" t="n">
        <v>27491</v>
      </c>
      <c r="E22" s="137" t="n">
        <v>6533</v>
      </c>
      <c r="F22" s="138" t="n">
        <v>1388548</v>
      </c>
      <c r="G22" s="137" t="n">
        <v>120</v>
      </c>
      <c r="H22" s="137" t="n">
        <v>6997</v>
      </c>
      <c r="I22" s="137" t="n">
        <v>7054</v>
      </c>
      <c r="J22" s="137" t="n">
        <v>6553</v>
      </c>
      <c r="K22" s="137" t="n">
        <v>9041</v>
      </c>
      <c r="L22" s="139" t="n">
        <v>1418313</v>
      </c>
    </row>
    <row r="23" customFormat="false" ht="12.75" hidden="false" customHeight="false" outlineLevel="0" collapsed="false">
      <c r="A23" s="65" t="s">
        <v>195</v>
      </c>
      <c r="B23" s="137" t="n">
        <v>1347169</v>
      </c>
      <c r="C23" s="137" t="n">
        <v>14074</v>
      </c>
      <c r="D23" s="137" t="n">
        <v>29039</v>
      </c>
      <c r="E23" s="137" t="n">
        <v>4330</v>
      </c>
      <c r="F23" s="138" t="n">
        <v>1394612</v>
      </c>
      <c r="G23" s="137" t="n">
        <v>1892</v>
      </c>
      <c r="H23" s="137" t="n">
        <v>8210</v>
      </c>
      <c r="I23" s="137" t="n">
        <v>15</v>
      </c>
      <c r="J23" s="137" t="n">
        <v>684</v>
      </c>
      <c r="K23" s="137" t="n">
        <v>16536</v>
      </c>
      <c r="L23" s="139" t="n">
        <v>1421949</v>
      </c>
    </row>
    <row r="24" customFormat="false" ht="12.75" hidden="false" customHeight="false" outlineLevel="0" collapsed="false">
      <c r="A24" s="65" t="s">
        <v>196</v>
      </c>
      <c r="B24" s="137" t="n">
        <v>1399116</v>
      </c>
      <c r="C24" s="137" t="n">
        <v>13816</v>
      </c>
      <c r="D24" s="137" t="n">
        <v>25522</v>
      </c>
      <c r="E24" s="137" t="n">
        <v>3348</v>
      </c>
      <c r="F24" s="138" t="n">
        <v>1441802</v>
      </c>
      <c r="G24" s="137" t="n">
        <v>1889</v>
      </c>
      <c r="H24" s="137" t="n">
        <v>8109</v>
      </c>
      <c r="I24" s="137" t="n">
        <v>16</v>
      </c>
      <c r="J24" s="137" t="n">
        <v>6595</v>
      </c>
      <c r="K24" s="137" t="n">
        <v>16884</v>
      </c>
      <c r="L24" s="139" t="n">
        <v>1475295</v>
      </c>
    </row>
    <row r="25" customFormat="false" ht="12.75" hidden="false" customHeight="false" outlineLevel="0" collapsed="false">
      <c r="A25" s="65" t="s">
        <v>197</v>
      </c>
      <c r="B25" s="137" t="n">
        <v>1559377</v>
      </c>
      <c r="C25" s="137" t="n">
        <v>13111</v>
      </c>
      <c r="D25" s="137" t="n">
        <v>24985</v>
      </c>
      <c r="E25" s="137" t="n">
        <v>3068</v>
      </c>
      <c r="F25" s="138" t="n">
        <v>1600541</v>
      </c>
      <c r="G25" s="137" t="n">
        <v>2202</v>
      </c>
      <c r="H25" s="137" t="n">
        <v>8099</v>
      </c>
      <c r="I25" s="137" t="n">
        <v>124</v>
      </c>
      <c r="J25" s="137" t="n">
        <v>7495</v>
      </c>
      <c r="K25" s="137" t="n">
        <v>16835</v>
      </c>
      <c r="L25" s="139" t="n">
        <v>1635296</v>
      </c>
    </row>
    <row r="26" customFormat="false" ht="12.75" hidden="false" customHeight="false" outlineLevel="0" collapsed="false">
      <c r="A26" s="65" t="s">
        <v>198</v>
      </c>
      <c r="B26" s="137" t="n">
        <v>1761051</v>
      </c>
      <c r="C26" s="137" t="n">
        <v>9577</v>
      </c>
      <c r="D26" s="137" t="n">
        <v>28763</v>
      </c>
      <c r="E26" s="137" t="n">
        <v>2498</v>
      </c>
      <c r="F26" s="138" t="n">
        <v>1801889</v>
      </c>
      <c r="G26" s="137" t="n">
        <v>2503</v>
      </c>
      <c r="H26" s="137" t="n">
        <v>7947</v>
      </c>
      <c r="I26" s="137" t="n">
        <v>387</v>
      </c>
      <c r="J26" s="137" t="n">
        <v>607</v>
      </c>
      <c r="K26" s="137" t="n">
        <v>16477</v>
      </c>
      <c r="L26" s="139" t="n">
        <v>1829810</v>
      </c>
    </row>
    <row r="27" customFormat="false" ht="12.75" hidden="false" customHeight="false" outlineLevel="0" collapsed="false">
      <c r="A27" s="65" t="s">
        <v>199</v>
      </c>
      <c r="B27" s="137" t="n">
        <v>1839966</v>
      </c>
      <c r="C27" s="137" t="n">
        <v>9311</v>
      </c>
      <c r="D27" s="137" t="n">
        <v>30651</v>
      </c>
      <c r="E27" s="137" t="n">
        <v>2565</v>
      </c>
      <c r="F27" s="138" t="n">
        <v>1882493</v>
      </c>
      <c r="G27" s="137" t="n">
        <v>3019</v>
      </c>
      <c r="H27" s="137" t="n">
        <v>6997</v>
      </c>
      <c r="I27" s="137" t="n">
        <v>743</v>
      </c>
      <c r="J27" s="137" t="n">
        <v>794</v>
      </c>
      <c r="K27" s="137" t="n">
        <v>18846</v>
      </c>
      <c r="L27" s="139" t="n">
        <v>1912892</v>
      </c>
    </row>
    <row r="28" customFormat="false" ht="12.75" hidden="false" customHeight="false" outlineLevel="0" collapsed="false">
      <c r="A28" s="65" t="s">
        <v>200</v>
      </c>
      <c r="B28" s="137" t="n">
        <v>1909235</v>
      </c>
      <c r="C28" s="137" t="n">
        <v>9173</v>
      </c>
      <c r="D28" s="137" t="n">
        <v>34897</v>
      </c>
      <c r="E28" s="137" t="n">
        <v>2708</v>
      </c>
      <c r="F28" s="138" t="n">
        <v>1956013</v>
      </c>
      <c r="G28" s="137" t="n">
        <v>3023</v>
      </c>
      <c r="H28" s="137" t="n">
        <v>7729</v>
      </c>
      <c r="I28" s="137" t="n">
        <v>794</v>
      </c>
      <c r="J28" s="137" t="n">
        <v>453</v>
      </c>
      <c r="K28" s="137" t="n">
        <v>18921</v>
      </c>
      <c r="L28" s="139" t="n">
        <v>1986933</v>
      </c>
    </row>
    <row r="29" customFormat="false" ht="12.75" hidden="false" customHeight="false" outlineLevel="0" collapsed="false">
      <c r="A29" s="65" t="s">
        <v>201</v>
      </c>
      <c r="B29" s="137" t="n">
        <v>2065586</v>
      </c>
      <c r="C29" s="137" t="n">
        <v>8755</v>
      </c>
      <c r="D29" s="137" t="n">
        <v>29509</v>
      </c>
      <c r="E29" s="137" t="n">
        <v>2638</v>
      </c>
      <c r="F29" s="138" t="n">
        <v>2106488</v>
      </c>
      <c r="G29" s="137" t="n">
        <v>3023</v>
      </c>
      <c r="H29" s="137" t="n">
        <v>680</v>
      </c>
      <c r="I29" s="137" t="n">
        <v>3207</v>
      </c>
      <c r="J29" s="137" t="n">
        <v>453</v>
      </c>
      <c r="K29" s="137" t="n">
        <v>18598</v>
      </c>
      <c r="L29" s="139" t="n">
        <v>2132449</v>
      </c>
    </row>
    <row r="30" customFormat="false" ht="12.75" hidden="false" customHeight="false" outlineLevel="0" collapsed="false">
      <c r="A30" s="65" t="s">
        <v>202</v>
      </c>
      <c r="B30" s="137" t="n">
        <v>2242636</v>
      </c>
      <c r="C30" s="137" t="n">
        <v>7486</v>
      </c>
      <c r="D30" s="137" t="n">
        <v>29590</v>
      </c>
      <c r="E30" s="137" t="n">
        <v>2345</v>
      </c>
      <c r="F30" s="138" t="n">
        <v>2282057</v>
      </c>
      <c r="G30" s="137" t="n">
        <v>3013</v>
      </c>
      <c r="H30" s="137" t="n">
        <v>627</v>
      </c>
      <c r="I30" s="137" t="n">
        <v>3550</v>
      </c>
      <c r="J30" s="137" t="n">
        <v>453</v>
      </c>
      <c r="K30" s="137" t="n">
        <v>18381</v>
      </c>
      <c r="L30" s="139" t="n">
        <v>2308081</v>
      </c>
    </row>
    <row r="31" customFormat="false" ht="12.75" hidden="false" customHeight="false" outlineLevel="0" collapsed="false">
      <c r="A31" s="65" t="s">
        <v>203</v>
      </c>
      <c r="B31" s="137" t="n">
        <v>2423784</v>
      </c>
      <c r="C31" s="137" t="n">
        <v>6799</v>
      </c>
      <c r="D31" s="137" t="n">
        <v>26783</v>
      </c>
      <c r="E31" s="137" t="n">
        <v>2531</v>
      </c>
      <c r="F31" s="138" t="n">
        <v>2459897</v>
      </c>
      <c r="G31" s="137" t="n">
        <v>3016</v>
      </c>
      <c r="H31" s="137" t="n">
        <v>588</v>
      </c>
      <c r="I31" s="137" t="n">
        <v>3629</v>
      </c>
      <c r="J31" s="137" t="n">
        <v>453</v>
      </c>
      <c r="K31" s="137" t="n">
        <v>18486</v>
      </c>
      <c r="L31" s="139" t="n">
        <v>2486069</v>
      </c>
    </row>
    <row r="32" customFormat="false" ht="12.75" hidden="false" customHeight="false" outlineLevel="0" collapsed="false">
      <c r="A32" s="65" t="s">
        <v>204</v>
      </c>
      <c r="B32" s="137" t="n">
        <v>2889905</v>
      </c>
      <c r="C32" s="137" t="n">
        <v>5109</v>
      </c>
      <c r="D32" s="137" t="n">
        <v>31599</v>
      </c>
      <c r="E32" s="137" t="n">
        <v>2182</v>
      </c>
      <c r="F32" s="138" t="n">
        <v>2928795</v>
      </c>
      <c r="G32" s="137" t="n">
        <v>3018</v>
      </c>
      <c r="H32" s="137" t="n">
        <v>545</v>
      </c>
      <c r="I32" s="137" t="n">
        <v>4657</v>
      </c>
      <c r="J32" s="137" t="n">
        <v>453</v>
      </c>
      <c r="K32" s="137" t="n">
        <v>18476</v>
      </c>
      <c r="L32" s="139" t="n">
        <v>2955944</v>
      </c>
    </row>
    <row r="33" customFormat="false" ht="12.75" hidden="false" customHeight="false" outlineLevel="0" collapsed="false">
      <c r="A33" s="65"/>
      <c r="B33" s="137"/>
      <c r="C33" s="137"/>
      <c r="D33" s="137"/>
      <c r="E33" s="137"/>
      <c r="F33" s="138"/>
      <c r="G33" s="137"/>
      <c r="H33" s="137"/>
      <c r="I33" s="137"/>
      <c r="J33" s="137"/>
      <c r="K33" s="137"/>
      <c r="L33" s="139"/>
    </row>
    <row r="34" customFormat="false" ht="12.75" hidden="false" customHeight="false" outlineLevel="0" collapsed="false">
      <c r="A34" s="87" t="s">
        <v>205</v>
      </c>
      <c r="B34" s="137"/>
      <c r="C34" s="137"/>
      <c r="D34" s="137"/>
      <c r="E34" s="137"/>
      <c r="F34" s="138"/>
      <c r="G34" s="137"/>
      <c r="H34" s="137"/>
      <c r="I34" s="137"/>
      <c r="J34" s="137"/>
      <c r="K34" s="137"/>
      <c r="L34" s="139"/>
    </row>
    <row r="35" customFormat="false" ht="12.75" hidden="false" customHeight="false" outlineLevel="0" collapsed="false">
      <c r="A35" s="65" t="s">
        <v>193</v>
      </c>
      <c r="B35" s="137" t="n">
        <v>2889602</v>
      </c>
      <c r="C35" s="137" t="n">
        <v>4918</v>
      </c>
      <c r="D35" s="137" t="n">
        <v>31302</v>
      </c>
      <c r="E35" s="137" t="n">
        <v>2045</v>
      </c>
      <c r="F35" s="138" t="n">
        <v>2927867</v>
      </c>
      <c r="G35" s="137" t="n">
        <v>5615</v>
      </c>
      <c r="H35" s="137" t="n">
        <v>545</v>
      </c>
      <c r="I35" s="137" t="n">
        <v>4769</v>
      </c>
      <c r="J35" s="137" t="n">
        <v>453</v>
      </c>
      <c r="K35" s="137" t="n">
        <v>16632</v>
      </c>
      <c r="L35" s="139" t="n">
        <v>2955881</v>
      </c>
    </row>
    <row r="36" customFormat="false" ht="12.75" hidden="false" customHeight="false" outlineLevel="0" collapsed="false">
      <c r="A36" s="65" t="s">
        <v>194</v>
      </c>
      <c r="B36" s="137" t="n">
        <v>2917703</v>
      </c>
      <c r="C36" s="137" t="n">
        <v>4668</v>
      </c>
      <c r="D36" s="137" t="n">
        <v>31111</v>
      </c>
      <c r="E36" s="137" t="n">
        <v>2071</v>
      </c>
      <c r="F36" s="138" t="n">
        <v>2955553</v>
      </c>
      <c r="G36" s="137" t="n">
        <v>10941</v>
      </c>
      <c r="H36" s="137" t="n">
        <v>545</v>
      </c>
      <c r="I36" s="137" t="n">
        <v>7178</v>
      </c>
      <c r="J36" s="137" t="n">
        <v>453</v>
      </c>
      <c r="K36" s="137" t="n">
        <v>16128</v>
      </c>
      <c r="L36" s="139" t="n">
        <v>2990798</v>
      </c>
    </row>
    <row r="37" customFormat="false" ht="12.75" hidden="false" customHeight="false" outlineLevel="0" collapsed="false">
      <c r="A37" s="65" t="s">
        <v>195</v>
      </c>
      <c r="B37" s="137" t="n">
        <v>2986846</v>
      </c>
      <c r="C37" s="137" t="n">
        <v>4627</v>
      </c>
      <c r="D37" s="137" t="n">
        <v>30572</v>
      </c>
      <c r="E37" s="137" t="n">
        <v>1725</v>
      </c>
      <c r="F37" s="138" t="n">
        <v>3023770</v>
      </c>
      <c r="G37" s="137" t="n">
        <v>26242</v>
      </c>
      <c r="H37" s="137" t="n">
        <v>450</v>
      </c>
      <c r="I37" s="137" t="n">
        <v>7210</v>
      </c>
      <c r="J37" s="137" t="n">
        <v>9315</v>
      </c>
      <c r="K37" s="137" t="n">
        <v>15672</v>
      </c>
      <c r="L37" s="139" t="n">
        <v>3082659</v>
      </c>
    </row>
    <row r="38" customFormat="false" ht="12.75" hidden="false" customHeight="false" outlineLevel="0" collapsed="false">
      <c r="A38" s="65" t="s">
        <v>196</v>
      </c>
      <c r="B38" s="137" t="n">
        <v>3080003</v>
      </c>
      <c r="C38" s="137" t="n">
        <v>5053</v>
      </c>
      <c r="D38" s="137" t="n">
        <v>36460</v>
      </c>
      <c r="E38" s="137" t="n">
        <v>1536</v>
      </c>
      <c r="F38" s="138" t="n">
        <v>3123052</v>
      </c>
      <c r="G38" s="137" t="n">
        <v>24263</v>
      </c>
      <c r="H38" s="137" t="n">
        <v>452</v>
      </c>
      <c r="I38" s="137" t="n">
        <v>7183</v>
      </c>
      <c r="J38" s="137" t="n">
        <v>9590</v>
      </c>
      <c r="K38" s="137" t="n">
        <v>18273</v>
      </c>
      <c r="L38" s="139" t="n">
        <v>3182813</v>
      </c>
    </row>
    <row r="39" customFormat="false" ht="12.75" hidden="false" customHeight="false" outlineLevel="0" collapsed="false">
      <c r="A39" s="65" t="s">
        <v>197</v>
      </c>
      <c r="B39" s="137" t="n">
        <v>3327219</v>
      </c>
      <c r="C39" s="137" t="n">
        <v>4907</v>
      </c>
      <c r="D39" s="137" t="n">
        <v>36525</v>
      </c>
      <c r="E39" s="137" t="n">
        <v>1651</v>
      </c>
      <c r="F39" s="138" t="n">
        <v>3370302</v>
      </c>
      <c r="G39" s="137" t="n">
        <v>26747</v>
      </c>
      <c r="H39" s="137" t="n">
        <v>452</v>
      </c>
      <c r="I39" s="137" t="n">
        <v>7690</v>
      </c>
      <c r="J39" s="137" t="n">
        <v>16338</v>
      </c>
      <c r="K39" s="137" t="n">
        <v>18364</v>
      </c>
      <c r="L39" s="139" t="n">
        <v>3439893</v>
      </c>
    </row>
    <row r="40" customFormat="false" ht="12.75" hidden="false" customHeight="false" outlineLevel="0" collapsed="false">
      <c r="A40" s="65" t="s">
        <v>198</v>
      </c>
      <c r="B40" s="137" t="n">
        <v>3600490</v>
      </c>
      <c r="C40" s="137" t="n">
        <v>3838</v>
      </c>
      <c r="D40" s="137" t="n">
        <v>31620</v>
      </c>
      <c r="E40" s="137" t="n">
        <v>1911</v>
      </c>
      <c r="F40" s="138" t="n">
        <v>3637859</v>
      </c>
      <c r="G40" s="137" t="n">
        <v>32030</v>
      </c>
      <c r="H40" s="137" t="n">
        <v>407</v>
      </c>
      <c r="I40" s="137" t="n">
        <v>8502</v>
      </c>
      <c r="J40" s="137" t="n">
        <v>16071</v>
      </c>
      <c r="K40" s="137" t="n">
        <v>18697</v>
      </c>
      <c r="L40" s="139" t="n">
        <v>3713566</v>
      </c>
    </row>
    <row r="41" customFormat="false" ht="12.75" hidden="false" customHeight="false" outlineLevel="0" collapsed="false">
      <c r="A41" s="65" t="s">
        <v>199</v>
      </c>
      <c r="B41" s="137" t="n">
        <v>3586171</v>
      </c>
      <c r="C41" s="137" t="n">
        <v>3273</v>
      </c>
      <c r="D41" s="137" t="n">
        <v>35678</v>
      </c>
      <c r="E41" s="137" t="n">
        <v>1771</v>
      </c>
      <c r="F41" s="138" t="n">
        <v>3626893</v>
      </c>
      <c r="G41" s="137" t="n">
        <v>34344</v>
      </c>
      <c r="H41" s="137" t="n">
        <v>165</v>
      </c>
      <c r="I41" s="137" t="n">
        <v>7210</v>
      </c>
      <c r="J41" s="137" t="n">
        <v>16071</v>
      </c>
      <c r="K41" s="137" t="n">
        <v>18795</v>
      </c>
      <c r="L41" s="139" t="n">
        <v>3703478</v>
      </c>
    </row>
    <row r="42" customFormat="false" ht="12.75" hidden="false" customHeight="false" outlineLevel="0" collapsed="false">
      <c r="A42" s="65" t="s">
        <v>200</v>
      </c>
      <c r="B42" s="137" t="n">
        <v>3644196</v>
      </c>
      <c r="C42" s="137" t="n">
        <v>7035</v>
      </c>
      <c r="D42" s="137" t="n">
        <v>34979</v>
      </c>
      <c r="E42" s="137" t="n">
        <v>1672</v>
      </c>
      <c r="F42" s="138" t="n">
        <v>3687882</v>
      </c>
      <c r="G42" s="137" t="n">
        <v>38918</v>
      </c>
      <c r="H42" s="137" t="n">
        <v>37</v>
      </c>
      <c r="I42" s="137" t="n">
        <v>8086</v>
      </c>
      <c r="J42" s="137" t="n">
        <v>16750</v>
      </c>
      <c r="K42" s="137" t="n">
        <v>21179</v>
      </c>
      <c r="L42" s="139" t="n">
        <v>3772852</v>
      </c>
    </row>
    <row r="43" customFormat="false" ht="12.75" hidden="false" customHeight="false" outlineLevel="0" collapsed="false">
      <c r="A43" s="65" t="s">
        <v>201</v>
      </c>
      <c r="B43" s="137" t="n">
        <v>3784405</v>
      </c>
      <c r="C43" s="137" t="n">
        <v>6047</v>
      </c>
      <c r="D43" s="137" t="n">
        <v>39447</v>
      </c>
      <c r="E43" s="137" t="n">
        <v>1582</v>
      </c>
      <c r="F43" s="138" t="n">
        <v>3831481</v>
      </c>
      <c r="G43" s="137" t="n">
        <v>31425</v>
      </c>
      <c r="H43" s="137" t="n">
        <v>37</v>
      </c>
      <c r="I43" s="137" t="n">
        <v>8395</v>
      </c>
      <c r="J43" s="137" t="n">
        <v>7146</v>
      </c>
      <c r="K43" s="137" t="n">
        <v>21628</v>
      </c>
      <c r="L43" s="139" t="n">
        <v>3900112</v>
      </c>
    </row>
    <row r="44" customFormat="false" ht="13.5" hidden="false" customHeight="false" outlineLevel="0" collapsed="false">
      <c r="A44" s="90"/>
      <c r="B44" s="140"/>
      <c r="C44" s="140"/>
      <c r="D44" s="140"/>
      <c r="E44" s="140"/>
      <c r="F44" s="76"/>
      <c r="G44" s="140"/>
      <c r="H44" s="140"/>
      <c r="I44" s="140"/>
      <c r="J44" s="140"/>
      <c r="K44" s="140"/>
      <c r="L44" s="141"/>
    </row>
    <row r="45" customFormat="false" ht="13.5" hidden="false" customHeight="true" outlineLevel="0" collapsed="false">
      <c r="A45" s="160"/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1"/>
    </row>
    <row r="46" customFormat="false" ht="12.75" hidden="false" customHeight="false" outlineLevel="0" collapsed="false">
      <c r="A46" s="162" t="s">
        <v>267</v>
      </c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3"/>
    </row>
    <row r="47" customFormat="false" ht="12.75" hidden="false" customHeight="false" outlineLevel="0" collapsed="false">
      <c r="A47" s="162" t="s">
        <v>39</v>
      </c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3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163"/>
      <c r="G48" s="45"/>
      <c r="H48" s="45"/>
      <c r="I48" s="45"/>
      <c r="J48" s="45"/>
      <c r="K48" s="45"/>
      <c r="L48" s="163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163"/>
      <c r="G49" s="45"/>
      <c r="H49" s="45"/>
      <c r="I49" s="45"/>
      <c r="J49" s="45"/>
      <c r="K49" s="45"/>
      <c r="L49" s="163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163"/>
      <c r="G50" s="45"/>
      <c r="H50" s="45"/>
      <c r="I50" s="45"/>
      <c r="J50" s="45"/>
      <c r="K50" s="45"/>
      <c r="L50" s="163"/>
    </row>
    <row r="51" customFormat="false" ht="12.75" hidden="false" customHeight="false" outlineLevel="0" collapsed="false">
      <c r="A51" s="45"/>
      <c r="B51" s="45"/>
      <c r="C51" s="45"/>
      <c r="D51" s="45"/>
      <c r="E51" s="45"/>
      <c r="F51" s="163"/>
      <c r="G51" s="45"/>
      <c r="H51" s="45"/>
      <c r="I51" s="45"/>
      <c r="J51" s="45"/>
      <c r="K51" s="45"/>
      <c r="L51" s="163"/>
    </row>
    <row r="52" customFormat="false" ht="12.75" hidden="false" customHeight="false" outlineLevel="0" collapsed="false">
      <c r="A52" s="45"/>
      <c r="B52" s="45"/>
      <c r="C52" s="45"/>
      <c r="D52" s="45"/>
      <c r="E52" s="45"/>
      <c r="F52" s="163"/>
      <c r="G52" s="45"/>
      <c r="H52" s="45"/>
      <c r="I52" s="45"/>
      <c r="J52" s="45"/>
      <c r="K52" s="45"/>
      <c r="L52" s="163"/>
    </row>
    <row r="53" customFormat="false" ht="12.75" hidden="false" customHeight="false" outlineLevel="0" collapsed="false">
      <c r="A53" s="45"/>
      <c r="B53" s="45"/>
      <c r="C53" s="45"/>
      <c r="D53" s="45"/>
      <c r="E53" s="45"/>
      <c r="F53" s="163"/>
      <c r="G53" s="45"/>
      <c r="H53" s="45"/>
      <c r="I53" s="45"/>
      <c r="J53" s="45"/>
      <c r="K53" s="45"/>
      <c r="L53" s="163"/>
    </row>
    <row r="54" customFormat="false" ht="12.75" hidden="false" customHeight="false" outlineLevel="0" collapsed="false">
      <c r="A54" s="45"/>
      <c r="B54" s="45"/>
      <c r="C54" s="45"/>
      <c r="D54" s="45"/>
      <c r="E54" s="45"/>
      <c r="F54" s="163"/>
      <c r="G54" s="45"/>
      <c r="H54" s="45"/>
      <c r="I54" s="45"/>
      <c r="J54" s="45"/>
      <c r="K54" s="45"/>
      <c r="L54" s="163"/>
    </row>
    <row r="55" customFormat="false" ht="12.75" hidden="false" customHeight="false" outlineLevel="0" collapsed="false">
      <c r="A55" s="45"/>
      <c r="B55" s="45"/>
      <c r="C55" s="45"/>
      <c r="D55" s="45"/>
      <c r="E55" s="45"/>
      <c r="F55" s="163"/>
      <c r="G55" s="45"/>
      <c r="H55" s="45"/>
      <c r="I55" s="45"/>
      <c r="J55" s="45"/>
      <c r="K55" s="45"/>
      <c r="L55" s="163"/>
    </row>
    <row r="56" customFormat="false" ht="12.75" hidden="false" customHeight="false" outlineLevel="0" collapsed="false">
      <c r="A56" s="45"/>
      <c r="B56" s="45"/>
      <c r="C56" s="45"/>
      <c r="D56" s="45"/>
      <c r="E56" s="45"/>
      <c r="F56" s="163"/>
      <c r="G56" s="45"/>
      <c r="H56" s="45"/>
      <c r="I56" s="45"/>
      <c r="J56" s="45"/>
      <c r="K56" s="45"/>
      <c r="L56" s="163"/>
    </row>
    <row r="57" customFormat="false" ht="12.75" hidden="false" customHeight="false" outlineLevel="0" collapsed="false">
      <c r="A57" s="45"/>
      <c r="B57" s="45"/>
      <c r="C57" s="45"/>
      <c r="D57" s="45"/>
      <c r="E57" s="45"/>
      <c r="F57" s="163"/>
      <c r="G57" s="45"/>
      <c r="H57" s="45"/>
      <c r="I57" s="45"/>
      <c r="J57" s="45"/>
      <c r="K57" s="45"/>
      <c r="L57" s="163"/>
    </row>
    <row r="58" customFormat="false" ht="12.75" hidden="false" customHeight="false" outlineLevel="0" collapsed="false">
      <c r="A58" s="45"/>
      <c r="B58" s="45"/>
      <c r="C58" s="45"/>
      <c r="D58" s="45"/>
      <c r="E58" s="45"/>
      <c r="F58" s="163"/>
      <c r="G58" s="45"/>
      <c r="H58" s="45"/>
      <c r="I58" s="45"/>
      <c r="J58" s="45"/>
      <c r="K58" s="45"/>
      <c r="L58" s="163"/>
    </row>
    <row r="59" customFormat="false" ht="12.75" hidden="false" customHeight="false" outlineLevel="0" collapsed="false">
      <c r="A59" s="45"/>
      <c r="B59" s="45"/>
      <c r="C59" s="45"/>
      <c r="D59" s="45"/>
      <c r="E59" s="45"/>
      <c r="F59" s="163"/>
      <c r="G59" s="45"/>
      <c r="H59" s="45"/>
      <c r="I59" s="45"/>
      <c r="J59" s="45"/>
      <c r="K59" s="45"/>
      <c r="L59" s="163"/>
    </row>
    <row r="60" customFormat="false" ht="12.75" hidden="false" customHeight="false" outlineLevel="0" collapsed="false">
      <c r="A60" s="45"/>
      <c r="B60" s="45"/>
      <c r="C60" s="45"/>
      <c r="D60" s="45"/>
      <c r="E60" s="45"/>
      <c r="F60" s="163"/>
      <c r="G60" s="45"/>
      <c r="H60" s="45"/>
      <c r="I60" s="45"/>
      <c r="J60" s="45"/>
      <c r="K60" s="45"/>
      <c r="L60" s="163"/>
    </row>
    <row r="61" customFormat="false" ht="12.75" hidden="false" customHeight="false" outlineLevel="0" collapsed="false">
      <c r="A61" s="45"/>
      <c r="B61" s="45"/>
      <c r="C61" s="45"/>
      <c r="D61" s="45"/>
      <c r="E61" s="45"/>
      <c r="F61" s="163"/>
      <c r="G61" s="45"/>
      <c r="H61" s="45"/>
      <c r="I61" s="45"/>
      <c r="J61" s="45"/>
      <c r="K61" s="45"/>
      <c r="L61" s="163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163"/>
      <c r="G62" s="45"/>
      <c r="H62" s="45"/>
      <c r="I62" s="45"/>
      <c r="J62" s="45"/>
      <c r="K62" s="45"/>
      <c r="L62" s="163"/>
    </row>
    <row r="63" customFormat="false" ht="12.75" hidden="false" customHeight="false" outlineLevel="0" collapsed="false">
      <c r="A63" s="45"/>
      <c r="B63" s="45"/>
      <c r="C63" s="45"/>
      <c r="D63" s="45"/>
      <c r="E63" s="45"/>
      <c r="F63" s="163"/>
      <c r="G63" s="45"/>
      <c r="H63" s="45"/>
      <c r="I63" s="45"/>
      <c r="J63" s="45"/>
      <c r="K63" s="45"/>
      <c r="L63" s="163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163"/>
      <c r="G64" s="45"/>
      <c r="H64" s="45"/>
      <c r="I64" s="45"/>
      <c r="J64" s="45"/>
      <c r="K64" s="45"/>
      <c r="L64" s="163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163"/>
      <c r="G65" s="45"/>
      <c r="H65" s="45"/>
      <c r="I65" s="45"/>
      <c r="J65" s="45"/>
      <c r="K65" s="45"/>
      <c r="L65" s="163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163"/>
      <c r="G66" s="45"/>
      <c r="H66" s="45"/>
      <c r="I66" s="45"/>
      <c r="J66" s="45"/>
      <c r="K66" s="45"/>
      <c r="L66" s="163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163"/>
      <c r="G67" s="45"/>
      <c r="H67" s="45"/>
      <c r="I67" s="45"/>
      <c r="J67" s="45"/>
      <c r="K67" s="45"/>
      <c r="L67" s="163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163"/>
      <c r="G68" s="45"/>
      <c r="H68" s="45"/>
      <c r="I68" s="45"/>
      <c r="J68" s="45"/>
      <c r="K68" s="45"/>
      <c r="L68" s="163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163"/>
      <c r="G69" s="45"/>
      <c r="H69" s="45"/>
      <c r="I69" s="45"/>
      <c r="J69" s="45"/>
      <c r="K69" s="45"/>
      <c r="L69" s="163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163"/>
      <c r="G70" s="45"/>
      <c r="H70" s="45"/>
      <c r="I70" s="45"/>
      <c r="J70" s="45"/>
      <c r="K70" s="45"/>
      <c r="L70" s="163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163"/>
      <c r="G71" s="45"/>
      <c r="H71" s="45"/>
      <c r="I71" s="45"/>
      <c r="J71" s="45"/>
      <c r="K71" s="45"/>
      <c r="L71" s="163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163"/>
      <c r="G72" s="45"/>
      <c r="H72" s="45"/>
      <c r="I72" s="45"/>
      <c r="J72" s="45"/>
      <c r="K72" s="45"/>
      <c r="L72" s="163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163"/>
      <c r="G73" s="45"/>
      <c r="H73" s="45"/>
      <c r="I73" s="45"/>
      <c r="J73" s="45"/>
      <c r="K73" s="45"/>
      <c r="L73" s="163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163"/>
      <c r="G74" s="45"/>
      <c r="H74" s="45"/>
      <c r="I74" s="45"/>
      <c r="J74" s="45"/>
      <c r="K74" s="45"/>
      <c r="L74" s="163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163"/>
      <c r="G75" s="45"/>
      <c r="H75" s="45"/>
      <c r="I75" s="45"/>
      <c r="J75" s="45"/>
      <c r="K75" s="45"/>
      <c r="L75" s="163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163"/>
      <c r="G76" s="45"/>
      <c r="H76" s="45"/>
      <c r="I76" s="45"/>
      <c r="J76" s="45"/>
      <c r="K76" s="45"/>
      <c r="L76" s="163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163"/>
      <c r="G77" s="45"/>
      <c r="H77" s="45"/>
      <c r="I77" s="45"/>
      <c r="J77" s="45"/>
      <c r="K77" s="45"/>
      <c r="L77" s="163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163"/>
      <c r="G78" s="45"/>
      <c r="H78" s="45"/>
      <c r="I78" s="45"/>
      <c r="J78" s="45"/>
      <c r="K78" s="45"/>
      <c r="L78" s="163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163"/>
      <c r="G79" s="45"/>
      <c r="H79" s="45"/>
      <c r="I79" s="45"/>
      <c r="J79" s="45"/>
      <c r="K79" s="45"/>
      <c r="L79" s="163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163"/>
      <c r="G80" s="45"/>
      <c r="H80" s="45"/>
      <c r="I80" s="45"/>
      <c r="J80" s="45"/>
      <c r="K80" s="45"/>
      <c r="L80" s="163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163"/>
      <c r="G81" s="45"/>
      <c r="H81" s="45"/>
      <c r="I81" s="45"/>
      <c r="J81" s="45"/>
      <c r="K81" s="45"/>
      <c r="L81" s="163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163"/>
      <c r="G82" s="45"/>
      <c r="H82" s="45"/>
      <c r="I82" s="45"/>
      <c r="J82" s="45"/>
      <c r="K82" s="45"/>
      <c r="L82" s="163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163"/>
      <c r="G83" s="45"/>
      <c r="H83" s="45"/>
      <c r="I83" s="45"/>
      <c r="J83" s="45"/>
      <c r="K83" s="45"/>
      <c r="L83" s="163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163"/>
      <c r="G84" s="45"/>
      <c r="H84" s="45"/>
      <c r="I84" s="45"/>
      <c r="J84" s="45"/>
      <c r="K84" s="45"/>
      <c r="L84" s="163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163"/>
      <c r="G85" s="45"/>
      <c r="H85" s="45"/>
      <c r="I85" s="45"/>
      <c r="J85" s="45"/>
      <c r="K85" s="45"/>
      <c r="L85" s="163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163"/>
      <c r="G86" s="45"/>
      <c r="H86" s="45"/>
      <c r="I86" s="45"/>
      <c r="J86" s="45"/>
      <c r="K86" s="45"/>
      <c r="L86" s="163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163"/>
      <c r="G87" s="45"/>
      <c r="H87" s="45"/>
      <c r="I87" s="45"/>
      <c r="J87" s="45"/>
      <c r="K87" s="45"/>
      <c r="L87" s="163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163"/>
      <c r="G88" s="45"/>
      <c r="H88" s="45"/>
      <c r="I88" s="45"/>
      <c r="J88" s="45"/>
      <c r="K88" s="45"/>
      <c r="L88" s="163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163"/>
      <c r="G89" s="45"/>
      <c r="H89" s="45"/>
      <c r="I89" s="45"/>
      <c r="J89" s="45"/>
      <c r="K89" s="45"/>
      <c r="L89" s="163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163"/>
      <c r="G90" s="45"/>
      <c r="H90" s="45"/>
      <c r="I90" s="45"/>
      <c r="J90" s="45"/>
      <c r="K90" s="45"/>
      <c r="L90" s="163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163"/>
      <c r="G91" s="45"/>
      <c r="H91" s="45"/>
      <c r="I91" s="45"/>
      <c r="J91" s="45"/>
      <c r="K91" s="45"/>
      <c r="L91" s="163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163"/>
      <c r="G92" s="45"/>
      <c r="H92" s="45"/>
      <c r="I92" s="45"/>
      <c r="J92" s="45"/>
      <c r="K92" s="45"/>
      <c r="L92" s="163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163"/>
      <c r="G93" s="45"/>
      <c r="H93" s="45"/>
      <c r="I93" s="45"/>
      <c r="J93" s="45"/>
      <c r="K93" s="45"/>
      <c r="L93" s="163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163"/>
      <c r="G94" s="45"/>
      <c r="H94" s="45"/>
      <c r="I94" s="45"/>
      <c r="J94" s="45"/>
      <c r="K94" s="45"/>
      <c r="L94" s="163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163"/>
      <c r="G95" s="45"/>
      <c r="H95" s="45"/>
      <c r="I95" s="45"/>
      <c r="J95" s="45"/>
      <c r="K95" s="45"/>
      <c r="L95" s="163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163"/>
      <c r="G96" s="45"/>
      <c r="H96" s="45"/>
      <c r="I96" s="45"/>
      <c r="J96" s="45"/>
      <c r="K96" s="45"/>
      <c r="L96" s="163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163"/>
      <c r="G97" s="45"/>
      <c r="H97" s="45"/>
      <c r="I97" s="45"/>
      <c r="J97" s="45"/>
      <c r="K97" s="45"/>
      <c r="L97" s="163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163"/>
      <c r="G98" s="45"/>
      <c r="H98" s="45"/>
      <c r="I98" s="45"/>
      <c r="J98" s="45"/>
      <c r="K98" s="45"/>
      <c r="L98" s="163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163"/>
      <c r="G99" s="45"/>
      <c r="H99" s="45"/>
      <c r="I99" s="45"/>
      <c r="J99" s="45"/>
      <c r="K99" s="45"/>
      <c r="L99" s="163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163"/>
      <c r="G100" s="45"/>
      <c r="H100" s="45"/>
      <c r="I100" s="45"/>
      <c r="J100" s="45"/>
      <c r="K100" s="45"/>
      <c r="L100" s="163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163"/>
      <c r="G101" s="45"/>
      <c r="H101" s="45"/>
      <c r="I101" s="45"/>
      <c r="J101" s="45"/>
      <c r="K101" s="45"/>
      <c r="L101" s="163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163"/>
      <c r="G102" s="45"/>
      <c r="H102" s="45"/>
      <c r="I102" s="45"/>
      <c r="J102" s="45"/>
      <c r="K102" s="45"/>
      <c r="L102" s="163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163"/>
      <c r="G103" s="45"/>
      <c r="H103" s="45"/>
      <c r="I103" s="45"/>
      <c r="J103" s="45"/>
      <c r="K103" s="45"/>
      <c r="L103" s="163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163"/>
      <c r="G104" s="45"/>
      <c r="H104" s="45"/>
      <c r="I104" s="45"/>
      <c r="J104" s="45"/>
      <c r="K104" s="45"/>
      <c r="L104" s="163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163"/>
      <c r="G105" s="45"/>
      <c r="H105" s="45"/>
      <c r="I105" s="45"/>
      <c r="J105" s="45"/>
      <c r="K105" s="45"/>
      <c r="L105" s="163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163"/>
      <c r="G106" s="45"/>
      <c r="H106" s="45"/>
      <c r="I106" s="45"/>
      <c r="J106" s="45"/>
      <c r="K106" s="45"/>
      <c r="L106" s="163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163"/>
      <c r="G107" s="45"/>
      <c r="H107" s="45"/>
      <c r="I107" s="45"/>
      <c r="J107" s="45"/>
      <c r="K107" s="45"/>
      <c r="L107" s="163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163"/>
      <c r="G108" s="45"/>
      <c r="H108" s="45"/>
      <c r="I108" s="45"/>
      <c r="J108" s="45"/>
      <c r="K108" s="45"/>
      <c r="L108" s="163"/>
    </row>
  </sheetData>
  <mergeCells count="10">
    <mergeCell ref="A1:L1"/>
    <mergeCell ref="A2:L2"/>
    <mergeCell ref="A3:L3"/>
    <mergeCell ref="A4:L4"/>
    <mergeCell ref="A5:L5"/>
    <mergeCell ref="A6:L6"/>
    <mergeCell ref="A8:A12"/>
    <mergeCell ref="B8:F8"/>
    <mergeCell ref="G8:K8"/>
    <mergeCell ref="L8:L12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45.7"/>
    <col collapsed="false" customWidth="true" hidden="false" outlineLevel="0" max="3" min="2" style="165" width="16.7"/>
    <col collapsed="false" customWidth="true" hidden="false" outlineLevel="0" max="4" min="4" style="165" width="1.7"/>
    <col collapsed="false" customWidth="true" hidden="false" outlineLevel="0" max="5" min="5" style="165" width="16.7"/>
    <col collapsed="false" customWidth="true" hidden="false" outlineLevel="0" max="6" min="6" style="166" width="16.7"/>
    <col collapsed="false" customWidth="true" hidden="false" outlineLevel="0" max="7" min="7" style="165" width="1.7"/>
    <col collapsed="false" customWidth="true" hidden="false" outlineLevel="0" max="9" min="8" style="165" width="16.7"/>
    <col collapsed="false" customWidth="true" hidden="false" outlineLevel="0" max="10" min="10" style="167" width="1.7"/>
    <col collapsed="false" customWidth="true" hidden="false" outlineLevel="0" max="12" min="11" style="167" width="18.7"/>
  </cols>
  <sheetData>
    <row r="1" s="169" customFormat="true" ht="15.75" hidden="false" customHeight="false" outlineLevel="0" collapsed="false">
      <c r="A1" s="168" t="s">
        <v>811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</row>
    <row r="2" s="169" customFormat="true" ht="15.75" hidden="false" customHeight="false" outlineLevel="0" collapsed="false">
      <c r="A2" s="168" t="s">
        <v>296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</row>
    <row r="3" s="169" customFormat="true" ht="15.75" hidden="false" customHeight="false" outlineLevel="0" collapsed="false">
      <c r="A3" s="168" t="s">
        <v>812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</row>
    <row r="4" s="169" customFormat="true" ht="15.75" hidden="false" customHeight="false" outlineLevel="0" collapsed="false">
      <c r="A4" s="168" t="s">
        <v>284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s="169" customFormat="true" ht="15.75" hidden="false" customHeight="false" outlineLevel="0" collapsed="false">
      <c r="A5" s="168" t="s">
        <v>114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</row>
    <row r="6" customFormat="false" ht="13.5" hidden="false" customHeight="false" outlineLevel="0" collapsed="false">
      <c r="A6" s="417"/>
      <c r="B6" s="172"/>
      <c r="C6" s="172"/>
      <c r="D6" s="172"/>
      <c r="E6" s="172"/>
      <c r="F6" s="173"/>
      <c r="G6" s="172"/>
      <c r="H6" s="172"/>
      <c r="I6" s="172"/>
      <c r="J6" s="174"/>
      <c r="K6" s="174"/>
      <c r="L6" s="174"/>
    </row>
    <row r="7" customFormat="false" ht="13.5" hidden="false" customHeight="true" outlineLevel="0" collapsed="false">
      <c r="A7" s="418" t="s">
        <v>813</v>
      </c>
      <c r="B7" s="176" t="s">
        <v>285</v>
      </c>
      <c r="C7" s="176"/>
      <c r="D7" s="176"/>
      <c r="E7" s="176"/>
      <c r="F7" s="176"/>
      <c r="G7" s="177"/>
      <c r="H7" s="178" t="s">
        <v>286</v>
      </c>
      <c r="I7" s="178"/>
      <c r="J7" s="179"/>
      <c r="K7" s="179" t="s">
        <v>287</v>
      </c>
      <c r="L7" s="179"/>
    </row>
    <row r="8" customFormat="false" ht="13.5" hidden="false" customHeight="false" outlineLevel="0" collapsed="false">
      <c r="A8" s="418"/>
      <c r="B8" s="176" t="s">
        <v>288</v>
      </c>
      <c r="C8" s="176"/>
      <c r="D8" s="177"/>
      <c r="E8" s="176" t="s">
        <v>289</v>
      </c>
      <c r="F8" s="176"/>
      <c r="G8" s="178"/>
      <c r="H8" s="176" t="s">
        <v>290</v>
      </c>
      <c r="I8" s="176"/>
      <c r="J8" s="179"/>
      <c r="K8" s="181" t="s">
        <v>291</v>
      </c>
      <c r="L8" s="181"/>
    </row>
    <row r="9" customFormat="false" ht="13.5" hidden="false" customHeight="false" outlineLevel="0" collapsed="false">
      <c r="A9" s="418"/>
      <c r="B9" s="183" t="s">
        <v>292</v>
      </c>
      <c r="C9" s="183" t="s">
        <v>293</v>
      </c>
      <c r="D9" s="176"/>
      <c r="E9" s="176" t="s">
        <v>294</v>
      </c>
      <c r="F9" s="181" t="s">
        <v>295</v>
      </c>
      <c r="G9" s="176"/>
      <c r="H9" s="183" t="s">
        <v>292</v>
      </c>
      <c r="I9" s="183" t="s">
        <v>293</v>
      </c>
      <c r="J9" s="419"/>
      <c r="K9" s="183" t="s">
        <v>292</v>
      </c>
      <c r="L9" s="183" t="s">
        <v>293</v>
      </c>
    </row>
    <row r="10" customFormat="false" ht="12.75" hidden="false" customHeight="false" outlineLevel="0" collapsed="false">
      <c r="A10" s="184"/>
      <c r="F10" s="185"/>
      <c r="G10" s="177"/>
      <c r="J10" s="186"/>
      <c r="K10" s="186"/>
      <c r="L10" s="186"/>
    </row>
    <row r="11" customFormat="false" ht="12.75" hidden="false" customHeight="false" outlineLevel="0" collapsed="false">
      <c r="A11" s="420" t="s">
        <v>706</v>
      </c>
      <c r="B11" s="165" t="n">
        <v>31627</v>
      </c>
      <c r="C11" s="165" t="n">
        <v>34494</v>
      </c>
      <c r="E11" s="165" t="n">
        <v>-2867</v>
      </c>
      <c r="F11" s="185" t="n">
        <v>-8.31159042152259</v>
      </c>
      <c r="G11" s="177"/>
      <c r="H11" s="165" t="n">
        <v>69430</v>
      </c>
      <c r="I11" s="165" t="n">
        <v>66186</v>
      </c>
      <c r="J11" s="186"/>
      <c r="K11" s="196" t="n">
        <v>219.527618806716</v>
      </c>
      <c r="L11" s="196" t="n">
        <v>191.876848147504</v>
      </c>
    </row>
    <row r="12" customFormat="false" ht="12.75" hidden="false" customHeight="false" outlineLevel="0" collapsed="false">
      <c r="A12" s="420" t="s">
        <v>707</v>
      </c>
      <c r="B12" s="165" t="n">
        <v>37725</v>
      </c>
      <c r="C12" s="165" t="n">
        <v>44806</v>
      </c>
      <c r="E12" s="165" t="n">
        <v>-7081</v>
      </c>
      <c r="F12" s="185" t="n">
        <v>-15.8036870062045</v>
      </c>
      <c r="G12" s="177"/>
      <c r="H12" s="165" t="n">
        <v>135596</v>
      </c>
      <c r="I12" s="165" t="n">
        <v>132533</v>
      </c>
      <c r="J12" s="186"/>
      <c r="K12" s="196" t="n">
        <v>359.432736911862</v>
      </c>
      <c r="L12" s="196" t="n">
        <v>295.792974155247</v>
      </c>
    </row>
    <row r="13" customFormat="false" ht="12.75" hidden="false" customHeight="false" outlineLevel="0" collapsed="false">
      <c r="A13" s="420" t="s">
        <v>708</v>
      </c>
      <c r="B13" s="165" t="n">
        <v>25437</v>
      </c>
      <c r="C13" s="165" t="n">
        <v>29438</v>
      </c>
      <c r="E13" s="165" t="n">
        <v>-4001</v>
      </c>
      <c r="F13" s="185" t="n">
        <v>-13.5912765812895</v>
      </c>
      <c r="G13" s="177"/>
      <c r="H13" s="165" t="n">
        <v>90523</v>
      </c>
      <c r="I13" s="165" t="n">
        <v>89617</v>
      </c>
      <c r="J13" s="186"/>
      <c r="K13" s="196" t="n">
        <v>355.871368478987</v>
      </c>
      <c r="L13" s="196" t="n">
        <v>304.426251783409</v>
      </c>
    </row>
    <row r="14" customFormat="false" ht="12.75" hidden="false" customHeight="false" outlineLevel="0" collapsed="false">
      <c r="A14" s="420" t="s">
        <v>709</v>
      </c>
      <c r="B14" s="165" t="n">
        <v>30628</v>
      </c>
      <c r="C14" s="165" t="n">
        <v>29196</v>
      </c>
      <c r="E14" s="165" t="n">
        <v>1432</v>
      </c>
      <c r="F14" s="185" t="n">
        <v>4.90478147691465</v>
      </c>
      <c r="G14" s="177"/>
      <c r="H14" s="165" t="n">
        <v>94298</v>
      </c>
      <c r="I14" s="165" t="n">
        <v>95176</v>
      </c>
      <c r="J14" s="186"/>
      <c r="K14" s="196" t="n">
        <v>307.881676896957</v>
      </c>
      <c r="L14" s="196" t="n">
        <v>325.98986162488</v>
      </c>
    </row>
    <row r="15" customFormat="false" ht="12.75" hidden="false" customHeight="false" outlineLevel="0" collapsed="false">
      <c r="A15" s="420" t="s">
        <v>710</v>
      </c>
      <c r="B15" s="165" t="n">
        <v>37830</v>
      </c>
      <c r="C15" s="165" t="n">
        <v>42839</v>
      </c>
      <c r="E15" s="165" t="n">
        <v>-5009</v>
      </c>
      <c r="F15" s="185" t="n">
        <v>-11.6926165410024</v>
      </c>
      <c r="G15" s="177"/>
      <c r="H15" s="165" t="n">
        <v>88812</v>
      </c>
      <c r="I15" s="165" t="n">
        <v>86812</v>
      </c>
      <c r="J15" s="186"/>
      <c r="K15" s="196" t="n">
        <v>234.766058683584</v>
      </c>
      <c r="L15" s="196" t="n">
        <v>202.647120614393</v>
      </c>
    </row>
    <row r="16" customFormat="false" ht="12.75" hidden="false" customHeight="false" outlineLevel="0" collapsed="false">
      <c r="A16" s="420" t="s">
        <v>711</v>
      </c>
      <c r="B16" s="165" t="n">
        <v>1843</v>
      </c>
      <c r="C16" s="165" t="n">
        <v>1780</v>
      </c>
      <c r="E16" s="165" t="n">
        <v>63</v>
      </c>
      <c r="F16" s="185" t="n">
        <v>3.53932584269663</v>
      </c>
      <c r="G16" s="177"/>
      <c r="H16" s="165" t="n">
        <v>22596</v>
      </c>
      <c r="I16" s="165" t="n">
        <v>22595</v>
      </c>
      <c r="J16" s="186"/>
      <c r="K16" s="196" t="n">
        <v>1226.04449267499</v>
      </c>
      <c r="L16" s="196" t="n">
        <v>1269.38202247191</v>
      </c>
    </row>
    <row r="17" customFormat="false" ht="12.75" hidden="false" customHeight="false" outlineLevel="0" collapsed="false">
      <c r="A17" s="420" t="s">
        <v>712</v>
      </c>
      <c r="B17" s="165" t="n">
        <v>2975</v>
      </c>
      <c r="C17" s="165" t="n">
        <v>2982</v>
      </c>
      <c r="E17" s="165" t="n">
        <v>-7</v>
      </c>
      <c r="F17" s="185" t="n">
        <v>-0.234741784037559</v>
      </c>
      <c r="G17" s="177"/>
      <c r="H17" s="165" t="n">
        <v>29208</v>
      </c>
      <c r="I17" s="165" t="n">
        <v>29764</v>
      </c>
      <c r="J17" s="186"/>
      <c r="K17" s="196" t="n">
        <v>981.781512605042</v>
      </c>
      <c r="L17" s="196" t="n">
        <v>998.1220657277</v>
      </c>
    </row>
    <row r="18" customFormat="false" ht="12.75" hidden="false" customHeight="false" outlineLevel="0" collapsed="false">
      <c r="A18" s="420" t="s">
        <v>713</v>
      </c>
      <c r="B18" s="165" t="n">
        <v>11202</v>
      </c>
      <c r="C18" s="165" t="n">
        <v>8468</v>
      </c>
      <c r="E18" s="165" t="n">
        <v>2734</v>
      </c>
      <c r="F18" s="185" t="n">
        <v>32.2862541332074</v>
      </c>
      <c r="G18" s="177"/>
      <c r="H18" s="165" t="n">
        <v>17930</v>
      </c>
      <c r="I18" s="165" t="n">
        <v>18172</v>
      </c>
      <c r="J18" s="186"/>
      <c r="K18" s="196" t="n">
        <v>160.060703445813</v>
      </c>
      <c r="L18" s="196" t="n">
        <v>214.596126594237</v>
      </c>
    </row>
    <row r="19" customFormat="false" ht="12.75" hidden="false" customHeight="false" outlineLevel="0" collapsed="false">
      <c r="A19" s="420" t="s">
        <v>714</v>
      </c>
      <c r="B19" s="165" t="n">
        <v>5300</v>
      </c>
      <c r="C19" s="165" t="n">
        <v>5699</v>
      </c>
      <c r="E19" s="165" t="n">
        <v>-399</v>
      </c>
      <c r="F19" s="185" t="n">
        <v>-7.00122828566415</v>
      </c>
      <c r="G19" s="177"/>
      <c r="H19" s="165" t="n">
        <v>14077</v>
      </c>
      <c r="I19" s="165" t="n">
        <v>12632</v>
      </c>
      <c r="J19" s="186"/>
      <c r="K19" s="196" t="n">
        <v>265.603773584906</v>
      </c>
      <c r="L19" s="196" t="n">
        <v>221.652921565187</v>
      </c>
    </row>
    <row r="20" customFormat="false" ht="12.75" hidden="false" customHeight="false" outlineLevel="0" collapsed="false">
      <c r="A20" s="420" t="s">
        <v>715</v>
      </c>
      <c r="B20" s="165" t="n">
        <v>9319</v>
      </c>
      <c r="C20" s="165" t="n">
        <v>8973</v>
      </c>
      <c r="E20" s="165" t="n">
        <v>346</v>
      </c>
      <c r="F20" s="185" t="n">
        <v>3.85601248189012</v>
      </c>
      <c r="G20" s="177"/>
      <c r="H20" s="165" t="n">
        <v>23802</v>
      </c>
      <c r="I20" s="165" t="n">
        <v>23660</v>
      </c>
      <c r="J20" s="186"/>
      <c r="K20" s="196" t="n">
        <v>255.413670994742</v>
      </c>
      <c r="L20" s="196" t="n">
        <v>263.679928674914</v>
      </c>
    </row>
    <row r="21" customFormat="false" ht="12.75" hidden="false" customHeight="false" outlineLevel="0" collapsed="false">
      <c r="A21" s="420" t="s">
        <v>716</v>
      </c>
      <c r="B21" s="165" t="n">
        <v>15301</v>
      </c>
      <c r="C21" s="165" t="n">
        <v>19780</v>
      </c>
      <c r="E21" s="165" t="n">
        <v>-4479</v>
      </c>
      <c r="F21" s="185" t="n">
        <v>-22.644084934277</v>
      </c>
      <c r="G21" s="177"/>
      <c r="H21" s="165" t="n">
        <v>15596</v>
      </c>
      <c r="I21" s="165" t="n">
        <v>15509</v>
      </c>
      <c r="J21" s="186"/>
      <c r="K21" s="196" t="n">
        <v>101.927978563493</v>
      </c>
      <c r="L21" s="196" t="n">
        <v>78.4074823053589</v>
      </c>
    </row>
    <row r="22" customFormat="false" ht="12.75" hidden="false" customHeight="false" outlineLevel="0" collapsed="false">
      <c r="A22" s="420" t="s">
        <v>717</v>
      </c>
      <c r="B22" s="165" t="n">
        <v>4382</v>
      </c>
      <c r="C22" s="165" t="n">
        <v>3602</v>
      </c>
      <c r="E22" s="165" t="n">
        <v>780</v>
      </c>
      <c r="F22" s="185" t="n">
        <v>21.6546363131594</v>
      </c>
      <c r="G22" s="177"/>
      <c r="H22" s="165" t="n">
        <v>12478</v>
      </c>
      <c r="I22" s="165" t="n">
        <v>12470</v>
      </c>
      <c r="J22" s="186"/>
      <c r="K22" s="196" t="n">
        <v>284.755819260612</v>
      </c>
      <c r="L22" s="196" t="n">
        <v>346.196557468073</v>
      </c>
    </row>
    <row r="23" customFormat="false" ht="12.75" hidden="false" customHeight="false" outlineLevel="0" collapsed="false">
      <c r="A23" s="420" t="s">
        <v>718</v>
      </c>
      <c r="B23" s="165" t="n">
        <v>24214</v>
      </c>
      <c r="C23" s="165" t="n">
        <v>22692</v>
      </c>
      <c r="E23" s="165" t="n">
        <v>1522</v>
      </c>
      <c r="F23" s="185" t="n">
        <v>6.70720958928257</v>
      </c>
      <c r="G23" s="177"/>
      <c r="H23" s="165" t="n">
        <v>20043</v>
      </c>
      <c r="I23" s="165" t="n">
        <v>19138</v>
      </c>
      <c r="J23" s="186"/>
      <c r="K23" s="196" t="n">
        <v>82.7744280168498</v>
      </c>
      <c r="L23" s="196" t="n">
        <v>84.3380927199013</v>
      </c>
    </row>
    <row r="24" customFormat="false" ht="12.75" hidden="false" customHeight="false" outlineLevel="0" collapsed="false">
      <c r="A24" s="420" t="s">
        <v>719</v>
      </c>
      <c r="B24" s="165" t="n">
        <v>6306</v>
      </c>
      <c r="C24" s="165" t="n">
        <v>6282</v>
      </c>
      <c r="E24" s="165" t="n">
        <v>24</v>
      </c>
      <c r="F24" s="185" t="n">
        <v>0.382043935052531</v>
      </c>
      <c r="G24" s="177"/>
      <c r="H24" s="165" t="n">
        <v>12914</v>
      </c>
      <c r="I24" s="165" t="n">
        <v>12613</v>
      </c>
      <c r="J24" s="186"/>
      <c r="K24" s="196" t="n">
        <v>204.789089755788</v>
      </c>
      <c r="L24" s="196" t="n">
        <v>200.780006367399</v>
      </c>
    </row>
    <row r="25" customFormat="false" ht="12.75" hidden="false" customHeight="false" outlineLevel="0" collapsed="false">
      <c r="A25" s="420" t="s">
        <v>720</v>
      </c>
      <c r="B25" s="165" t="n">
        <v>683</v>
      </c>
      <c r="C25" s="165" t="n">
        <v>844</v>
      </c>
      <c r="E25" s="165" t="n">
        <v>-161</v>
      </c>
      <c r="F25" s="185" t="n">
        <v>-19.0758293838863</v>
      </c>
      <c r="G25" s="177"/>
      <c r="H25" s="165" t="n">
        <v>8018</v>
      </c>
      <c r="I25" s="165" t="n">
        <v>8102</v>
      </c>
      <c r="J25" s="186"/>
      <c r="K25" s="196" t="n">
        <v>1173.93850658858</v>
      </c>
      <c r="L25" s="196" t="n">
        <v>959.952606635071</v>
      </c>
    </row>
    <row r="26" customFormat="false" ht="12.75" hidden="false" customHeight="false" outlineLevel="0" collapsed="false">
      <c r="A26" s="420" t="s">
        <v>721</v>
      </c>
      <c r="B26" s="165" t="n">
        <v>5249</v>
      </c>
      <c r="C26" s="165" t="n">
        <v>5515</v>
      </c>
      <c r="E26" s="165" t="n">
        <v>-266</v>
      </c>
      <c r="F26" s="185" t="n">
        <v>-4.82320942883046</v>
      </c>
      <c r="G26" s="177"/>
      <c r="H26" s="165" t="n">
        <v>8708</v>
      </c>
      <c r="I26" s="165" t="n">
        <v>8307</v>
      </c>
      <c r="J26" s="186"/>
      <c r="K26" s="196" t="n">
        <v>165.898266336445</v>
      </c>
      <c r="L26" s="196" t="n">
        <v>150.625566636446</v>
      </c>
    </row>
    <row r="27" customFormat="false" ht="12.75" hidden="false" customHeight="false" outlineLevel="0" collapsed="false">
      <c r="A27" s="420" t="s">
        <v>722</v>
      </c>
      <c r="B27" s="165" t="n">
        <v>4773</v>
      </c>
      <c r="C27" s="165" t="n">
        <v>5437</v>
      </c>
      <c r="E27" s="165" t="n">
        <v>-664</v>
      </c>
      <c r="F27" s="185" t="n">
        <v>-12.2126172521611</v>
      </c>
      <c r="G27" s="177"/>
      <c r="H27" s="165" t="n">
        <v>8957</v>
      </c>
      <c r="I27" s="165" t="n">
        <v>9600</v>
      </c>
      <c r="J27" s="186"/>
      <c r="K27" s="196" t="n">
        <v>187.659752776032</v>
      </c>
      <c r="L27" s="196" t="n">
        <v>176.567960272209</v>
      </c>
    </row>
    <row r="28" customFormat="false" ht="12.75" hidden="false" customHeight="false" outlineLevel="0" collapsed="false">
      <c r="A28" s="420" t="s">
        <v>723</v>
      </c>
      <c r="B28" s="165" t="n">
        <v>2716</v>
      </c>
      <c r="C28" s="165" t="n">
        <v>2433</v>
      </c>
      <c r="E28" s="165" t="n">
        <v>283</v>
      </c>
      <c r="F28" s="185" t="n">
        <v>11.6317303740238</v>
      </c>
      <c r="G28" s="177"/>
      <c r="H28" s="165" t="n">
        <v>3854</v>
      </c>
      <c r="I28" s="165" t="n">
        <v>3854</v>
      </c>
      <c r="J28" s="186"/>
      <c r="K28" s="196" t="n">
        <v>141.899852724595</v>
      </c>
      <c r="L28" s="196" t="n">
        <v>158.405260994657</v>
      </c>
    </row>
    <row r="29" customFormat="false" ht="12.75" hidden="false" customHeight="false" outlineLevel="0" collapsed="false">
      <c r="A29" s="420" t="s">
        <v>724</v>
      </c>
      <c r="B29" s="165" t="n">
        <v>11782</v>
      </c>
      <c r="C29" s="165" t="n">
        <v>17611</v>
      </c>
      <c r="E29" s="165" t="n">
        <v>-5829</v>
      </c>
      <c r="F29" s="185" t="n">
        <v>-33.0986315371075</v>
      </c>
      <c r="G29" s="177"/>
      <c r="H29" s="165" t="n">
        <v>17533</v>
      </c>
      <c r="I29" s="165" t="n">
        <v>17929</v>
      </c>
      <c r="J29" s="186"/>
      <c r="K29" s="196" t="n">
        <v>148.811746732304</v>
      </c>
      <c r="L29" s="196" t="n">
        <v>101.805689625802</v>
      </c>
    </row>
    <row r="30" customFormat="false" ht="12.75" hidden="false" customHeight="false" outlineLevel="0" collapsed="false">
      <c r="A30" s="420" t="s">
        <v>725</v>
      </c>
      <c r="B30" s="165" t="n">
        <v>9274</v>
      </c>
      <c r="C30" s="165" t="n">
        <v>12843</v>
      </c>
      <c r="E30" s="165" t="n">
        <v>-3569</v>
      </c>
      <c r="F30" s="185" t="n">
        <v>-27.78945729191</v>
      </c>
      <c r="G30" s="177"/>
      <c r="H30" s="165" t="n">
        <v>19332</v>
      </c>
      <c r="I30" s="165" t="n">
        <v>19332</v>
      </c>
      <c r="J30" s="186"/>
      <c r="K30" s="196" t="n">
        <v>208.453741643304</v>
      </c>
      <c r="L30" s="196" t="n">
        <v>150.52557813595</v>
      </c>
    </row>
    <row r="31" customFormat="false" ht="12.75" hidden="false" customHeight="false" outlineLevel="0" collapsed="false">
      <c r="A31" s="420" t="s">
        <v>726</v>
      </c>
      <c r="B31" s="165" t="n">
        <v>6243</v>
      </c>
      <c r="C31" s="165" t="n">
        <v>6981</v>
      </c>
      <c r="E31" s="165" t="n">
        <v>-738</v>
      </c>
      <c r="F31" s="185" t="n">
        <v>-10.5715513536743</v>
      </c>
      <c r="G31" s="177"/>
      <c r="H31" s="165" t="n">
        <v>12562</v>
      </c>
      <c r="I31" s="165" t="n">
        <v>11862</v>
      </c>
      <c r="J31" s="186"/>
      <c r="K31" s="196" t="n">
        <v>201.217363447061</v>
      </c>
      <c r="L31" s="196" t="n">
        <v>169.918349806618</v>
      </c>
    </row>
    <row r="32" customFormat="false" ht="12.75" hidden="false" customHeight="false" outlineLevel="0" collapsed="false">
      <c r="A32" s="420" t="s">
        <v>727</v>
      </c>
      <c r="B32" s="165" t="n">
        <v>4263</v>
      </c>
      <c r="C32" s="165" t="n">
        <v>4221</v>
      </c>
      <c r="E32" s="165" t="n">
        <v>42</v>
      </c>
      <c r="F32" s="185" t="n">
        <v>0.995024875621891</v>
      </c>
      <c r="G32" s="177"/>
      <c r="H32" s="165" t="n">
        <v>9810</v>
      </c>
      <c r="I32" s="165" t="n">
        <v>9702</v>
      </c>
      <c r="J32" s="186"/>
      <c r="K32" s="196" t="n">
        <v>230.119634060521</v>
      </c>
      <c r="L32" s="196" t="n">
        <v>229.850746268657</v>
      </c>
    </row>
    <row r="33" customFormat="false" ht="12.75" hidden="false" customHeight="false" outlineLevel="0" collapsed="false">
      <c r="A33" s="420" t="s">
        <v>728</v>
      </c>
      <c r="B33" s="165" t="n">
        <v>4869</v>
      </c>
      <c r="C33" s="165" t="n">
        <v>4230</v>
      </c>
      <c r="E33" s="165" t="n">
        <v>639</v>
      </c>
      <c r="F33" s="185" t="n">
        <v>15.1063829787234</v>
      </c>
      <c r="G33" s="177"/>
      <c r="H33" s="165" t="n">
        <v>7342</v>
      </c>
      <c r="I33" s="165" t="n">
        <v>7242</v>
      </c>
      <c r="J33" s="186"/>
      <c r="K33" s="196" t="n">
        <v>150.790716779626</v>
      </c>
      <c r="L33" s="196" t="n">
        <v>171.205673758865</v>
      </c>
    </row>
    <row r="34" customFormat="false" ht="12.75" hidden="false" customHeight="false" outlineLevel="0" collapsed="false">
      <c r="A34" s="420" t="s">
        <v>729</v>
      </c>
      <c r="B34" s="165" t="n">
        <v>366</v>
      </c>
      <c r="C34" s="165" t="n">
        <v>138</v>
      </c>
      <c r="E34" s="165" t="n">
        <v>228</v>
      </c>
      <c r="F34" s="185" t="n">
        <v>165.217391304348</v>
      </c>
      <c r="G34" s="177"/>
      <c r="H34" s="165" t="n">
        <v>574</v>
      </c>
      <c r="I34" s="165" t="n">
        <v>502</v>
      </c>
      <c r="J34" s="186"/>
      <c r="K34" s="196" t="n">
        <v>156.830601092896</v>
      </c>
      <c r="L34" s="196" t="n">
        <v>363.768115942029</v>
      </c>
    </row>
    <row r="35" customFormat="false" ht="12.75" hidden="false" customHeight="false" outlineLevel="0" collapsed="false">
      <c r="A35" s="420" t="s">
        <v>730</v>
      </c>
      <c r="B35" s="165" t="n">
        <v>156</v>
      </c>
      <c r="C35" s="165" t="n">
        <v>111</v>
      </c>
      <c r="E35" s="165" t="n">
        <v>45</v>
      </c>
      <c r="F35" s="185" t="n">
        <v>40.5405405405405</v>
      </c>
      <c r="G35" s="177"/>
      <c r="H35" s="165" t="n">
        <v>1251</v>
      </c>
      <c r="I35" s="165" t="n">
        <v>1251</v>
      </c>
      <c r="J35" s="186"/>
      <c r="K35" s="196" t="n">
        <v>801.923076923077</v>
      </c>
      <c r="L35" s="196" t="n">
        <v>1127.02702702703</v>
      </c>
    </row>
    <row r="36" customFormat="false" ht="12.75" hidden="false" customHeight="false" outlineLevel="0" collapsed="false">
      <c r="A36" s="420" t="s">
        <v>731</v>
      </c>
      <c r="B36" s="165" t="n">
        <v>79</v>
      </c>
      <c r="C36" s="165" t="n">
        <v>205</v>
      </c>
      <c r="E36" s="165" t="n">
        <v>-126</v>
      </c>
      <c r="F36" s="185" t="n">
        <v>-61.4634146341463</v>
      </c>
      <c r="G36" s="177"/>
      <c r="H36" s="165" t="n">
        <v>1022</v>
      </c>
      <c r="I36" s="165" t="n">
        <v>824</v>
      </c>
      <c r="J36" s="186"/>
      <c r="K36" s="196" t="n">
        <v>1293.67088607595</v>
      </c>
      <c r="L36" s="196" t="n">
        <v>401.951219512195</v>
      </c>
    </row>
    <row r="37" customFormat="false" ht="12.75" hidden="false" customHeight="false" outlineLevel="0" collapsed="false">
      <c r="A37" s="420" t="s">
        <v>732</v>
      </c>
      <c r="B37" s="165" t="n">
        <v>0</v>
      </c>
      <c r="C37" s="165" t="n">
        <v>0</v>
      </c>
      <c r="E37" s="165" t="n">
        <v>0</v>
      </c>
      <c r="F37" s="185" t="n">
        <v>0</v>
      </c>
      <c r="G37" s="177"/>
      <c r="H37" s="165" t="n">
        <v>5812</v>
      </c>
      <c r="I37" s="165" t="n">
        <v>5995</v>
      </c>
      <c r="J37" s="186"/>
      <c r="K37" s="196" t="n">
        <v>0</v>
      </c>
      <c r="L37" s="196" t="n">
        <v>0</v>
      </c>
    </row>
    <row r="38" customFormat="false" ht="12.75" hidden="false" customHeight="false" outlineLevel="0" collapsed="false">
      <c r="A38" s="420" t="s">
        <v>733</v>
      </c>
      <c r="B38" s="165" t="n">
        <v>1</v>
      </c>
      <c r="C38" s="165" t="n">
        <v>0</v>
      </c>
      <c r="E38" s="165" t="n">
        <v>1</v>
      </c>
      <c r="F38" s="185" t="n">
        <v>100</v>
      </c>
      <c r="G38" s="177"/>
      <c r="H38" s="165" t="n">
        <v>399</v>
      </c>
      <c r="I38" s="165" t="n">
        <v>399</v>
      </c>
      <c r="J38" s="186"/>
      <c r="K38" s="196" t="n">
        <v>39900</v>
      </c>
      <c r="L38" s="196" t="n">
        <v>0</v>
      </c>
    </row>
    <row r="39" customFormat="false" ht="12.75" hidden="false" customHeight="false" outlineLevel="0" collapsed="false">
      <c r="A39" s="420" t="s">
        <v>734</v>
      </c>
      <c r="B39" s="165" t="n">
        <v>1831</v>
      </c>
      <c r="C39" s="165" t="n">
        <v>1746</v>
      </c>
      <c r="E39" s="165" t="n">
        <v>85</v>
      </c>
      <c r="F39" s="185" t="n">
        <v>4.86827033218786</v>
      </c>
      <c r="G39" s="177"/>
      <c r="H39" s="165" t="n">
        <v>1891</v>
      </c>
      <c r="I39" s="165" t="n">
        <v>1825</v>
      </c>
      <c r="J39" s="186"/>
      <c r="K39" s="196" t="n">
        <v>103.276897870016</v>
      </c>
      <c r="L39" s="196" t="n">
        <v>104.524627720504</v>
      </c>
    </row>
    <row r="40" customFormat="false" ht="12.75" hidden="false" customHeight="false" outlineLevel="0" collapsed="false">
      <c r="A40" s="420" t="s">
        <v>735</v>
      </c>
      <c r="B40" s="165" t="n">
        <v>0</v>
      </c>
      <c r="C40" s="165" t="n">
        <v>0</v>
      </c>
      <c r="E40" s="165" t="n">
        <v>0</v>
      </c>
      <c r="F40" s="185" t="n">
        <v>0</v>
      </c>
      <c r="G40" s="177"/>
      <c r="H40" s="165" t="n">
        <v>1803</v>
      </c>
      <c r="I40" s="165" t="n">
        <v>1683</v>
      </c>
      <c r="J40" s="186"/>
      <c r="K40" s="196" t="n">
        <v>0</v>
      </c>
      <c r="L40" s="196" t="n">
        <v>0</v>
      </c>
    </row>
    <row r="41" customFormat="false" ht="12.75" hidden="false" customHeight="false" outlineLevel="0" collapsed="false">
      <c r="A41" s="420" t="s">
        <v>736</v>
      </c>
      <c r="B41" s="165" t="n">
        <v>876</v>
      </c>
      <c r="C41" s="165" t="n">
        <v>344</v>
      </c>
      <c r="E41" s="165" t="n">
        <v>532</v>
      </c>
      <c r="F41" s="185" t="n">
        <v>154.651162790698</v>
      </c>
      <c r="G41" s="177"/>
      <c r="H41" s="165" t="n">
        <v>410</v>
      </c>
      <c r="I41" s="165" t="n">
        <v>315</v>
      </c>
      <c r="J41" s="186"/>
      <c r="K41" s="196" t="n">
        <v>46.8036529680365</v>
      </c>
      <c r="L41" s="196" t="n">
        <v>91.5697674418605</v>
      </c>
    </row>
    <row r="42" customFormat="false" ht="12.75" hidden="false" customHeight="false" outlineLevel="0" collapsed="false">
      <c r="A42" s="420"/>
      <c r="F42" s="185"/>
      <c r="J42" s="165"/>
      <c r="K42" s="421"/>
      <c r="L42" s="421"/>
    </row>
    <row r="43" customFormat="false" ht="12.75" hidden="false" customHeight="false" outlineLevel="0" collapsed="false">
      <c r="A43" s="389" t="s">
        <v>737</v>
      </c>
      <c r="B43" s="389" t="n">
        <v>297250</v>
      </c>
      <c r="C43" s="389" t="n">
        <v>323690</v>
      </c>
      <c r="D43" s="389"/>
      <c r="E43" s="389" t="n">
        <v>-26440</v>
      </c>
      <c r="F43" s="422" t="n">
        <v>-8.16830918471377</v>
      </c>
      <c r="G43" s="389"/>
      <c r="H43" s="389" t="n">
        <v>756581</v>
      </c>
      <c r="I43" s="389" t="n">
        <v>745601</v>
      </c>
      <c r="J43" s="389"/>
      <c r="K43" s="423" t="n">
        <v>254.526829268293</v>
      </c>
      <c r="L43" s="423" t="n">
        <v>230.344156445982</v>
      </c>
    </row>
    <row r="44" customFormat="false" ht="12.75" hidden="false" customHeight="false" outlineLevel="0" collapsed="false">
      <c r="A44" s="390"/>
      <c r="B44" s="390"/>
      <c r="C44" s="390"/>
      <c r="D44" s="390"/>
      <c r="E44" s="390"/>
      <c r="F44" s="424"/>
      <c r="G44" s="390"/>
      <c r="H44" s="390"/>
      <c r="I44" s="390"/>
      <c r="J44" s="390"/>
      <c r="K44" s="425"/>
      <c r="L44" s="425"/>
    </row>
    <row r="45" customFormat="false" ht="15" hidden="false" customHeight="false" outlineLevel="0" collapsed="false">
      <c r="A45" s="426"/>
      <c r="B45" s="161"/>
      <c r="C45" s="161"/>
      <c r="D45" s="161"/>
      <c r="E45" s="161"/>
      <c r="F45" s="427"/>
      <c r="G45" s="161"/>
      <c r="H45" s="161"/>
      <c r="I45" s="161"/>
      <c r="J45" s="161"/>
      <c r="K45" s="428"/>
      <c r="L45" s="428"/>
    </row>
    <row r="46" customFormat="false" ht="12.75" hidden="false" customHeight="false" outlineLevel="0" collapsed="false">
      <c r="A46" s="54" t="s">
        <v>738</v>
      </c>
      <c r="B46" s="161"/>
      <c r="C46" s="161"/>
      <c r="D46" s="161"/>
      <c r="E46" s="161"/>
      <c r="F46" s="427"/>
      <c r="G46" s="161"/>
      <c r="H46" s="161"/>
      <c r="I46" s="161"/>
      <c r="J46" s="161"/>
      <c r="K46" s="428"/>
      <c r="L46" s="428"/>
    </row>
    <row r="47" customFormat="false" ht="15" hidden="false" customHeight="false" outlineLevel="0" collapsed="false">
      <c r="A47" s="426"/>
      <c r="B47" s="161"/>
      <c r="C47" s="161"/>
      <c r="D47" s="161"/>
      <c r="E47" s="161"/>
      <c r="F47" s="427"/>
      <c r="G47" s="161"/>
      <c r="H47" s="161"/>
      <c r="I47" s="161"/>
      <c r="J47" s="161"/>
      <c r="K47" s="428"/>
      <c r="L47" s="428"/>
    </row>
    <row r="48" customFormat="false" ht="12.75" hidden="false" customHeight="false" outlineLevel="0" collapsed="false">
      <c r="A48" s="420" t="s">
        <v>739</v>
      </c>
      <c r="B48" s="165" t="n">
        <v>59122</v>
      </c>
      <c r="C48" s="165" t="n">
        <v>55355</v>
      </c>
      <c r="E48" s="165" t="n">
        <v>3767</v>
      </c>
      <c r="F48" s="185" t="n">
        <v>6.80516665161232</v>
      </c>
      <c r="G48" s="177"/>
      <c r="H48" s="165" t="n">
        <v>72862</v>
      </c>
      <c r="I48" s="165" t="n">
        <v>72818</v>
      </c>
      <c r="J48" s="186"/>
      <c r="K48" s="196" t="n">
        <v>123.240079834918</v>
      </c>
      <c r="L48" s="196" t="n">
        <v>131.547285701382</v>
      </c>
    </row>
    <row r="49" customFormat="false" ht="12.75" hidden="false" customHeight="false" outlineLevel="0" collapsed="false">
      <c r="A49" s="420" t="s">
        <v>740</v>
      </c>
      <c r="B49" s="165" t="n">
        <v>4729</v>
      </c>
      <c r="C49" s="165" t="n">
        <v>4701</v>
      </c>
      <c r="E49" s="165" t="n">
        <v>28</v>
      </c>
      <c r="F49" s="185" t="n">
        <v>0.595617953626888</v>
      </c>
      <c r="G49" s="177"/>
      <c r="H49" s="165" t="n">
        <v>10460</v>
      </c>
      <c r="I49" s="165" t="n">
        <v>10110</v>
      </c>
      <c r="J49" s="186"/>
      <c r="K49" s="196" t="n">
        <v>221.188411926412</v>
      </c>
      <c r="L49" s="196" t="n">
        <v>215.060625398851</v>
      </c>
    </row>
    <row r="50" customFormat="false" ht="12.75" hidden="false" customHeight="false" outlineLevel="0" collapsed="false">
      <c r="A50" s="420" t="s">
        <v>741</v>
      </c>
      <c r="B50" s="165" t="n">
        <v>1026</v>
      </c>
      <c r="C50" s="429"/>
      <c r="E50" s="165" t="n">
        <v>1026</v>
      </c>
      <c r="F50" s="185" t="n">
        <v>100</v>
      </c>
      <c r="G50" s="177"/>
      <c r="H50" s="165" t="n">
        <v>120</v>
      </c>
      <c r="I50" s="429"/>
      <c r="J50" s="186"/>
      <c r="K50" s="196" t="n">
        <v>11.6959064327485</v>
      </c>
      <c r="L50" s="430"/>
    </row>
    <row r="51" customFormat="false" ht="15" hidden="false" customHeight="false" outlineLevel="0" collapsed="false">
      <c r="A51" s="426"/>
      <c r="B51" s="161"/>
      <c r="C51" s="161"/>
      <c r="D51" s="161"/>
      <c r="E51" s="161"/>
      <c r="F51" s="427"/>
      <c r="G51" s="161"/>
      <c r="H51" s="161"/>
      <c r="I51" s="161"/>
      <c r="J51" s="161"/>
      <c r="K51" s="428"/>
      <c r="L51" s="428"/>
    </row>
    <row r="52" customFormat="false" ht="12.75" hidden="false" customHeight="false" outlineLevel="0" collapsed="false">
      <c r="A52" s="389" t="s">
        <v>742</v>
      </c>
      <c r="B52" s="389" t="n">
        <v>64877</v>
      </c>
      <c r="C52" s="389" t="n">
        <v>60056</v>
      </c>
      <c r="D52" s="389"/>
      <c r="E52" s="389" t="n">
        <v>4821</v>
      </c>
      <c r="F52" s="422" t="n">
        <v>8.02750765951778</v>
      </c>
      <c r="G52" s="389"/>
      <c r="H52" s="389" t="n">
        <v>83442</v>
      </c>
      <c r="I52" s="389" t="n">
        <v>82928</v>
      </c>
      <c r="J52" s="389"/>
      <c r="K52" s="423" t="n">
        <v>128.615688148342</v>
      </c>
      <c r="L52" s="423" t="n">
        <v>138.084454509125</v>
      </c>
    </row>
    <row r="53" customFormat="false" ht="12.75" hidden="false" customHeight="false" outlineLevel="0" collapsed="false">
      <c r="A53" s="390"/>
      <c r="B53" s="390"/>
      <c r="C53" s="390"/>
      <c r="D53" s="390"/>
      <c r="E53" s="390"/>
      <c r="F53" s="424"/>
      <c r="G53" s="390"/>
      <c r="H53" s="390"/>
      <c r="I53" s="390"/>
      <c r="J53" s="390"/>
      <c r="K53" s="425"/>
      <c r="L53" s="425"/>
    </row>
    <row r="54" customFormat="false" ht="15" hidden="false" customHeight="false" outlineLevel="0" collapsed="false">
      <c r="A54" s="426"/>
      <c r="B54" s="161"/>
      <c r="C54" s="161"/>
      <c r="D54" s="161"/>
      <c r="E54" s="161"/>
      <c r="F54" s="427"/>
      <c r="G54" s="161"/>
      <c r="H54" s="161"/>
      <c r="I54" s="161"/>
      <c r="J54" s="161"/>
      <c r="K54" s="428"/>
      <c r="L54" s="428"/>
    </row>
    <row r="55" customFormat="false" ht="12.75" hidden="false" customHeight="false" outlineLevel="0" collapsed="false">
      <c r="A55" s="54" t="s">
        <v>58</v>
      </c>
      <c r="B55" s="161"/>
      <c r="C55" s="161"/>
      <c r="D55" s="161"/>
      <c r="E55" s="161"/>
      <c r="F55" s="427"/>
      <c r="G55" s="161"/>
      <c r="H55" s="161"/>
      <c r="I55" s="161"/>
      <c r="J55" s="161"/>
      <c r="K55" s="428"/>
      <c r="L55" s="428"/>
    </row>
    <row r="56" customFormat="false" ht="15" hidden="false" customHeight="false" outlineLevel="0" collapsed="false">
      <c r="A56" s="426"/>
      <c r="B56" s="161"/>
      <c r="C56" s="161"/>
      <c r="D56" s="161"/>
      <c r="E56" s="161"/>
      <c r="F56" s="427"/>
      <c r="G56" s="161"/>
      <c r="H56" s="161"/>
      <c r="I56" s="161"/>
      <c r="J56" s="161"/>
      <c r="K56" s="428"/>
      <c r="L56" s="428"/>
    </row>
    <row r="57" customFormat="false" ht="12.75" hidden="false" customHeight="false" outlineLevel="0" collapsed="false">
      <c r="A57" s="420" t="s">
        <v>743</v>
      </c>
      <c r="B57" s="165" t="n">
        <v>698</v>
      </c>
      <c r="C57" s="165" t="n">
        <v>715</v>
      </c>
      <c r="E57" s="165" t="n">
        <v>-17</v>
      </c>
      <c r="F57" s="185" t="n">
        <v>-2.37762237762238</v>
      </c>
      <c r="G57" s="177"/>
      <c r="H57" s="165" t="n">
        <v>1440</v>
      </c>
      <c r="I57" s="165" t="n">
        <v>1439</v>
      </c>
      <c r="J57" s="186"/>
      <c r="K57" s="196" t="n">
        <v>206.303724928367</v>
      </c>
      <c r="L57" s="196" t="n">
        <v>201.258741258741</v>
      </c>
    </row>
    <row r="58" customFormat="false" ht="15" hidden="false" customHeight="false" outlineLevel="0" collapsed="false">
      <c r="A58" s="426"/>
      <c r="B58" s="161"/>
      <c r="C58" s="161"/>
      <c r="D58" s="161"/>
      <c r="E58" s="161"/>
      <c r="F58" s="427"/>
      <c r="G58" s="161"/>
      <c r="H58" s="161"/>
      <c r="I58" s="161"/>
      <c r="J58" s="161"/>
      <c r="K58" s="428"/>
      <c r="L58" s="428"/>
    </row>
    <row r="59" customFormat="false" ht="12.75" hidden="false" customHeight="false" outlineLevel="0" collapsed="false">
      <c r="A59" s="389" t="s">
        <v>744</v>
      </c>
      <c r="B59" s="389" t="n">
        <v>698</v>
      </c>
      <c r="C59" s="389" t="n">
        <v>715</v>
      </c>
      <c r="D59" s="389"/>
      <c r="E59" s="389" t="n">
        <v>-17</v>
      </c>
      <c r="F59" s="422" t="n">
        <v>-2.37762237762238</v>
      </c>
      <c r="G59" s="389"/>
      <c r="H59" s="389" t="n">
        <v>1440</v>
      </c>
      <c r="I59" s="389" t="n">
        <v>1439</v>
      </c>
      <c r="J59" s="389"/>
      <c r="K59" s="423" t="n">
        <v>206.303724928367</v>
      </c>
      <c r="L59" s="423" t="n">
        <v>201.258741258741</v>
      </c>
    </row>
    <row r="60" customFormat="false" ht="15.75" hidden="false" customHeight="false" outlineLevel="0" collapsed="false">
      <c r="A60" s="392"/>
      <c r="B60" s="161"/>
      <c r="C60" s="161"/>
      <c r="D60" s="161"/>
      <c r="E60" s="161"/>
      <c r="F60" s="427"/>
      <c r="G60" s="161"/>
      <c r="H60" s="161"/>
      <c r="I60" s="161"/>
      <c r="J60" s="161"/>
      <c r="K60" s="428"/>
      <c r="L60" s="428"/>
    </row>
    <row r="61" customFormat="false" ht="13.5" hidden="false" customHeight="false" outlineLevel="0" collapsed="false">
      <c r="A61" s="411" t="s">
        <v>745</v>
      </c>
      <c r="B61" s="412" t="n">
        <v>362825</v>
      </c>
      <c r="C61" s="412" t="n">
        <v>384461</v>
      </c>
      <c r="D61" s="412"/>
      <c r="E61" s="412" t="n">
        <v>-21636</v>
      </c>
      <c r="F61" s="431" t="n">
        <v>-5.62761892623699</v>
      </c>
      <c r="G61" s="412"/>
      <c r="H61" s="412" t="n">
        <v>841463</v>
      </c>
      <c r="I61" s="412" t="n">
        <v>829968</v>
      </c>
      <c r="J61" s="394"/>
      <c r="K61" s="432" t="n">
        <v>231.919796044925</v>
      </c>
      <c r="L61" s="432" t="n">
        <v>215.878333563092</v>
      </c>
    </row>
    <row r="62" customFormat="false" ht="13.5" hidden="false" customHeight="false" outlineLevel="0" collapsed="false">
      <c r="A62" s="202"/>
      <c r="F62" s="185"/>
      <c r="G62" s="177"/>
      <c r="J62" s="186"/>
      <c r="K62" s="186"/>
      <c r="L62" s="186"/>
    </row>
    <row r="63" customFormat="false" ht="12.75" hidden="false" customHeight="false" outlineLevel="0" collapsed="false">
      <c r="A63" s="203" t="s">
        <v>206</v>
      </c>
      <c r="F63" s="185"/>
      <c r="G63" s="177"/>
      <c r="J63" s="186"/>
      <c r="K63" s="186"/>
      <c r="L63" s="186"/>
    </row>
    <row r="64" customFormat="false" ht="12.75" hidden="false" customHeight="false" outlineLevel="0" collapsed="false">
      <c r="A64" s="203" t="s">
        <v>39</v>
      </c>
      <c r="F64" s="185"/>
      <c r="G64" s="177"/>
      <c r="J64" s="186"/>
      <c r="K64" s="186"/>
      <c r="L64" s="186"/>
    </row>
    <row r="65" customFormat="false" ht="12.75" hidden="false" customHeight="false" outlineLevel="0" collapsed="false">
      <c r="A65" s="203" t="s">
        <v>746</v>
      </c>
      <c r="F65" s="185"/>
      <c r="G65" s="177"/>
      <c r="J65" s="186"/>
      <c r="K65" s="186"/>
      <c r="L65" s="186"/>
    </row>
    <row r="66" customFormat="false" ht="12.75" hidden="false" customHeight="false" outlineLevel="0" collapsed="false">
      <c r="A66" s="203" t="s">
        <v>108</v>
      </c>
      <c r="B66" s="203"/>
      <c r="F66" s="185"/>
      <c r="J66" s="186"/>
      <c r="K66" s="186"/>
      <c r="L66" s="186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45.7"/>
    <col collapsed="false" customWidth="true" hidden="false" outlineLevel="0" max="2" min="2" style="206" width="14.7"/>
    <col collapsed="false" customWidth="true" hidden="false" outlineLevel="0" max="3" min="3" style="206" width="19.7"/>
    <col collapsed="false" customWidth="true" hidden="false" outlineLevel="0" max="5" min="4" style="206" width="14.7"/>
    <col collapsed="false" customWidth="true" hidden="false" outlineLevel="0" max="6" min="6" style="207" width="14.7"/>
    <col collapsed="false" customWidth="true" hidden="false" outlineLevel="0" max="7" min="7" style="99" width="18.7"/>
    <col collapsed="false" customWidth="true" hidden="false" outlineLevel="0" max="10" min="8" style="167" width="17.7"/>
    <col collapsed="false" customWidth="true" hidden="false" outlineLevel="0" max="11" min="11" style="167" width="30.7"/>
  </cols>
  <sheetData>
    <row r="1" s="169" customFormat="true" ht="15.75" hidden="false" customHeight="false" outlineLevel="0" collapsed="false">
      <c r="A1" s="168" t="s">
        <v>81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169" customFormat="true" ht="15.75" hidden="false" customHeight="false" outlineLevel="0" collapsed="false">
      <c r="A2" s="168" t="s">
        <v>296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s="169" customFormat="true" ht="15.75" hidden="false" customHeight="false" outlineLevel="0" collapsed="false">
      <c r="A3" s="168" t="s">
        <v>815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s="169" customFormat="true" ht="15.75" hidden="false" customHeight="false" outlineLevel="0" collapsed="false">
      <c r="A4" s="168" t="s">
        <v>307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</row>
    <row r="5" s="169" customFormat="true" ht="15.75" hidden="false" customHeight="false" outlineLevel="0" collapsed="false">
      <c r="A5" s="168" t="s">
        <v>114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3.5" hidden="false" customHeight="false" outlineLevel="0" collapsed="false">
      <c r="A6" s="417"/>
      <c r="B6" s="208"/>
      <c r="C6" s="208"/>
      <c r="D6" s="208"/>
      <c r="E6" s="208"/>
      <c r="F6" s="209"/>
      <c r="G6" s="104"/>
      <c r="H6" s="174"/>
      <c r="I6" s="174"/>
      <c r="J6" s="174"/>
      <c r="K6" s="174"/>
    </row>
    <row r="7" customFormat="false" ht="13.5" hidden="false" customHeight="true" outlineLevel="0" collapsed="false">
      <c r="A7" s="433" t="s">
        <v>813</v>
      </c>
      <c r="B7" s="97" t="s">
        <v>209</v>
      </c>
      <c r="C7" s="97"/>
      <c r="D7" s="97"/>
      <c r="E7" s="97"/>
      <c r="F7" s="97"/>
      <c r="G7" s="97"/>
      <c r="H7" s="210" t="s">
        <v>308</v>
      </c>
      <c r="I7" s="210"/>
      <c r="J7" s="210"/>
      <c r="K7" s="210"/>
    </row>
    <row r="8" customFormat="false" ht="13.5" hidden="false" customHeight="false" outlineLevel="0" collapsed="false">
      <c r="A8" s="433"/>
      <c r="B8" s="96"/>
      <c r="C8" s="96"/>
      <c r="D8" s="97" t="s">
        <v>210</v>
      </c>
      <c r="E8" s="97"/>
      <c r="F8" s="97"/>
      <c r="G8" s="211" t="s">
        <v>223</v>
      </c>
      <c r="H8" s="212" t="s">
        <v>309</v>
      </c>
      <c r="I8" s="212"/>
      <c r="J8" s="212"/>
      <c r="K8" s="213" t="s">
        <v>310</v>
      </c>
    </row>
    <row r="9" customFormat="false" ht="13.5" hidden="false" customHeight="false" outlineLevel="0" collapsed="false">
      <c r="A9" s="433"/>
      <c r="B9" s="101" t="s">
        <v>212</v>
      </c>
      <c r="C9" s="101" t="s">
        <v>213</v>
      </c>
      <c r="D9" s="101" t="s">
        <v>214</v>
      </c>
      <c r="E9" s="101" t="s">
        <v>816</v>
      </c>
      <c r="F9" s="102" t="s">
        <v>21</v>
      </c>
      <c r="G9" s="214" t="s">
        <v>311</v>
      </c>
      <c r="H9" s="215" t="s">
        <v>9</v>
      </c>
      <c r="I9" s="215" t="s">
        <v>10</v>
      </c>
      <c r="J9" s="215" t="s">
        <v>118</v>
      </c>
      <c r="K9" s="215" t="s">
        <v>9</v>
      </c>
    </row>
    <row r="10" customFormat="false" ht="12.75" hidden="false" customHeight="false" outlineLevel="0" collapsed="false">
      <c r="A10" s="184"/>
      <c r="B10" s="216"/>
      <c r="C10" s="216"/>
      <c r="D10" s="216"/>
      <c r="E10" s="216"/>
      <c r="F10" s="95"/>
      <c r="H10" s="186"/>
      <c r="I10" s="186"/>
      <c r="J10" s="186"/>
      <c r="K10" s="186"/>
    </row>
    <row r="11" customFormat="false" ht="12.75" hidden="false" customHeight="false" outlineLevel="0" collapsed="false">
      <c r="A11" s="420" t="s">
        <v>706</v>
      </c>
      <c r="B11" s="165" t="n">
        <v>4605154</v>
      </c>
      <c r="C11" s="165" t="n">
        <v>11532</v>
      </c>
      <c r="D11" s="165" t="n">
        <v>31060</v>
      </c>
      <c r="E11" s="165" t="n">
        <v>567</v>
      </c>
      <c r="F11" s="190" t="n">
        <v>31627</v>
      </c>
      <c r="G11" s="190" t="n">
        <v>4648313</v>
      </c>
      <c r="H11" s="196" t="n">
        <v>0.680397382878477</v>
      </c>
      <c r="I11" s="196" t="n">
        <v>0.804152292372559</v>
      </c>
      <c r="J11" s="196" t="n">
        <v>0.686940607215384</v>
      </c>
      <c r="K11" s="196" t="n">
        <v>0.928487388865595</v>
      </c>
    </row>
    <row r="12" customFormat="false" ht="12.75" hidden="false" customHeight="false" outlineLevel="0" collapsed="false">
      <c r="A12" s="420" t="s">
        <v>707</v>
      </c>
      <c r="B12" s="165" t="n">
        <v>5249760</v>
      </c>
      <c r="C12" s="165" t="n">
        <v>8908</v>
      </c>
      <c r="D12" s="165" t="n">
        <v>32577</v>
      </c>
      <c r="E12" s="165" t="n">
        <v>5148</v>
      </c>
      <c r="F12" s="190" t="n">
        <v>37725</v>
      </c>
      <c r="G12" s="190" t="n">
        <v>5296393</v>
      </c>
      <c r="H12" s="196" t="n">
        <v>0.712277204505028</v>
      </c>
      <c r="I12" s="196" t="n">
        <v>0.897835224412718</v>
      </c>
      <c r="J12" s="196" t="n">
        <v>1.01547327827951</v>
      </c>
      <c r="K12" s="196" t="n">
        <v>0.88046714056151</v>
      </c>
    </row>
    <row r="13" customFormat="false" ht="12.75" hidden="false" customHeight="false" outlineLevel="0" collapsed="false">
      <c r="A13" s="420" t="s">
        <v>708</v>
      </c>
      <c r="B13" s="165" t="n">
        <v>3059380</v>
      </c>
      <c r="C13" s="165" t="n">
        <v>47773</v>
      </c>
      <c r="D13" s="165" t="n">
        <v>24477</v>
      </c>
      <c r="E13" s="165" t="n">
        <v>960</v>
      </c>
      <c r="F13" s="190" t="n">
        <v>25437</v>
      </c>
      <c r="G13" s="190" t="n">
        <v>3132590</v>
      </c>
      <c r="H13" s="196" t="n">
        <v>0.81201178577471</v>
      </c>
      <c r="I13" s="196" t="n">
        <v>1.07069231653328</v>
      </c>
      <c r="J13" s="196" t="n">
        <v>1.0775023818271</v>
      </c>
      <c r="K13" s="196" t="n">
        <v>2.33704378804759</v>
      </c>
    </row>
    <row r="14" customFormat="false" ht="12.75" hidden="false" customHeight="false" outlineLevel="0" collapsed="false">
      <c r="A14" s="420" t="s">
        <v>709</v>
      </c>
      <c r="B14" s="165" t="n">
        <v>3716889</v>
      </c>
      <c r="C14" s="165" t="n">
        <v>4049</v>
      </c>
      <c r="D14" s="165" t="n">
        <v>23829</v>
      </c>
      <c r="E14" s="165" t="n">
        <v>6799</v>
      </c>
      <c r="F14" s="190" t="n">
        <v>30628</v>
      </c>
      <c r="G14" s="190" t="n">
        <v>3751566</v>
      </c>
      <c r="H14" s="196" t="n">
        <v>0.816405735631467</v>
      </c>
      <c r="I14" s="196" t="n">
        <v>0.805863070626462</v>
      </c>
      <c r="J14" s="196" t="n">
        <v>0.826111493890722</v>
      </c>
      <c r="K14" s="196" t="n">
        <v>0.924333998122384</v>
      </c>
    </row>
    <row r="15" customFormat="false" ht="12.75" hidden="false" customHeight="false" outlineLevel="0" collapsed="false">
      <c r="A15" s="420" t="s">
        <v>710</v>
      </c>
      <c r="B15" s="165" t="n">
        <v>1925084</v>
      </c>
      <c r="C15" s="165" t="n">
        <v>4610</v>
      </c>
      <c r="D15" s="165" t="n">
        <v>34105</v>
      </c>
      <c r="E15" s="165" t="n">
        <v>3725</v>
      </c>
      <c r="F15" s="190" t="n">
        <v>37830</v>
      </c>
      <c r="G15" s="190" t="n">
        <v>1967524</v>
      </c>
      <c r="H15" s="196" t="n">
        <v>1.92272114596823</v>
      </c>
      <c r="I15" s="196" t="n">
        <v>1.94719363938259</v>
      </c>
      <c r="J15" s="196" t="n">
        <v>2.11856589385647</v>
      </c>
      <c r="K15" s="196" t="n">
        <v>2.15702578469183</v>
      </c>
    </row>
    <row r="16" customFormat="false" ht="12.75" hidden="false" customHeight="false" outlineLevel="0" collapsed="false">
      <c r="A16" s="420" t="s">
        <v>711</v>
      </c>
      <c r="B16" s="165" t="n">
        <v>1575786</v>
      </c>
      <c r="C16" s="165" t="n">
        <v>320</v>
      </c>
      <c r="D16" s="165" t="n">
        <v>1083</v>
      </c>
      <c r="E16" s="165" t="n">
        <v>760</v>
      </c>
      <c r="F16" s="190" t="n">
        <v>1843</v>
      </c>
      <c r="G16" s="190" t="n">
        <v>1577949</v>
      </c>
      <c r="H16" s="196" t="n">
        <v>0.116797184192898</v>
      </c>
      <c r="I16" s="196" t="n">
        <v>0.116208394293776</v>
      </c>
      <c r="J16" s="196" t="n">
        <v>0.122107726305153</v>
      </c>
      <c r="K16" s="196" t="n">
        <v>0.137076673580705</v>
      </c>
    </row>
    <row r="17" customFormat="false" ht="12.75" hidden="false" customHeight="false" outlineLevel="0" collapsed="false">
      <c r="A17" s="420" t="s">
        <v>712</v>
      </c>
      <c r="B17" s="165" t="n">
        <v>1441038</v>
      </c>
      <c r="C17" s="165" t="n">
        <v>2038</v>
      </c>
      <c r="D17" s="165" t="n">
        <v>2543</v>
      </c>
      <c r="E17" s="165" t="n">
        <v>432</v>
      </c>
      <c r="F17" s="190" t="n">
        <v>2975</v>
      </c>
      <c r="G17" s="190" t="n">
        <v>1446051</v>
      </c>
      <c r="H17" s="196" t="n">
        <v>0.205732716204339</v>
      </c>
      <c r="I17" s="196" t="n">
        <v>0.212679461668485</v>
      </c>
      <c r="J17" s="196" t="n">
        <v>0.189313992606521</v>
      </c>
      <c r="K17" s="196" t="n">
        <v>0.346668271036084</v>
      </c>
    </row>
    <row r="18" customFormat="false" ht="12.75" hidden="false" customHeight="false" outlineLevel="0" collapsed="false">
      <c r="A18" s="420" t="s">
        <v>713</v>
      </c>
      <c r="B18" s="165" t="n">
        <v>410840</v>
      </c>
      <c r="C18" s="165" t="n">
        <v>5241</v>
      </c>
      <c r="D18" s="165" t="n">
        <v>10765</v>
      </c>
      <c r="E18" s="165" t="n">
        <v>437</v>
      </c>
      <c r="F18" s="190" t="n">
        <v>11202</v>
      </c>
      <c r="G18" s="190" t="n">
        <v>427283</v>
      </c>
      <c r="H18" s="196" t="n">
        <v>2.62168164893057</v>
      </c>
      <c r="I18" s="196" t="n">
        <v>1.91959812664633</v>
      </c>
      <c r="J18" s="196" t="n">
        <v>1.59077112647344</v>
      </c>
      <c r="K18" s="196" t="n">
        <v>3.84826917991121</v>
      </c>
    </row>
    <row r="19" customFormat="false" ht="12.75" hidden="false" customHeight="false" outlineLevel="0" collapsed="false">
      <c r="A19" s="420" t="s">
        <v>714</v>
      </c>
      <c r="B19" s="165" t="n">
        <v>614303</v>
      </c>
      <c r="C19" s="165" t="n">
        <v>6022</v>
      </c>
      <c r="D19" s="165" t="n">
        <v>5129</v>
      </c>
      <c r="E19" s="165" t="n">
        <v>171</v>
      </c>
      <c r="F19" s="190" t="n">
        <v>5300</v>
      </c>
      <c r="G19" s="190" t="n">
        <v>625625</v>
      </c>
      <c r="H19" s="196" t="n">
        <v>0.847152847152847</v>
      </c>
      <c r="I19" s="196" t="n">
        <v>1.04120801322749</v>
      </c>
      <c r="J19" s="196" t="n">
        <v>0.873209779306576</v>
      </c>
      <c r="K19" s="196" t="n">
        <v>1.80971028971029</v>
      </c>
    </row>
    <row r="20" customFormat="false" ht="12.75" hidden="false" customHeight="false" outlineLevel="0" collapsed="false">
      <c r="A20" s="420" t="s">
        <v>715</v>
      </c>
      <c r="B20" s="165" t="n">
        <v>461638</v>
      </c>
      <c r="C20" s="165" t="n">
        <v>0</v>
      </c>
      <c r="D20" s="165" t="n">
        <v>6181</v>
      </c>
      <c r="E20" s="165" t="n">
        <v>3138</v>
      </c>
      <c r="F20" s="190" t="n">
        <v>9319</v>
      </c>
      <c r="G20" s="190" t="n">
        <v>470957</v>
      </c>
      <c r="H20" s="196" t="n">
        <v>1.97873691228711</v>
      </c>
      <c r="I20" s="196" t="n">
        <v>2.06300523280944</v>
      </c>
      <c r="J20" s="196" t="n">
        <v>1.91766887312572</v>
      </c>
      <c r="K20" s="196" t="n">
        <v>1.97873691228711</v>
      </c>
    </row>
    <row r="21" customFormat="false" ht="12.75" hidden="false" customHeight="false" outlineLevel="0" collapsed="false">
      <c r="A21" s="420" t="s">
        <v>716</v>
      </c>
      <c r="B21" s="165" t="n">
        <v>381158</v>
      </c>
      <c r="C21" s="165" t="n">
        <v>871</v>
      </c>
      <c r="D21" s="165" t="n">
        <v>13609</v>
      </c>
      <c r="E21" s="165" t="n">
        <v>1692</v>
      </c>
      <c r="F21" s="190" t="n">
        <v>15301</v>
      </c>
      <c r="G21" s="190" t="n">
        <v>397330</v>
      </c>
      <c r="H21" s="196" t="n">
        <v>3.85095512546246</v>
      </c>
      <c r="I21" s="196" t="n">
        <v>8.72084051619616</v>
      </c>
      <c r="J21" s="196" t="n">
        <v>5.49739333066855</v>
      </c>
      <c r="K21" s="196" t="n">
        <v>4.07016837389575</v>
      </c>
    </row>
    <row r="22" customFormat="false" ht="12.75" hidden="false" customHeight="false" outlineLevel="0" collapsed="false">
      <c r="A22" s="420" t="s">
        <v>717</v>
      </c>
      <c r="B22" s="165" t="n">
        <v>765557</v>
      </c>
      <c r="C22" s="165" t="n">
        <v>3654</v>
      </c>
      <c r="D22" s="165" t="n">
        <v>3058</v>
      </c>
      <c r="E22" s="165" t="n">
        <v>1324</v>
      </c>
      <c r="F22" s="190" t="n">
        <v>4382</v>
      </c>
      <c r="G22" s="190" t="n">
        <v>773593</v>
      </c>
      <c r="H22" s="196" t="n">
        <v>0.566447731559101</v>
      </c>
      <c r="I22" s="196" t="n">
        <v>0.465839915057286</v>
      </c>
      <c r="J22" s="196" t="n">
        <v>0.462720401716008</v>
      </c>
      <c r="K22" s="196" t="n">
        <v>1.03878913071861</v>
      </c>
    </row>
    <row r="23" customFormat="false" ht="12.75" hidden="false" customHeight="false" outlineLevel="0" collapsed="false">
      <c r="A23" s="420" t="s">
        <v>718</v>
      </c>
      <c r="B23" s="165" t="n">
        <v>253565</v>
      </c>
      <c r="C23" s="165" t="n">
        <v>375</v>
      </c>
      <c r="D23" s="165" t="n">
        <v>21752</v>
      </c>
      <c r="E23" s="165" t="n">
        <v>2462</v>
      </c>
      <c r="F23" s="190" t="n">
        <v>24214</v>
      </c>
      <c r="G23" s="190" t="n">
        <v>278154</v>
      </c>
      <c r="H23" s="196" t="n">
        <v>8.70524960992831</v>
      </c>
      <c r="I23" s="196" t="n">
        <v>9.71857587658625</v>
      </c>
      <c r="J23" s="196" t="n">
        <v>4.82405968824162</v>
      </c>
      <c r="K23" s="196" t="n">
        <v>8.84006701323727</v>
      </c>
    </row>
    <row r="24" customFormat="false" ht="12.75" hidden="false" customHeight="false" outlineLevel="0" collapsed="false">
      <c r="A24" s="420" t="s">
        <v>719</v>
      </c>
      <c r="B24" s="165" t="n">
        <v>523301</v>
      </c>
      <c r="C24" s="165" t="n">
        <v>7435</v>
      </c>
      <c r="D24" s="165" t="n">
        <v>6288</v>
      </c>
      <c r="E24" s="165" t="n">
        <v>18</v>
      </c>
      <c r="F24" s="190" t="n">
        <v>6306</v>
      </c>
      <c r="G24" s="190" t="n">
        <v>537042</v>
      </c>
      <c r="H24" s="196" t="n">
        <v>1.17420983833667</v>
      </c>
      <c r="I24" s="196" t="n">
        <v>1.23228419824043</v>
      </c>
      <c r="J24" s="196" t="n">
        <v>1.07696080835827</v>
      </c>
      <c r="K24" s="196" t="n">
        <v>2.55864532010532</v>
      </c>
    </row>
    <row r="25" customFormat="false" ht="12.75" hidden="false" customHeight="false" outlineLevel="0" collapsed="false">
      <c r="A25" s="420" t="s">
        <v>720</v>
      </c>
      <c r="B25" s="165" t="n">
        <v>476243</v>
      </c>
      <c r="C25" s="165" t="n">
        <v>5561</v>
      </c>
      <c r="D25" s="165" t="n">
        <v>683</v>
      </c>
      <c r="E25" s="165" t="n">
        <v>0</v>
      </c>
      <c r="F25" s="190" t="n">
        <v>683</v>
      </c>
      <c r="G25" s="190" t="n">
        <v>482487</v>
      </c>
      <c r="H25" s="196" t="n">
        <v>0.141558218148883</v>
      </c>
      <c r="I25" s="196" t="n">
        <v>0.19099646294465</v>
      </c>
      <c r="J25" s="196" t="n">
        <v>0.254306898108609</v>
      </c>
      <c r="K25" s="196" t="n">
        <v>1.29412813194967</v>
      </c>
    </row>
    <row r="26" customFormat="false" ht="12.75" hidden="false" customHeight="false" outlineLevel="0" collapsed="false">
      <c r="A26" s="420" t="s">
        <v>721</v>
      </c>
      <c r="B26" s="165" t="n">
        <v>301657</v>
      </c>
      <c r="C26" s="165" t="n">
        <v>0</v>
      </c>
      <c r="D26" s="165" t="n">
        <v>4515</v>
      </c>
      <c r="E26" s="165" t="n">
        <v>734</v>
      </c>
      <c r="F26" s="190" t="n">
        <v>5249</v>
      </c>
      <c r="G26" s="190" t="n">
        <v>306906</v>
      </c>
      <c r="H26" s="196" t="n">
        <v>1.71029566056056</v>
      </c>
      <c r="I26" s="196" t="n">
        <v>1.96224240009109</v>
      </c>
      <c r="J26" s="196" t="n">
        <v>1.78921959240155</v>
      </c>
      <c r="K26" s="196" t="n">
        <v>1.71029566056056</v>
      </c>
    </row>
    <row r="27" customFormat="false" ht="12.75" hidden="false" customHeight="false" outlineLevel="0" collapsed="false">
      <c r="A27" s="420" t="s">
        <v>722</v>
      </c>
      <c r="B27" s="165" t="n">
        <v>424658</v>
      </c>
      <c r="C27" s="165" t="n">
        <v>734</v>
      </c>
      <c r="D27" s="165" t="n">
        <v>4773</v>
      </c>
      <c r="E27" s="165" t="n">
        <v>0</v>
      </c>
      <c r="F27" s="190" t="n">
        <v>4773</v>
      </c>
      <c r="G27" s="190" t="n">
        <v>430165</v>
      </c>
      <c r="H27" s="196" t="n">
        <v>1.1095742331431</v>
      </c>
      <c r="I27" s="196" t="n">
        <v>1.33233679670653</v>
      </c>
      <c r="J27" s="196" t="n">
        <v>1.31903036023448</v>
      </c>
      <c r="K27" s="196" t="n">
        <v>1.28020643241547</v>
      </c>
    </row>
    <row r="28" customFormat="false" ht="12.75" hidden="false" customHeight="false" outlineLevel="0" collapsed="false">
      <c r="A28" s="420" t="s">
        <v>723</v>
      </c>
      <c r="B28" s="165" t="n">
        <v>121513</v>
      </c>
      <c r="C28" s="165" t="n">
        <v>326</v>
      </c>
      <c r="D28" s="165" t="n">
        <v>2716</v>
      </c>
      <c r="E28" s="165" t="n">
        <v>0</v>
      </c>
      <c r="F28" s="190" t="n">
        <v>2716</v>
      </c>
      <c r="G28" s="190" t="n">
        <v>124555</v>
      </c>
      <c r="H28" s="196" t="n">
        <v>2.18056280358075</v>
      </c>
      <c r="I28" s="196" t="n">
        <v>1.91114322969852</v>
      </c>
      <c r="J28" s="196" t="n">
        <v>2.7729109307398</v>
      </c>
      <c r="K28" s="196" t="n">
        <v>2.44229456866445</v>
      </c>
    </row>
    <row r="29" customFormat="false" ht="12.75" hidden="false" customHeight="false" outlineLevel="0" collapsed="false">
      <c r="A29" s="420" t="s">
        <v>724</v>
      </c>
      <c r="B29" s="165" t="n">
        <v>332177</v>
      </c>
      <c r="C29" s="165" t="n">
        <v>1100</v>
      </c>
      <c r="D29" s="165" t="n">
        <v>8017</v>
      </c>
      <c r="E29" s="165" t="n">
        <v>3765</v>
      </c>
      <c r="F29" s="190" t="n">
        <v>11782</v>
      </c>
      <c r="G29" s="190" t="n">
        <v>345059</v>
      </c>
      <c r="H29" s="196" t="n">
        <v>3.41448853674299</v>
      </c>
      <c r="I29" s="196" t="n">
        <v>5.37202435423454</v>
      </c>
      <c r="J29" s="196" t="n">
        <v>4.49831466638357</v>
      </c>
      <c r="K29" s="196" t="n">
        <v>3.73327459941633</v>
      </c>
    </row>
    <row r="30" customFormat="false" ht="12.75" hidden="false" customHeight="false" outlineLevel="0" collapsed="false">
      <c r="A30" s="420" t="s">
        <v>725</v>
      </c>
      <c r="B30" s="165" t="n">
        <v>660965</v>
      </c>
      <c r="C30" s="165" t="n">
        <v>0</v>
      </c>
      <c r="D30" s="165" t="n">
        <v>8980</v>
      </c>
      <c r="E30" s="165" t="n">
        <v>294</v>
      </c>
      <c r="F30" s="190" t="n">
        <v>9274</v>
      </c>
      <c r="G30" s="190" t="n">
        <v>670239</v>
      </c>
      <c r="H30" s="196" t="n">
        <v>1.383685521135</v>
      </c>
      <c r="I30" s="196" t="n">
        <v>1.97470993612906</v>
      </c>
      <c r="J30" s="196" t="n">
        <v>1.93485015398993</v>
      </c>
      <c r="K30" s="196" t="n">
        <v>1.383685521135</v>
      </c>
    </row>
    <row r="31" customFormat="false" ht="12.75" hidden="false" customHeight="false" outlineLevel="0" collapsed="false">
      <c r="A31" s="420" t="s">
        <v>726</v>
      </c>
      <c r="B31" s="165" t="n">
        <v>293820</v>
      </c>
      <c r="C31" s="165" t="n">
        <v>4</v>
      </c>
      <c r="D31" s="165" t="n">
        <v>2032</v>
      </c>
      <c r="E31" s="165" t="n">
        <v>4211</v>
      </c>
      <c r="F31" s="190" t="n">
        <v>6243</v>
      </c>
      <c r="G31" s="190" t="n">
        <v>300067</v>
      </c>
      <c r="H31" s="196" t="n">
        <v>2.08053534710581</v>
      </c>
      <c r="I31" s="196" t="n">
        <v>2.49261783787451</v>
      </c>
      <c r="J31" s="196" t="n">
        <v>2.67463460651371</v>
      </c>
      <c r="K31" s="196" t="n">
        <v>2.08186838272786</v>
      </c>
    </row>
    <row r="32" customFormat="false" ht="12.75" hidden="false" customHeight="false" outlineLevel="0" collapsed="false">
      <c r="A32" s="420" t="s">
        <v>727</v>
      </c>
      <c r="B32" s="165" t="n">
        <v>387833</v>
      </c>
      <c r="C32" s="165" t="n">
        <v>0</v>
      </c>
      <c r="D32" s="165" t="n">
        <v>3880</v>
      </c>
      <c r="E32" s="165" t="n">
        <v>383</v>
      </c>
      <c r="F32" s="190" t="n">
        <v>4263</v>
      </c>
      <c r="G32" s="190" t="n">
        <v>392096</v>
      </c>
      <c r="H32" s="196" t="n">
        <v>1.08723373867624</v>
      </c>
      <c r="I32" s="196" t="n">
        <v>1.12478115931602</v>
      </c>
      <c r="J32" s="196" t="n">
        <v>0.268897436827233</v>
      </c>
      <c r="K32" s="196" t="n">
        <v>1.08723373867624</v>
      </c>
    </row>
    <row r="33" customFormat="false" ht="12.75" hidden="false" customHeight="false" outlineLevel="0" collapsed="false">
      <c r="A33" s="420" t="s">
        <v>728</v>
      </c>
      <c r="B33" s="165" t="n">
        <v>260238</v>
      </c>
      <c r="C33" s="165" t="n">
        <v>1979</v>
      </c>
      <c r="D33" s="165" t="n">
        <v>4312</v>
      </c>
      <c r="E33" s="165" t="n">
        <v>557</v>
      </c>
      <c r="F33" s="190" t="n">
        <v>4869</v>
      </c>
      <c r="G33" s="190" t="n">
        <v>267086</v>
      </c>
      <c r="H33" s="196" t="n">
        <v>1.82300831941772</v>
      </c>
      <c r="I33" s="196" t="n">
        <v>1.59804154908028</v>
      </c>
      <c r="J33" s="196" t="n">
        <v>1.83937887285998</v>
      </c>
      <c r="K33" s="196" t="n">
        <v>2.56396816006829</v>
      </c>
    </row>
    <row r="34" customFormat="false" ht="12.75" hidden="false" customHeight="false" outlineLevel="0" collapsed="false">
      <c r="A34" s="420" t="s">
        <v>729</v>
      </c>
      <c r="B34" s="165" t="n">
        <v>33006</v>
      </c>
      <c r="C34" s="165" t="n">
        <v>0</v>
      </c>
      <c r="D34" s="165" t="n">
        <v>136</v>
      </c>
      <c r="E34" s="165" t="n">
        <v>230</v>
      </c>
      <c r="F34" s="190" t="n">
        <v>366</v>
      </c>
      <c r="G34" s="190" t="n">
        <v>33372</v>
      </c>
      <c r="H34" s="196" t="n">
        <v>1.09672779575692</v>
      </c>
      <c r="I34" s="196" t="n">
        <v>0.456938511969802</v>
      </c>
      <c r="J34" s="196" t="n">
        <v>0.327024080864136</v>
      </c>
      <c r="K34" s="196" t="n">
        <v>1.09672779575692</v>
      </c>
    </row>
    <row r="35" customFormat="false" ht="12.75" hidden="false" customHeight="false" outlineLevel="0" collapsed="false">
      <c r="A35" s="420" t="s">
        <v>730</v>
      </c>
      <c r="B35" s="165" t="n">
        <v>92898</v>
      </c>
      <c r="C35" s="165" t="n">
        <v>53</v>
      </c>
      <c r="D35" s="165" t="n">
        <v>151</v>
      </c>
      <c r="E35" s="165" t="n">
        <v>5</v>
      </c>
      <c r="F35" s="190" t="n">
        <v>156</v>
      </c>
      <c r="G35" s="190" t="n">
        <v>93107</v>
      </c>
      <c r="H35" s="196" t="n">
        <v>0.16754916386523</v>
      </c>
      <c r="I35" s="196" t="n">
        <v>0.134069305376058</v>
      </c>
      <c r="J35" s="196" t="n">
        <v>0.143836195955665</v>
      </c>
      <c r="K35" s="196" t="n">
        <v>0.224472918255341</v>
      </c>
    </row>
    <row r="36" customFormat="false" ht="12.75" hidden="false" customHeight="false" outlineLevel="0" collapsed="false">
      <c r="A36" s="420" t="s">
        <v>731</v>
      </c>
      <c r="B36" s="165" t="n">
        <v>89631</v>
      </c>
      <c r="C36" s="165" t="n">
        <v>0</v>
      </c>
      <c r="D36" s="165" t="n">
        <v>79</v>
      </c>
      <c r="E36" s="165" t="n">
        <v>0</v>
      </c>
      <c r="F36" s="190" t="n">
        <v>79</v>
      </c>
      <c r="G36" s="190" t="n">
        <v>89710</v>
      </c>
      <c r="H36" s="196" t="n">
        <v>0.0880615316018281</v>
      </c>
      <c r="I36" s="196" t="n">
        <v>0.293158677496854</v>
      </c>
      <c r="J36" s="196" t="n">
        <v>0.624162358797626</v>
      </c>
      <c r="K36" s="196" t="n">
        <v>0.0880615316018281</v>
      </c>
    </row>
    <row r="37" customFormat="false" ht="12.75" hidden="false" customHeight="false" outlineLevel="0" collapsed="false">
      <c r="A37" s="420" t="s">
        <v>732</v>
      </c>
      <c r="B37" s="165" t="n">
        <v>61578</v>
      </c>
      <c r="C37" s="165" t="n">
        <v>9720</v>
      </c>
      <c r="D37" s="165" t="n">
        <v>0</v>
      </c>
      <c r="E37" s="165" t="n">
        <v>0</v>
      </c>
      <c r="F37" s="190" t="n">
        <v>0</v>
      </c>
      <c r="G37" s="190" t="n">
        <v>71298</v>
      </c>
      <c r="H37" s="196" t="n">
        <v>0</v>
      </c>
      <c r="I37" s="196" t="n">
        <v>0</v>
      </c>
      <c r="J37" s="196" t="n">
        <v>0</v>
      </c>
      <c r="K37" s="196" t="n">
        <v>13.6329209795506</v>
      </c>
    </row>
    <row r="38" customFormat="false" ht="12.75" hidden="false" customHeight="false" outlineLevel="0" collapsed="false">
      <c r="A38" s="420" t="s">
        <v>733</v>
      </c>
      <c r="B38" s="165" t="n">
        <v>13715</v>
      </c>
      <c r="C38" s="165" t="n">
        <v>209</v>
      </c>
      <c r="D38" s="165" t="n">
        <v>1</v>
      </c>
      <c r="E38" s="165" t="n">
        <v>0</v>
      </c>
      <c r="F38" s="190" t="n">
        <v>1</v>
      </c>
      <c r="G38" s="190" t="n">
        <v>13925</v>
      </c>
      <c r="H38" s="196" t="n">
        <v>0.00718132854578097</v>
      </c>
      <c r="I38" s="196" t="n">
        <v>0</v>
      </c>
      <c r="J38" s="196" t="n">
        <v>0.0633312222925903</v>
      </c>
      <c r="K38" s="196" t="n">
        <v>1.508078994614</v>
      </c>
    </row>
    <row r="39" customFormat="false" ht="12.75" hidden="false" customHeight="false" outlineLevel="0" collapsed="false">
      <c r="A39" s="420" t="s">
        <v>734</v>
      </c>
      <c r="B39" s="165" t="n">
        <v>80695</v>
      </c>
      <c r="C39" s="165" t="n">
        <v>0</v>
      </c>
      <c r="D39" s="165" t="n">
        <v>1685</v>
      </c>
      <c r="E39" s="165" t="n">
        <v>146</v>
      </c>
      <c r="F39" s="190" t="n">
        <v>1831</v>
      </c>
      <c r="G39" s="190" t="n">
        <v>82526</v>
      </c>
      <c r="H39" s="196" t="n">
        <v>2.21869471439304</v>
      </c>
      <c r="I39" s="196" t="n">
        <v>2.19611591869591</v>
      </c>
      <c r="J39" s="196" t="n">
        <v>1.95635724572238</v>
      </c>
      <c r="K39" s="196" t="n">
        <v>2.21869471439304</v>
      </c>
    </row>
    <row r="40" customFormat="false" ht="12.75" hidden="false" customHeight="false" outlineLevel="0" collapsed="false">
      <c r="A40" s="420" t="s">
        <v>735</v>
      </c>
      <c r="B40" s="165" t="n">
        <v>45785</v>
      </c>
      <c r="C40" s="165" t="n">
        <v>0</v>
      </c>
      <c r="D40" s="165" t="n">
        <v>0</v>
      </c>
      <c r="E40" s="165" t="n">
        <v>0</v>
      </c>
      <c r="F40" s="190" t="n">
        <v>0</v>
      </c>
      <c r="G40" s="190" t="n">
        <v>45785</v>
      </c>
      <c r="H40" s="196" t="n">
        <v>0</v>
      </c>
      <c r="I40" s="196" t="n">
        <v>0</v>
      </c>
      <c r="J40" s="196" t="n">
        <v>0.295690313678141</v>
      </c>
      <c r="K40" s="196" t="n">
        <v>0</v>
      </c>
    </row>
    <row r="41" customFormat="false" ht="12.75" hidden="false" customHeight="false" outlineLevel="0" collapsed="false">
      <c r="A41" s="420" t="s">
        <v>736</v>
      </c>
      <c r="B41" s="165" t="n">
        <v>31997</v>
      </c>
      <c r="C41" s="165" t="n">
        <v>0</v>
      </c>
      <c r="D41" s="165" t="n">
        <v>876</v>
      </c>
      <c r="E41" s="165" t="n">
        <v>0</v>
      </c>
      <c r="F41" s="190" t="n">
        <v>876</v>
      </c>
      <c r="G41" s="190" t="n">
        <v>32873</v>
      </c>
      <c r="H41" s="196" t="n">
        <v>2.66480090043501</v>
      </c>
      <c r="I41" s="196" t="n">
        <v>1.38592321018492</v>
      </c>
      <c r="J41" s="196" t="n">
        <v>0.61751497005988</v>
      </c>
      <c r="K41" s="196" t="n">
        <v>0.862068965517241</v>
      </c>
    </row>
    <row r="42" customFormat="false" ht="12.75" hidden="false" customHeight="false" outlineLevel="0" collapsed="false">
      <c r="A42" s="420"/>
      <c r="B42" s="165"/>
      <c r="C42" s="165"/>
      <c r="D42" s="165"/>
      <c r="E42" s="165"/>
      <c r="F42" s="190"/>
      <c r="G42" s="190"/>
      <c r="H42" s="421"/>
      <c r="I42" s="421"/>
      <c r="J42" s="421"/>
      <c r="K42" s="421"/>
    </row>
    <row r="43" customFormat="false" ht="12.75" hidden="false" customHeight="false" outlineLevel="0" collapsed="false">
      <c r="A43" s="389" t="s">
        <v>737</v>
      </c>
      <c r="B43" s="389" t="n">
        <v>28691862</v>
      </c>
      <c r="C43" s="389" t="n">
        <v>122514</v>
      </c>
      <c r="D43" s="389" t="n">
        <v>259292</v>
      </c>
      <c r="E43" s="389" t="n">
        <v>37958</v>
      </c>
      <c r="F43" s="389" t="n">
        <v>297250</v>
      </c>
      <c r="G43" s="389" t="n">
        <v>29111626</v>
      </c>
      <c r="H43" s="423" t="n">
        <v>1.0210697265759</v>
      </c>
      <c r="I43" s="423" t="n">
        <v>1.17505332282275</v>
      </c>
      <c r="J43" s="423" t="n">
        <v>1.09467410790125</v>
      </c>
      <c r="K43" s="423" t="n">
        <v>1.44191190145133</v>
      </c>
    </row>
    <row r="44" customFormat="false" ht="12.75" hidden="false" customHeight="false" outlineLevel="0" collapsed="false">
      <c r="A44" s="390"/>
      <c r="B44" s="390"/>
      <c r="C44" s="429"/>
      <c r="D44" s="390"/>
      <c r="E44" s="390"/>
      <c r="F44" s="434"/>
      <c r="G44" s="434"/>
      <c r="H44" s="425"/>
      <c r="I44" s="425"/>
      <c r="J44" s="425"/>
      <c r="K44" s="425"/>
    </row>
    <row r="45" customFormat="false" ht="15" hidden="false" customHeight="false" outlineLevel="0" collapsed="false">
      <c r="A45" s="426"/>
      <c r="B45" s="161"/>
      <c r="C45" s="165"/>
      <c r="D45" s="161"/>
      <c r="E45" s="161"/>
      <c r="F45" s="190"/>
      <c r="G45" s="190"/>
      <c r="H45" s="428"/>
      <c r="I45" s="428"/>
      <c r="J45" s="428"/>
      <c r="K45" s="428"/>
    </row>
    <row r="46" customFormat="false" ht="12.75" hidden="false" customHeight="false" outlineLevel="0" collapsed="false">
      <c r="A46" s="54" t="s">
        <v>738</v>
      </c>
      <c r="B46" s="161"/>
      <c r="C46" s="165"/>
      <c r="D46" s="161"/>
      <c r="E46" s="161"/>
      <c r="F46" s="190"/>
      <c r="G46" s="190"/>
      <c r="H46" s="428"/>
      <c r="I46" s="428"/>
      <c r="J46" s="428"/>
      <c r="K46" s="428"/>
    </row>
    <row r="47" customFormat="false" ht="15" hidden="false" customHeight="false" outlineLevel="0" collapsed="false">
      <c r="A47" s="426"/>
      <c r="B47" s="161"/>
      <c r="C47" s="165"/>
      <c r="D47" s="161"/>
      <c r="E47" s="161"/>
      <c r="F47" s="190"/>
      <c r="G47" s="190"/>
      <c r="H47" s="428"/>
      <c r="I47" s="428"/>
      <c r="J47" s="428"/>
      <c r="K47" s="428"/>
    </row>
    <row r="48" customFormat="false" ht="12.75" hidden="false" customHeight="false" outlineLevel="0" collapsed="false">
      <c r="A48" s="420" t="s">
        <v>739</v>
      </c>
      <c r="B48" s="165" t="n">
        <v>220690</v>
      </c>
      <c r="C48" s="165" t="n">
        <v>51752</v>
      </c>
      <c r="D48" s="165" t="n">
        <v>49558</v>
      </c>
      <c r="E48" s="165" t="n">
        <v>9564</v>
      </c>
      <c r="F48" s="190" t="n">
        <v>59122</v>
      </c>
      <c r="G48" s="190" t="n">
        <v>331564</v>
      </c>
      <c r="H48" s="196" t="n">
        <v>17.8312482657948</v>
      </c>
      <c r="I48" s="196" t="n">
        <v>17.6837780766515</v>
      </c>
      <c r="J48" s="196" t="n">
        <v>21.8171891952041</v>
      </c>
      <c r="K48" s="196" t="n">
        <v>33.439697916541</v>
      </c>
    </row>
    <row r="49" customFormat="false" ht="12.75" hidden="false" customHeight="false" outlineLevel="0" collapsed="false">
      <c r="A49" s="420" t="s">
        <v>740</v>
      </c>
      <c r="B49" s="165" t="n">
        <v>307413</v>
      </c>
      <c r="C49" s="165" t="n">
        <v>1341</v>
      </c>
      <c r="D49" s="165" t="n">
        <v>2955</v>
      </c>
      <c r="E49" s="165" t="n">
        <v>1774</v>
      </c>
      <c r="F49" s="190" t="n">
        <v>4729</v>
      </c>
      <c r="G49" s="190" t="n">
        <v>313483</v>
      </c>
      <c r="H49" s="196" t="n">
        <v>1.50853475308071</v>
      </c>
      <c r="I49" s="196" t="n">
        <v>1.67889859109659</v>
      </c>
      <c r="J49" s="196" t="n">
        <v>1.85825607898003</v>
      </c>
      <c r="K49" s="196" t="n">
        <v>1.9363091459505</v>
      </c>
    </row>
    <row r="50" customFormat="false" ht="12.75" hidden="false" customHeight="false" outlineLevel="0" collapsed="false">
      <c r="A50" s="420" t="s">
        <v>741</v>
      </c>
      <c r="B50" s="165" t="n">
        <v>2724</v>
      </c>
      <c r="C50" s="165" t="n">
        <v>0</v>
      </c>
      <c r="D50" s="165" t="n">
        <v>1026</v>
      </c>
      <c r="E50" s="165" t="n">
        <v>0</v>
      </c>
      <c r="F50" s="190" t="n">
        <v>1026</v>
      </c>
      <c r="G50" s="190" t="n">
        <v>3750</v>
      </c>
      <c r="H50" s="196" t="n">
        <v>27.36</v>
      </c>
      <c r="I50" s="430"/>
      <c r="J50" s="430"/>
      <c r="K50" s="196" t="n">
        <v>27.36</v>
      </c>
    </row>
    <row r="51" customFormat="false" ht="15" hidden="false" customHeight="false" outlineLevel="0" collapsed="false">
      <c r="A51" s="426"/>
      <c r="B51" s="161"/>
      <c r="C51" s="161"/>
      <c r="D51" s="161"/>
      <c r="E51" s="161"/>
      <c r="F51" s="161"/>
      <c r="G51" s="161"/>
      <c r="H51" s="428"/>
      <c r="I51" s="428"/>
      <c r="J51" s="428"/>
      <c r="K51" s="428"/>
    </row>
    <row r="52" customFormat="false" ht="12.75" hidden="false" customHeight="false" outlineLevel="0" collapsed="false">
      <c r="A52" s="389" t="s">
        <v>742</v>
      </c>
      <c r="B52" s="389" t="n">
        <v>530827</v>
      </c>
      <c r="C52" s="389" t="n">
        <v>53093</v>
      </c>
      <c r="D52" s="389" t="n">
        <v>53539</v>
      </c>
      <c r="E52" s="389" t="n">
        <v>11338</v>
      </c>
      <c r="F52" s="389" t="n">
        <v>64877</v>
      </c>
      <c r="G52" s="389" t="n">
        <v>648797</v>
      </c>
      <c r="H52" s="423" t="n">
        <v>9.99958384517808</v>
      </c>
      <c r="I52" s="423" t="n">
        <v>10.1269408733424</v>
      </c>
      <c r="J52" s="423" t="n">
        <v>12.7197240215197</v>
      </c>
      <c r="K52" s="423" t="n">
        <v>18.18288308978</v>
      </c>
    </row>
    <row r="53" customFormat="false" ht="12.75" hidden="false" customHeight="false" outlineLevel="0" collapsed="false">
      <c r="A53" s="390"/>
      <c r="B53" s="390"/>
      <c r="C53" s="429"/>
      <c r="D53" s="390"/>
      <c r="E53" s="390"/>
      <c r="F53" s="434"/>
      <c r="G53" s="434"/>
      <c r="H53" s="425"/>
      <c r="I53" s="425"/>
      <c r="J53" s="425"/>
      <c r="K53" s="425"/>
    </row>
    <row r="54" customFormat="false" ht="15" hidden="false" customHeight="false" outlineLevel="0" collapsed="false">
      <c r="A54" s="426"/>
      <c r="B54" s="161"/>
      <c r="C54" s="165"/>
      <c r="D54" s="161"/>
      <c r="E54" s="161"/>
      <c r="F54" s="190"/>
      <c r="G54" s="190"/>
      <c r="H54" s="428"/>
      <c r="I54" s="428"/>
      <c r="J54" s="428"/>
      <c r="K54" s="428"/>
    </row>
    <row r="55" customFormat="false" ht="12.75" hidden="false" customHeight="false" outlineLevel="0" collapsed="false">
      <c r="A55" s="54" t="s">
        <v>58</v>
      </c>
      <c r="B55" s="161"/>
      <c r="C55" s="165"/>
      <c r="D55" s="161"/>
      <c r="E55" s="161"/>
      <c r="F55" s="190"/>
      <c r="G55" s="190"/>
      <c r="H55" s="428"/>
      <c r="I55" s="428"/>
      <c r="J55" s="428"/>
      <c r="K55" s="428"/>
    </row>
    <row r="56" customFormat="false" ht="15" hidden="false" customHeight="false" outlineLevel="0" collapsed="false">
      <c r="A56" s="426"/>
      <c r="B56" s="161"/>
      <c r="C56" s="165"/>
      <c r="D56" s="161"/>
      <c r="E56" s="161"/>
      <c r="F56" s="190"/>
      <c r="G56" s="190"/>
      <c r="H56" s="428"/>
      <c r="I56" s="428"/>
      <c r="J56" s="428"/>
      <c r="K56" s="428"/>
    </row>
    <row r="57" customFormat="false" ht="12.75" hidden="false" customHeight="false" outlineLevel="0" collapsed="false">
      <c r="A57" s="420" t="s">
        <v>743</v>
      </c>
      <c r="B57" s="165" t="n">
        <v>42920</v>
      </c>
      <c r="C57" s="165" t="n">
        <v>84</v>
      </c>
      <c r="D57" s="165" t="n">
        <v>698</v>
      </c>
      <c r="E57" s="165" t="n">
        <v>0</v>
      </c>
      <c r="F57" s="190" t="n">
        <v>698</v>
      </c>
      <c r="G57" s="190" t="n">
        <v>43702</v>
      </c>
      <c r="H57" s="196" t="n">
        <v>1.59718090705231</v>
      </c>
      <c r="I57" s="196" t="n">
        <v>1.78763407255544</v>
      </c>
      <c r="J57" s="196" t="n">
        <v>1.65860400829302</v>
      </c>
      <c r="K57" s="196" t="n">
        <v>1.78939178984943</v>
      </c>
    </row>
    <row r="58" customFormat="false" ht="15" hidden="false" customHeight="false" outlineLevel="0" collapsed="false">
      <c r="A58" s="426"/>
      <c r="B58" s="161"/>
      <c r="C58" s="161"/>
      <c r="D58" s="161"/>
      <c r="E58" s="161"/>
      <c r="F58" s="161"/>
      <c r="G58" s="161"/>
      <c r="H58" s="428"/>
      <c r="I58" s="428"/>
      <c r="J58" s="428"/>
      <c r="K58" s="428"/>
    </row>
    <row r="59" customFormat="false" ht="12.75" hidden="false" customHeight="false" outlineLevel="0" collapsed="false">
      <c r="A59" s="389" t="s">
        <v>744</v>
      </c>
      <c r="B59" s="389" t="n">
        <v>42920</v>
      </c>
      <c r="C59" s="389" t="n">
        <v>84</v>
      </c>
      <c r="D59" s="389" t="n">
        <v>698</v>
      </c>
      <c r="E59" s="389" t="n">
        <v>0</v>
      </c>
      <c r="F59" s="389" t="n">
        <v>698</v>
      </c>
      <c r="G59" s="389" t="n">
        <v>43702</v>
      </c>
      <c r="H59" s="423" t="n">
        <v>1.59718090705231</v>
      </c>
      <c r="I59" s="423" t="n">
        <v>1.78763407255544</v>
      </c>
      <c r="J59" s="423" t="n">
        <v>1.65860400829302</v>
      </c>
      <c r="K59" s="423" t="n">
        <v>1.78939178984943</v>
      </c>
    </row>
    <row r="60" customFormat="false" ht="15.75" hidden="false" customHeight="false" outlineLevel="0" collapsed="false">
      <c r="A60" s="392"/>
      <c r="B60" s="161"/>
      <c r="C60" s="161"/>
      <c r="D60" s="161"/>
      <c r="E60" s="161"/>
      <c r="F60" s="161"/>
      <c r="G60" s="161"/>
      <c r="H60" s="428"/>
      <c r="I60" s="428"/>
      <c r="J60" s="428"/>
      <c r="K60" s="428"/>
    </row>
    <row r="61" customFormat="false" ht="13.5" hidden="false" customHeight="false" outlineLevel="0" collapsed="false">
      <c r="A61" s="411" t="s">
        <v>745</v>
      </c>
      <c r="B61" s="412" t="n">
        <v>29265609</v>
      </c>
      <c r="C61" s="412" t="n">
        <v>175691</v>
      </c>
      <c r="D61" s="412" t="n">
        <v>313529</v>
      </c>
      <c r="E61" s="412" t="n">
        <v>49296</v>
      </c>
      <c r="F61" s="412" t="n">
        <v>362825</v>
      </c>
      <c r="G61" s="412" t="n">
        <v>29804125</v>
      </c>
      <c r="H61" s="432" t="n">
        <v>1.21736504594582</v>
      </c>
      <c r="I61" s="432" t="n">
        <v>1.3643110555821</v>
      </c>
      <c r="J61" s="432" t="n">
        <v>1.32436549059684</v>
      </c>
      <c r="K61" s="432" t="n">
        <v>1.80685056179304</v>
      </c>
    </row>
    <row r="62" customFormat="false" ht="13.5" hidden="false" customHeight="false" outlineLevel="0" collapsed="false">
      <c r="A62" s="202"/>
      <c r="B62" s="216"/>
      <c r="C62" s="216"/>
      <c r="D62" s="216"/>
      <c r="E62" s="216"/>
      <c r="F62" s="95"/>
      <c r="G62" s="190"/>
      <c r="H62" s="186"/>
      <c r="I62" s="186"/>
      <c r="J62" s="186"/>
      <c r="K62" s="186"/>
    </row>
    <row r="63" customFormat="false" ht="12.75" hidden="false" customHeight="false" outlineLevel="0" collapsed="false">
      <c r="A63" s="219" t="s">
        <v>817</v>
      </c>
      <c r="B63" s="216"/>
      <c r="C63" s="216"/>
      <c r="D63" s="216"/>
      <c r="E63" s="216"/>
      <c r="F63" s="95"/>
      <c r="H63" s="186"/>
      <c r="I63" s="186"/>
      <c r="J63" s="186"/>
      <c r="K63" s="186"/>
    </row>
    <row r="64" customFormat="false" ht="12.75" hidden="false" customHeight="false" outlineLevel="0" collapsed="false">
      <c r="A64" s="203" t="s">
        <v>206</v>
      </c>
      <c r="B64" s="216"/>
      <c r="C64" s="216"/>
      <c r="D64" s="216"/>
      <c r="E64" s="216"/>
      <c r="F64" s="95"/>
      <c r="H64" s="186"/>
      <c r="I64" s="186"/>
      <c r="J64" s="186"/>
      <c r="K64" s="186"/>
    </row>
    <row r="65" customFormat="false" ht="12.75" hidden="false" customHeight="false" outlineLevel="0" collapsed="false">
      <c r="A65" s="203" t="s">
        <v>39</v>
      </c>
      <c r="B65" s="216"/>
      <c r="C65" s="216"/>
      <c r="D65" s="216"/>
      <c r="E65" s="216"/>
      <c r="F65" s="95"/>
      <c r="H65" s="186"/>
      <c r="I65" s="186"/>
      <c r="J65" s="186"/>
      <c r="K65" s="186"/>
    </row>
    <row r="66" customFormat="false" ht="12.75" hidden="false" customHeight="false" outlineLevel="0" collapsed="false">
      <c r="A66" s="203" t="s">
        <v>746</v>
      </c>
      <c r="B66" s="216"/>
      <c r="C66" s="216"/>
      <c r="D66" s="216"/>
      <c r="E66" s="216"/>
      <c r="F66" s="95"/>
      <c r="H66" s="186"/>
      <c r="I66" s="186"/>
      <c r="J66" s="186"/>
      <c r="K66" s="186"/>
    </row>
    <row r="67" customFormat="false" ht="12.75" hidden="false" customHeight="false" outlineLevel="0" collapsed="false">
      <c r="A67" s="203" t="s">
        <v>108</v>
      </c>
      <c r="B67" s="203"/>
      <c r="C67" s="216"/>
      <c r="D67" s="216"/>
      <c r="E67" s="216"/>
      <c r="F67" s="95"/>
      <c r="H67" s="186"/>
      <c r="I67" s="186"/>
      <c r="J67" s="186"/>
      <c r="K67" s="186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s="51" customFormat="true" ht="45" hidden="false" customHeight="false" outlineLevel="0" collapsed="false">
      <c r="A1" s="38" t="s">
        <v>818</v>
      </c>
      <c r="B1" s="38"/>
      <c r="C1" s="38"/>
      <c r="D1" s="38"/>
      <c r="E1" s="38"/>
      <c r="F1" s="38"/>
      <c r="G1" s="38"/>
      <c r="H1" s="38"/>
      <c r="I1" s="38"/>
    </row>
    <row r="2" s="51" customFormat="true" ht="45" hidden="false" customHeight="false" outlineLevel="0" collapsed="false">
      <c r="A2" s="38" t="s">
        <v>506</v>
      </c>
      <c r="B2" s="38"/>
      <c r="C2" s="38"/>
      <c r="D2" s="38"/>
      <c r="E2" s="38"/>
      <c r="F2" s="38"/>
      <c r="G2" s="38"/>
      <c r="H2" s="38"/>
      <c r="I2" s="38"/>
    </row>
    <row r="3" s="51" customFormat="true" ht="45" hidden="false" customHeight="false" outlineLevel="0" collapsed="false">
      <c r="A3" s="38" t="s">
        <v>323</v>
      </c>
      <c r="B3" s="38"/>
      <c r="C3" s="38"/>
      <c r="D3" s="38"/>
      <c r="E3" s="38"/>
      <c r="F3" s="38"/>
      <c r="G3" s="38"/>
      <c r="H3" s="38"/>
      <c r="I3" s="38"/>
    </row>
    <row r="4" s="51" customFormat="true" ht="45" hidden="false" customHeight="false" outlineLevel="0" collapsed="false">
      <c r="A4" s="38" t="s">
        <v>324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</row>
    <row r="6" s="51" customFormat="true" ht="45" hidden="false" customHeight="true" outlineLevel="0" collapsed="false">
      <c r="A6" s="38" t="s">
        <v>114</v>
      </c>
      <c r="B6" s="38"/>
      <c r="C6" s="38"/>
      <c r="D6" s="38"/>
      <c r="E6" s="38"/>
      <c r="F6" s="38"/>
      <c r="G6" s="38"/>
      <c r="H6" s="38"/>
      <c r="I6" s="38"/>
    </row>
    <row r="7" s="51" customFormat="true" ht="13.5" hidden="false" customHeight="false" outlineLevel="0" collapsed="false">
      <c r="A7" s="224"/>
      <c r="B7" s="224"/>
      <c r="C7" s="224"/>
      <c r="D7" s="224"/>
      <c r="E7" s="224"/>
      <c r="F7" s="225"/>
      <c r="G7" s="224"/>
      <c r="H7" s="224"/>
      <c r="I7" s="224"/>
    </row>
    <row r="8" s="51" customFormat="true" ht="39.95" hidden="false" customHeight="true" outlineLevel="0" collapsed="false">
      <c r="A8" s="40" t="s">
        <v>115</v>
      </c>
      <c r="B8" s="226" t="s">
        <v>325</v>
      </c>
      <c r="C8" s="226"/>
      <c r="D8" s="226"/>
      <c r="E8" s="226"/>
      <c r="F8" s="42"/>
      <c r="G8" s="42"/>
      <c r="H8" s="42"/>
      <c r="I8" s="223"/>
    </row>
    <row r="9" s="51" customFormat="true" ht="39.95" hidden="false" customHeight="true" outlineLevel="0" collapsed="false">
      <c r="A9" s="40"/>
      <c r="B9" s="41" t="s">
        <v>326</v>
      </c>
      <c r="C9" s="41"/>
      <c r="D9" s="41"/>
      <c r="E9" s="41"/>
      <c r="F9" s="42"/>
      <c r="G9" s="41" t="s">
        <v>117</v>
      </c>
      <c r="H9" s="41"/>
      <c r="I9" s="41"/>
    </row>
    <row r="10" s="51" customFormat="true" ht="39.95" hidden="false" customHeight="true" outlineLevel="0" collapsed="false">
      <c r="A10" s="40"/>
      <c r="B10" s="41" t="s">
        <v>9</v>
      </c>
      <c r="C10" s="41" t="s">
        <v>10</v>
      </c>
      <c r="D10" s="41" t="s">
        <v>118</v>
      </c>
      <c r="E10" s="41" t="s">
        <v>11</v>
      </c>
      <c r="F10" s="41"/>
      <c r="G10" s="41" t="s">
        <v>119</v>
      </c>
      <c r="H10" s="41" t="s">
        <v>120</v>
      </c>
      <c r="I10" s="41" t="s">
        <v>121</v>
      </c>
    </row>
    <row r="11" customFormat="false" ht="12.95" hidden="false" customHeight="true" outlineLevel="0" collapsed="false"/>
    <row r="12" s="51" customFormat="true" ht="35.25" hidden="false" customHeight="false" outlineLevel="0" collapsed="false">
      <c r="A12" s="47" t="s">
        <v>327</v>
      </c>
      <c r="B12" s="48" t="n">
        <v>58810223</v>
      </c>
      <c r="C12" s="48" t="n">
        <v>56660955</v>
      </c>
      <c r="D12" s="48" t="n">
        <v>54710038</v>
      </c>
      <c r="E12" s="48" t="n">
        <v>35284791</v>
      </c>
      <c r="F12" s="49"/>
      <c r="G12" s="50" t="n">
        <v>3.79320821542807</v>
      </c>
      <c r="H12" s="50" t="n">
        <v>7.4943925281134</v>
      </c>
      <c r="I12" s="50" t="n">
        <v>66.6730093427505</v>
      </c>
    </row>
    <row r="13" s="51" customFormat="true" ht="12.75" hidden="false" customHeight="false" outlineLevel="0" collapsed="false"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328</v>
      </c>
      <c r="B14" s="48" t="n">
        <v>29819027</v>
      </c>
      <c r="C14" s="48" t="n">
        <v>28164274</v>
      </c>
      <c r="D14" s="48" t="n">
        <v>26242710</v>
      </c>
      <c r="E14" s="48" t="n">
        <v>17643092</v>
      </c>
      <c r="F14" s="49"/>
      <c r="G14" s="50" t="n">
        <v>5.87536181475866</v>
      </c>
      <c r="H14" s="50" t="n">
        <v>13.6278494103696</v>
      </c>
      <c r="I14" s="50" t="n">
        <v>69.0124780849071</v>
      </c>
    </row>
    <row r="15" s="47" customFormat="true" ht="35.25" hidden="false" customHeight="false" outlineLevel="0" collapsed="false">
      <c r="A15" s="47" t="s">
        <v>329</v>
      </c>
      <c r="B15" s="48" t="n">
        <v>15712433</v>
      </c>
      <c r="C15" s="48" t="n">
        <v>14584192</v>
      </c>
      <c r="D15" s="48" t="n">
        <v>13500893</v>
      </c>
      <c r="E15" s="48" t="n">
        <v>9174220</v>
      </c>
      <c r="F15" s="49"/>
      <c r="G15" s="50" t="n">
        <v>7.73605421541351</v>
      </c>
      <c r="H15" s="50" t="n">
        <v>16.3806942251894</v>
      </c>
      <c r="I15" s="50" t="n">
        <v>71.2672357977027</v>
      </c>
    </row>
    <row r="16" s="47" customFormat="true" ht="35.25" hidden="false" customHeight="false" outlineLevel="0" collapsed="false">
      <c r="A16" s="47" t="s">
        <v>330</v>
      </c>
      <c r="B16" s="227" t="n">
        <v>3056498</v>
      </c>
      <c r="C16" s="227" t="n">
        <v>2889329</v>
      </c>
      <c r="D16" s="227" t="n">
        <v>2710804</v>
      </c>
      <c r="E16" s="227" t="n">
        <v>2023478</v>
      </c>
      <c r="F16" s="49"/>
      <c r="G16" s="50" t="n">
        <v>5.78573779586887</v>
      </c>
      <c r="H16" s="50" t="n">
        <v>12.7524527778475</v>
      </c>
      <c r="I16" s="50" t="n">
        <v>51.0517040462016</v>
      </c>
    </row>
    <row r="17" s="47" customFormat="true" ht="35.25" hidden="false" customHeight="false" outlineLevel="0" collapsed="false">
      <c r="A17" s="47" t="s">
        <v>331</v>
      </c>
      <c r="B17" s="227" t="n">
        <v>8845302</v>
      </c>
      <c r="C17" s="227" t="n">
        <v>8476699</v>
      </c>
      <c r="D17" s="227" t="n">
        <v>8099540</v>
      </c>
      <c r="E17" s="227" t="n">
        <v>5311302</v>
      </c>
      <c r="F17" s="49"/>
      <c r="G17" s="50" t="n">
        <v>4.3484261975092</v>
      </c>
      <c r="H17" s="50" t="n">
        <v>9.20746116446119</v>
      </c>
      <c r="I17" s="50" t="n">
        <v>66.5373575066905</v>
      </c>
    </row>
    <row r="18" s="47" customFormat="true" ht="35.25" hidden="false" customHeight="false" outlineLevel="0" collapsed="false">
      <c r="A18" s="47" t="s">
        <v>332</v>
      </c>
      <c r="B18" s="227" t="n">
        <v>3810633</v>
      </c>
      <c r="C18" s="227" t="n">
        <v>3218164</v>
      </c>
      <c r="D18" s="227" t="n">
        <v>2690549</v>
      </c>
      <c r="E18" s="227" t="n">
        <v>1839440</v>
      </c>
      <c r="F18" s="49"/>
      <c r="G18" s="50" t="n">
        <v>18.4101556042514</v>
      </c>
      <c r="H18" s="50" t="n">
        <v>41.6303141106146</v>
      </c>
      <c r="I18" s="50" t="n">
        <v>107.162669073196</v>
      </c>
    </row>
    <row r="19" s="47" customFormat="true" ht="35.25" hidden="false" customHeight="false" outlineLevel="0" collapsed="false">
      <c r="A19" s="47" t="s">
        <v>333</v>
      </c>
      <c r="B19" s="48" t="n">
        <v>14106594</v>
      </c>
      <c r="C19" s="48" t="n">
        <v>13580082</v>
      </c>
      <c r="D19" s="48" t="n">
        <v>12741817</v>
      </c>
      <c r="E19" s="48" t="n">
        <v>8468872</v>
      </c>
      <c r="F19" s="49"/>
      <c r="G19" s="50" t="n">
        <v>3.87708999106191</v>
      </c>
      <c r="H19" s="50" t="n">
        <v>10.7110077000792</v>
      </c>
      <c r="I19" s="50" t="n">
        <v>66.5699280848736</v>
      </c>
    </row>
    <row r="20" s="47" customFormat="true" ht="35.25" hidden="false" customHeight="false" outlineLevel="0" collapsed="false">
      <c r="A20" s="47" t="s">
        <v>330</v>
      </c>
      <c r="B20" s="227" t="n">
        <v>2178603</v>
      </c>
      <c r="C20" s="227" t="n">
        <v>2131387</v>
      </c>
      <c r="D20" s="227" t="n">
        <v>1959301</v>
      </c>
      <c r="E20" s="227" t="n">
        <v>1639521</v>
      </c>
      <c r="F20" s="49"/>
      <c r="G20" s="50" t="n">
        <v>2.21527108873236</v>
      </c>
      <c r="H20" s="50" t="n">
        <v>11.192869293692</v>
      </c>
      <c r="I20" s="50" t="n">
        <v>32.8804571579138</v>
      </c>
    </row>
    <row r="21" s="47" customFormat="true" ht="35.25" hidden="false" customHeight="false" outlineLevel="0" collapsed="false">
      <c r="A21" s="47" t="s">
        <v>331</v>
      </c>
      <c r="B21" s="227" t="n">
        <v>8652522</v>
      </c>
      <c r="C21" s="227" t="n">
        <v>8401009</v>
      </c>
      <c r="D21" s="227" t="n">
        <v>8021865</v>
      </c>
      <c r="E21" s="227" t="n">
        <v>5411076</v>
      </c>
      <c r="F21" s="49"/>
      <c r="G21" s="50" t="n">
        <v>2.99384276341092</v>
      </c>
      <c r="H21" s="50" t="n">
        <v>7.8617254217068</v>
      </c>
      <c r="I21" s="50" t="n">
        <v>59.9039082060574</v>
      </c>
    </row>
    <row r="22" s="47" customFormat="true" ht="35.25" hidden="false" customHeight="false" outlineLevel="0" collapsed="false">
      <c r="A22" s="47" t="s">
        <v>332</v>
      </c>
      <c r="B22" s="227" t="n">
        <v>3275469</v>
      </c>
      <c r="C22" s="227" t="n">
        <v>3047686</v>
      </c>
      <c r="D22" s="227" t="n">
        <v>2760651</v>
      </c>
      <c r="E22" s="227" t="n">
        <v>1418275</v>
      </c>
      <c r="F22" s="49"/>
      <c r="G22" s="50" t="n">
        <v>7.47396549382056</v>
      </c>
      <c r="H22" s="50" t="n">
        <v>18.6484274904724</v>
      </c>
      <c r="I22" s="50" t="n">
        <v>130.947383264882</v>
      </c>
    </row>
    <row r="23" s="51" customFormat="true" ht="35.25" hidden="false" customHeight="false" outlineLevel="0" collapsed="false">
      <c r="A23" s="47" t="s">
        <v>334</v>
      </c>
      <c r="B23" s="48" t="n">
        <v>12702395</v>
      </c>
      <c r="C23" s="48" t="n">
        <v>12090641</v>
      </c>
      <c r="D23" s="48" t="n">
        <v>11371279</v>
      </c>
      <c r="E23" s="48" t="n">
        <v>7892949</v>
      </c>
      <c r="F23" s="49"/>
      <c r="G23" s="50" t="n">
        <v>5.05973173796162</v>
      </c>
      <c r="H23" s="50" t="n">
        <v>11.7059479413002</v>
      </c>
      <c r="I23" s="50" t="n">
        <v>60.9334483220403</v>
      </c>
      <c r="J23" s="47"/>
    </row>
    <row r="24" s="51" customFormat="true" ht="35.25" hidden="false" customHeight="false" outlineLevel="0" collapsed="false">
      <c r="A24" s="47" t="s">
        <v>330</v>
      </c>
      <c r="B24" s="227" t="n">
        <v>10260549</v>
      </c>
      <c r="C24" s="227" t="n">
        <v>10145278</v>
      </c>
      <c r="D24" s="227" t="n">
        <v>9585699</v>
      </c>
      <c r="E24" s="227" t="n">
        <v>7003109</v>
      </c>
      <c r="F24" s="49"/>
      <c r="G24" s="50" t="n">
        <v>1.1362034633255</v>
      </c>
      <c r="H24" s="50" t="n">
        <v>7.04017516093506</v>
      </c>
      <c r="I24" s="50" t="n">
        <v>46.5141981939736</v>
      </c>
      <c r="J24" s="47"/>
    </row>
    <row r="25" s="51" customFormat="true" ht="35.25" hidden="false" customHeight="false" outlineLevel="0" collapsed="false">
      <c r="A25" s="47" t="s">
        <v>331</v>
      </c>
      <c r="B25" s="227" t="n">
        <v>1484638</v>
      </c>
      <c r="C25" s="227" t="n">
        <v>1330146</v>
      </c>
      <c r="D25" s="227" t="n">
        <v>1178046</v>
      </c>
      <c r="E25" s="227" t="n">
        <v>625708</v>
      </c>
      <c r="F25" s="49"/>
      <c r="G25" s="50" t="n">
        <v>11.6146648563391</v>
      </c>
      <c r="H25" s="50" t="n">
        <v>26.0254692940683</v>
      </c>
      <c r="I25" s="50" t="n">
        <v>137.273296809374</v>
      </c>
      <c r="J25" s="47"/>
    </row>
    <row r="26" s="51" customFormat="true" ht="35.25" hidden="false" customHeight="false" outlineLevel="0" collapsed="false">
      <c r="A26" s="47" t="s">
        <v>332</v>
      </c>
      <c r="B26" s="227" t="n">
        <v>957208</v>
      </c>
      <c r="C26" s="227" t="n">
        <v>615217</v>
      </c>
      <c r="D26" s="227" t="n">
        <v>607534</v>
      </c>
      <c r="E26" s="227" t="n">
        <v>264132</v>
      </c>
      <c r="F26" s="49"/>
      <c r="G26" s="50" t="n">
        <v>55.5886784662973</v>
      </c>
      <c r="H26" s="50" t="n">
        <v>57.5562849157413</v>
      </c>
      <c r="I26" s="50" t="n">
        <v>262.397589084246</v>
      </c>
      <c r="J26" s="47"/>
    </row>
    <row r="27" s="47" customFormat="true" ht="35.25" hidden="false" customHeight="false" outlineLevel="0" collapsed="false">
      <c r="A27" s="47" t="s">
        <v>335</v>
      </c>
      <c r="B27" s="48" t="n">
        <v>12567183</v>
      </c>
      <c r="C27" s="48" t="n">
        <v>13016055</v>
      </c>
      <c r="D27" s="48" t="n">
        <v>13996574</v>
      </c>
      <c r="E27" s="48" t="n">
        <v>8093365</v>
      </c>
      <c r="F27" s="49"/>
      <c r="G27" s="50" t="n">
        <v>-3.44860251435631</v>
      </c>
      <c r="H27" s="50" t="n">
        <v>-10.2124348429837</v>
      </c>
      <c r="I27" s="50" t="n">
        <v>55.2776008495848</v>
      </c>
    </row>
    <row r="28" s="47" customFormat="true" ht="35.25" hidden="false" customHeight="false" outlineLevel="0" collapsed="false">
      <c r="A28" s="47" t="s">
        <v>330</v>
      </c>
      <c r="B28" s="227" t="n">
        <v>1666182</v>
      </c>
      <c r="C28" s="227" t="n">
        <v>1584259</v>
      </c>
      <c r="D28" s="227" t="n">
        <v>1414249</v>
      </c>
      <c r="E28" s="227" t="n">
        <v>1470846</v>
      </c>
      <c r="F28" s="49"/>
      <c r="G28" s="50" t="n">
        <v>5.17106104494278</v>
      </c>
      <c r="H28" s="50" t="n">
        <v>17.8139068862697</v>
      </c>
      <c r="I28" s="50" t="n">
        <v>13.280520190421</v>
      </c>
    </row>
    <row r="29" s="47" customFormat="true" ht="35.25" hidden="false" customHeight="false" outlineLevel="0" collapsed="false">
      <c r="A29" s="47" t="s">
        <v>331</v>
      </c>
      <c r="B29" s="227" t="n">
        <v>5057023</v>
      </c>
      <c r="C29" s="227" t="n">
        <v>5150735</v>
      </c>
      <c r="D29" s="227" t="n">
        <v>4823203</v>
      </c>
      <c r="E29" s="227" t="n">
        <v>3464179</v>
      </c>
      <c r="F29" s="49"/>
      <c r="G29" s="50" t="n">
        <v>-1.81939082480462</v>
      </c>
      <c r="H29" s="50" t="n">
        <v>4.84781586012449</v>
      </c>
      <c r="I29" s="50" t="n">
        <v>45.9804184483539</v>
      </c>
    </row>
    <row r="30" s="47" customFormat="true" ht="35.25" hidden="false" customHeight="false" outlineLevel="0" collapsed="false">
      <c r="A30" s="47" t="s">
        <v>332</v>
      </c>
      <c r="B30" s="227" t="n">
        <v>5843978</v>
      </c>
      <c r="C30" s="227" t="n">
        <v>6281061</v>
      </c>
      <c r="D30" s="227" t="n">
        <v>7759122</v>
      </c>
      <c r="E30" s="227" t="n">
        <v>3158340</v>
      </c>
      <c r="F30" s="49"/>
      <c r="G30" s="50" t="n">
        <v>-6.95874470889552</v>
      </c>
      <c r="H30" s="50" t="n">
        <v>-24.6824834046945</v>
      </c>
      <c r="I30" s="50" t="n">
        <v>85.0332136502087</v>
      </c>
    </row>
    <row r="31" s="47" customFormat="true" ht="35.25" hidden="false" customHeight="false" outlineLevel="0" collapsed="false">
      <c r="A31" s="47" t="s">
        <v>336</v>
      </c>
      <c r="B31" s="48" t="n">
        <v>3721618</v>
      </c>
      <c r="C31" s="48" t="n">
        <v>3389985</v>
      </c>
      <c r="D31" s="48" t="n">
        <v>3099475</v>
      </c>
      <c r="E31" s="48" t="n">
        <v>1655385</v>
      </c>
      <c r="F31" s="49"/>
      <c r="G31" s="50" t="n">
        <v>9.78272765218725</v>
      </c>
      <c r="H31" s="50" t="n">
        <v>20.0725284120698</v>
      </c>
      <c r="I31" s="50" t="n">
        <v>124.818878991896</v>
      </c>
    </row>
    <row r="32" s="47" customFormat="true" ht="34.5" hidden="false" customHeight="false" outlineLevel="0" collapsed="false">
      <c r="A32" s="52"/>
      <c r="B32" s="53"/>
      <c r="C32" s="53"/>
      <c r="D32" s="53"/>
      <c r="E32" s="53"/>
      <c r="F32" s="54"/>
      <c r="G32" s="53"/>
      <c r="H32" s="53"/>
      <c r="I32" s="53"/>
    </row>
    <row r="33" s="47" customFormat="true" ht="35.25" hidden="false" customHeight="false" outlineLevel="0" collapsed="false">
      <c r="A33" s="47" t="s">
        <v>337</v>
      </c>
      <c r="B33" s="48" t="n">
        <v>7938407</v>
      </c>
      <c r="C33" s="48" t="n">
        <v>7376681</v>
      </c>
      <c r="D33" s="48" t="n">
        <v>6979625</v>
      </c>
      <c r="E33" s="48" t="n">
        <v>4456111</v>
      </c>
      <c r="F33" s="49"/>
      <c r="G33" s="50" t="n">
        <v>7.61488805060162</v>
      </c>
      <c r="H33" s="50" t="n">
        <v>13.7368698175045</v>
      </c>
      <c r="I33" s="50" t="n">
        <v>78.1465273194496</v>
      </c>
    </row>
    <row r="34" s="51" customFormat="true" ht="12.75" hidden="false" customHeight="false" outlineLevel="0" collapsed="false">
      <c r="B34" s="53"/>
      <c r="C34" s="53"/>
      <c r="D34" s="53"/>
      <c r="E34" s="53"/>
      <c r="F34" s="54"/>
      <c r="G34" s="53"/>
      <c r="H34" s="53"/>
      <c r="I34" s="53"/>
    </row>
    <row r="35" s="47" customFormat="true" ht="35.25" hidden="false" customHeight="false" outlineLevel="0" collapsed="false">
      <c r="A35" s="55" t="s">
        <v>338</v>
      </c>
      <c r="B35" s="48" t="n">
        <v>66748630</v>
      </c>
      <c r="C35" s="48" t="n">
        <v>64037636</v>
      </c>
      <c r="D35" s="48" t="n">
        <v>61689663</v>
      </c>
      <c r="E35" s="48" t="n">
        <v>39740902</v>
      </c>
      <c r="F35" s="49"/>
      <c r="G35" s="50" t="n">
        <v>4.23343859851416</v>
      </c>
      <c r="H35" s="50" t="n">
        <v>8.20067212881354</v>
      </c>
      <c r="I35" s="50" t="n">
        <v>67.9595244214638</v>
      </c>
    </row>
    <row r="36" s="51" customFormat="true" ht="12.75" hidden="false" customHeight="false" outlineLevel="0" collapsed="false">
      <c r="B36" s="53"/>
      <c r="C36" s="53"/>
      <c r="D36" s="53"/>
      <c r="E36" s="53"/>
      <c r="F36" s="54"/>
      <c r="G36" s="53"/>
      <c r="H36" s="53"/>
      <c r="I36" s="53"/>
    </row>
    <row r="37" s="47" customFormat="true" ht="35.25" hidden="false" customHeight="false" outlineLevel="0" collapsed="false">
      <c r="A37" s="228" t="s">
        <v>339</v>
      </c>
      <c r="B37" s="48" t="n">
        <v>8786340</v>
      </c>
      <c r="C37" s="48" t="n">
        <v>8592323</v>
      </c>
      <c r="D37" s="48" t="n">
        <v>8316475</v>
      </c>
      <c r="E37" s="48" t="n">
        <v>6651873</v>
      </c>
      <c r="F37" s="49"/>
      <c r="G37" s="50" t="n">
        <v>2.25802731112413</v>
      </c>
      <c r="H37" s="50" t="n">
        <v>5.64980956474949</v>
      </c>
      <c r="I37" s="50" t="n">
        <v>32.088210343162</v>
      </c>
    </row>
    <row r="38" s="51" customFormat="true" ht="12.75" hidden="false" customHeight="false" outlineLevel="0" collapsed="false">
      <c r="B38" s="53"/>
      <c r="C38" s="53"/>
      <c r="D38" s="53"/>
      <c r="E38" s="53"/>
      <c r="F38" s="54"/>
      <c r="G38" s="53"/>
      <c r="H38" s="53"/>
      <c r="I38" s="53"/>
    </row>
    <row r="39" s="47" customFormat="true" ht="35.25" hidden="false" customHeight="false" outlineLevel="0" collapsed="false">
      <c r="A39" s="47" t="s">
        <v>340</v>
      </c>
      <c r="B39" s="48" t="n">
        <v>8092575</v>
      </c>
      <c r="C39" s="48" t="n">
        <v>8219952</v>
      </c>
      <c r="D39" s="48" t="n">
        <v>8316475</v>
      </c>
      <c r="E39" s="48" t="n">
        <v>6138891</v>
      </c>
      <c r="F39" s="49"/>
      <c r="G39" s="50" t="n">
        <v>-1.54960758894942</v>
      </c>
      <c r="H39" s="50" t="n">
        <v>-2.69224641449653</v>
      </c>
      <c r="I39" s="50" t="n">
        <v>31.8247057978387</v>
      </c>
    </row>
    <row r="40" s="51" customFormat="true" ht="35.25" hidden="false" customHeight="false" outlineLevel="0" collapsed="false">
      <c r="A40" s="47" t="s">
        <v>341</v>
      </c>
      <c r="B40" s="48" t="n">
        <v>693765</v>
      </c>
      <c r="C40" s="48" t="n">
        <v>372371</v>
      </c>
      <c r="D40" s="48" t="n">
        <v>0</v>
      </c>
      <c r="E40" s="48" t="n">
        <v>512982</v>
      </c>
      <c r="F40" s="49"/>
      <c r="G40" s="229"/>
      <c r="H40" s="229"/>
      <c r="I40" s="229"/>
    </row>
    <row r="41" s="47" customFormat="true" ht="34.5" hidden="false" customHeight="false" outlineLevel="0" collapsed="false">
      <c r="A41" s="52"/>
      <c r="B41" s="53"/>
      <c r="C41" s="53"/>
      <c r="D41" s="53"/>
      <c r="E41" s="53"/>
      <c r="F41" s="54"/>
      <c r="G41" s="53"/>
      <c r="H41" s="53"/>
      <c r="I41" s="53"/>
    </row>
    <row r="42" s="47" customFormat="true" ht="36" hidden="false" customHeight="false" outlineLevel="0" collapsed="false">
      <c r="A42" s="230" t="s">
        <v>342</v>
      </c>
      <c r="B42" s="231" t="n">
        <v>75534970</v>
      </c>
      <c r="C42" s="231" t="n">
        <v>72629959</v>
      </c>
      <c r="D42" s="231" t="n">
        <v>70006138</v>
      </c>
      <c r="E42" s="231" t="n">
        <v>46392775</v>
      </c>
      <c r="F42" s="232"/>
      <c r="G42" s="233" t="n">
        <v>3.99974203482615</v>
      </c>
      <c r="H42" s="233" t="n">
        <v>7.89763891846169</v>
      </c>
      <c r="I42" s="233" t="n">
        <v>62.8162359332892</v>
      </c>
    </row>
    <row r="43" s="51" customFormat="true" ht="13.5" hidden="false" customHeight="false" outlineLevel="0" collapsed="false">
      <c r="B43" s="53"/>
      <c r="C43" s="53"/>
      <c r="D43" s="53"/>
      <c r="E43" s="53"/>
      <c r="F43" s="54"/>
      <c r="G43" s="53"/>
      <c r="H43" s="53"/>
      <c r="I43" s="53"/>
    </row>
    <row r="44" s="47" customFormat="true" ht="35.25" hidden="false" customHeight="false" outlineLevel="0" collapsed="false">
      <c r="A44" s="47" t="s">
        <v>343</v>
      </c>
      <c r="B44" s="48" t="n">
        <v>7990365</v>
      </c>
      <c r="C44" s="48" t="n">
        <v>8266576</v>
      </c>
      <c r="D44" s="48" t="n">
        <v>7890428</v>
      </c>
      <c r="E44" s="48" t="n">
        <v>5953173</v>
      </c>
      <c r="F44" s="49"/>
      <c r="G44" s="50" t="n">
        <v>-3.34129874327654</v>
      </c>
      <c r="H44" s="50" t="n">
        <v>1.26655993819347</v>
      </c>
      <c r="I44" s="50" t="n">
        <v>34.2202721137115</v>
      </c>
    </row>
    <row r="45" s="51" customFormat="true" ht="12.75" hidden="false" customHeight="false" outlineLevel="0" collapsed="false">
      <c r="B45" s="53"/>
      <c r="C45" s="53"/>
      <c r="D45" s="53"/>
      <c r="E45" s="53"/>
      <c r="F45" s="54"/>
      <c r="G45" s="53"/>
      <c r="H45" s="53"/>
      <c r="I45" s="53"/>
    </row>
    <row r="46" s="47" customFormat="true" ht="35.25" hidden="false" customHeight="false" outlineLevel="0" collapsed="false">
      <c r="A46" s="47" t="s">
        <v>344</v>
      </c>
      <c r="B46" s="48" t="n">
        <v>38859660</v>
      </c>
      <c r="C46" s="48" t="n">
        <v>29298588</v>
      </c>
      <c r="D46" s="48" t="n">
        <v>27264686</v>
      </c>
      <c r="E46" s="48" t="n">
        <v>18714180</v>
      </c>
      <c r="F46" s="49"/>
      <c r="G46" s="50" t="n">
        <v>32.6332176827088</v>
      </c>
      <c r="H46" s="50" t="n">
        <v>42.5274437416958</v>
      </c>
      <c r="I46" s="50" t="n">
        <v>107.648211142567</v>
      </c>
    </row>
    <row r="47" s="51" customFormat="true" ht="12.75" hidden="false" customHeight="false" outlineLevel="0" collapsed="false">
      <c r="B47" s="53"/>
      <c r="C47" s="53"/>
      <c r="D47" s="53"/>
      <c r="E47" s="53"/>
      <c r="F47" s="54"/>
      <c r="G47" s="53"/>
      <c r="H47" s="53"/>
      <c r="I47" s="53"/>
    </row>
    <row r="48" s="47" customFormat="true" ht="35.25" hidden="false" customHeight="false" outlineLevel="0" collapsed="false">
      <c r="A48" s="47" t="s">
        <v>345</v>
      </c>
      <c r="B48" s="48" t="n">
        <v>284614</v>
      </c>
      <c r="C48" s="48" t="n">
        <v>280789</v>
      </c>
      <c r="D48" s="48" t="n">
        <v>281093</v>
      </c>
      <c r="E48" s="48" t="n">
        <v>251423</v>
      </c>
      <c r="F48" s="49"/>
      <c r="G48" s="50" t="n">
        <v>1.362232851002</v>
      </c>
      <c r="H48" s="50" t="n">
        <v>1.25261034604206</v>
      </c>
      <c r="I48" s="50" t="n">
        <v>13.2012584369767</v>
      </c>
    </row>
    <row r="49" s="51" customFormat="true" ht="12.75" hidden="false" customHeight="false" outlineLevel="0" collapsed="false">
      <c r="B49" s="53"/>
      <c r="C49" s="53"/>
      <c r="D49" s="53"/>
      <c r="E49" s="53"/>
      <c r="F49" s="54"/>
      <c r="G49" s="53"/>
      <c r="H49" s="53"/>
      <c r="I49" s="53"/>
    </row>
    <row r="50" s="47" customFormat="true" ht="35.25" hidden="false" customHeight="false" outlineLevel="0" collapsed="false">
      <c r="A50" s="47" t="s">
        <v>346</v>
      </c>
      <c r="B50" s="48"/>
      <c r="C50" s="48"/>
      <c r="D50" s="48"/>
      <c r="E50" s="48"/>
      <c r="F50" s="49"/>
      <c r="G50" s="50"/>
      <c r="H50" s="50"/>
      <c r="I50" s="50"/>
    </row>
    <row r="51" s="51" customFormat="true" ht="35.25" hidden="false" customHeight="false" outlineLevel="0" collapsed="false">
      <c r="A51" s="47" t="s">
        <v>347</v>
      </c>
      <c r="B51" s="48" t="n">
        <v>2942235</v>
      </c>
      <c r="C51" s="48" t="n">
        <v>2862950</v>
      </c>
      <c r="D51" s="48" t="n">
        <v>2746304</v>
      </c>
      <c r="E51" s="48" t="n">
        <v>2246533</v>
      </c>
      <c r="F51" s="49"/>
      <c r="G51" s="50" t="n">
        <v>2.76934630363786</v>
      </c>
      <c r="H51" s="50" t="n">
        <v>7.13435220572814</v>
      </c>
      <c r="I51" s="50" t="n">
        <v>30.9678068383594</v>
      </c>
    </row>
    <row r="52" s="51" customFormat="true" ht="12.75" hidden="false" customHeight="false" outlineLevel="0" collapsed="false">
      <c r="B52" s="53"/>
      <c r="C52" s="53"/>
      <c r="D52" s="53"/>
      <c r="E52" s="53"/>
      <c r="F52" s="54"/>
      <c r="G52" s="53"/>
      <c r="H52" s="53"/>
      <c r="I52" s="53"/>
    </row>
    <row r="53" s="47" customFormat="true" ht="35.25" hidden="false" customHeight="false" outlineLevel="0" collapsed="false">
      <c r="A53" s="47" t="s">
        <v>348</v>
      </c>
      <c r="B53" s="48"/>
      <c r="C53" s="48"/>
      <c r="D53" s="48"/>
      <c r="E53" s="48"/>
      <c r="F53" s="49"/>
      <c r="G53" s="50"/>
      <c r="H53" s="50"/>
      <c r="I53" s="50"/>
    </row>
    <row r="54" s="51" customFormat="true" ht="35.25" hidden="false" customHeight="false" outlineLevel="0" collapsed="false">
      <c r="A54" s="47" t="s">
        <v>349</v>
      </c>
      <c r="B54" s="48" t="n">
        <v>40873</v>
      </c>
      <c r="C54" s="48" t="n">
        <v>40706</v>
      </c>
      <c r="D54" s="48" t="n">
        <v>40583</v>
      </c>
      <c r="E54" s="48" t="n">
        <v>38708</v>
      </c>
      <c r="F54" s="49"/>
      <c r="G54" s="50" t="n">
        <v>0.410258929887486</v>
      </c>
      <c r="H54" s="50" t="n">
        <v>0.714584924722174</v>
      </c>
      <c r="I54" s="50" t="n">
        <v>5.5931590368916</v>
      </c>
    </row>
    <row r="55" s="51" customFormat="true" ht="12.75" hidden="false" customHeight="false" outlineLevel="0" collapsed="false">
      <c r="B55" s="53"/>
      <c r="C55" s="53"/>
      <c r="D55" s="53"/>
      <c r="E55" s="53"/>
      <c r="F55" s="54"/>
      <c r="G55" s="53"/>
      <c r="H55" s="53"/>
      <c r="I55" s="53"/>
    </row>
    <row r="56" s="51" customFormat="true" ht="35.25" hidden="false" customHeight="false" outlineLevel="0" collapsed="false">
      <c r="A56" s="47" t="s">
        <v>350</v>
      </c>
      <c r="B56" s="48" t="n">
        <v>112281088</v>
      </c>
      <c r="C56" s="48" t="n">
        <v>106429954</v>
      </c>
      <c r="D56" s="48" t="n">
        <v>96754979</v>
      </c>
      <c r="E56" s="48" t="n">
        <v>70992892</v>
      </c>
      <c r="F56" s="49"/>
      <c r="G56" s="50" t="n">
        <v>5.49763838101443</v>
      </c>
      <c r="H56" s="50" t="n">
        <v>16.0468320705232</v>
      </c>
      <c r="I56" s="50" t="n">
        <v>58.1582111065429</v>
      </c>
    </row>
    <row r="57" s="51" customFormat="true" ht="12.75" hidden="false" customHeight="false" outlineLevel="0" collapsed="false">
      <c r="B57" s="53"/>
      <c r="C57" s="53"/>
      <c r="D57" s="53"/>
      <c r="E57" s="53"/>
      <c r="F57" s="54"/>
      <c r="G57" s="53"/>
      <c r="H57" s="53"/>
      <c r="I57" s="53"/>
    </row>
    <row r="58" s="51" customFormat="true" ht="35.25" hidden="false" customHeight="false" outlineLevel="0" collapsed="false">
      <c r="A58" s="47" t="s">
        <v>351</v>
      </c>
      <c r="B58" s="48" t="n">
        <v>205676</v>
      </c>
      <c r="C58" s="48" t="n">
        <v>185756</v>
      </c>
      <c r="D58" s="48" t="n">
        <v>180036</v>
      </c>
      <c r="E58" s="48" t="n">
        <v>189212</v>
      </c>
      <c r="F58" s="49"/>
      <c r="G58" s="50" t="n">
        <v>10.7237451280174</v>
      </c>
      <c r="H58" s="50" t="n">
        <v>14.2415961252194</v>
      </c>
      <c r="I58" s="50" t="n">
        <v>8.70135086569562</v>
      </c>
    </row>
    <row r="59" s="51" customFormat="true" ht="36" hidden="false" customHeight="false" outlineLevel="0" collapsed="false">
      <c r="A59" s="234"/>
      <c r="B59" s="231"/>
      <c r="C59" s="231"/>
      <c r="D59" s="231"/>
      <c r="E59" s="231"/>
      <c r="F59" s="232"/>
      <c r="G59" s="233"/>
      <c r="H59" s="233"/>
      <c r="I59" s="233"/>
    </row>
    <row r="60" s="51" customFormat="true" ht="36" hidden="false" customHeight="false" outlineLevel="0" collapsed="false">
      <c r="A60" s="47"/>
      <c r="B60" s="48"/>
      <c r="C60" s="48"/>
      <c r="D60" s="48"/>
      <c r="E60" s="48"/>
      <c r="F60" s="49"/>
      <c r="G60" s="50"/>
      <c r="H60" s="50"/>
      <c r="I60" s="50"/>
    </row>
    <row r="61" s="51" customFormat="true" ht="35.25" hidden="false" customHeight="false" outlineLevel="0" collapsed="false">
      <c r="A61" s="47" t="s">
        <v>352</v>
      </c>
      <c r="B61" s="48" t="n">
        <v>16902008</v>
      </c>
      <c r="C61" s="48" t="n">
        <v>14944769</v>
      </c>
      <c r="D61" s="48" t="n">
        <v>13080158</v>
      </c>
      <c r="E61" s="48" t="n">
        <v>9189413</v>
      </c>
      <c r="F61" s="49"/>
      <c r="G61" s="50" t="n">
        <v>13.0964821202656</v>
      </c>
      <c r="H61" s="50" t="n">
        <v>29.2186837498446</v>
      </c>
      <c r="I61" s="50" t="n">
        <v>83.9291367141732</v>
      </c>
    </row>
    <row r="62" s="51" customFormat="true" ht="35.25" hidden="false" customHeight="false" outlineLevel="0" collapsed="false">
      <c r="A62" s="47" t="s">
        <v>353</v>
      </c>
      <c r="B62" s="48" t="n">
        <v>3092766</v>
      </c>
      <c r="C62" s="48" t="n">
        <v>2691405</v>
      </c>
      <c r="D62" s="48" t="n">
        <v>2343175</v>
      </c>
      <c r="E62" s="48" t="n">
        <v>2109323</v>
      </c>
      <c r="F62" s="49"/>
      <c r="G62" s="50" t="n">
        <v>14.9126942990743</v>
      </c>
      <c r="H62" s="50" t="n">
        <v>31.9903976442221</v>
      </c>
      <c r="I62" s="50" t="n">
        <v>46.6236323218398</v>
      </c>
    </row>
    <row r="63" s="51" customFormat="true" ht="35.25" hidden="false" customHeight="false" outlineLevel="0" collapsed="false">
      <c r="A63" s="47" t="s">
        <v>354</v>
      </c>
      <c r="B63" s="48" t="n">
        <v>13809242</v>
      </c>
      <c r="C63" s="48" t="n">
        <v>12253364</v>
      </c>
      <c r="D63" s="48" t="n">
        <v>10736983</v>
      </c>
      <c r="E63" s="48" t="n">
        <v>7080090</v>
      </c>
      <c r="F63" s="49"/>
      <c r="G63" s="50" t="n">
        <v>12.697557993054</v>
      </c>
      <c r="H63" s="50" t="n">
        <v>28.6138014747718</v>
      </c>
      <c r="I63" s="50" t="n">
        <v>95.0433115963215</v>
      </c>
    </row>
    <row r="64" s="235" customFormat="true" ht="12.75" hidden="false" customHeight="false" outlineLevel="0" collapsed="false">
      <c r="B64" s="236"/>
      <c r="C64" s="236"/>
      <c r="D64" s="236"/>
      <c r="E64" s="236"/>
      <c r="F64" s="237"/>
      <c r="G64" s="236"/>
      <c r="H64" s="236"/>
      <c r="I64" s="236"/>
    </row>
    <row r="65" s="51" customFormat="true" ht="35.25" hidden="false" customHeight="false" outlineLevel="0" collapsed="false">
      <c r="A65" s="47" t="s">
        <v>355</v>
      </c>
      <c r="B65" s="48" t="n">
        <v>3900119</v>
      </c>
      <c r="C65" s="48" t="n">
        <v>3772852</v>
      </c>
      <c r="D65" s="48" t="n">
        <v>3709088</v>
      </c>
      <c r="E65" s="48" t="n">
        <v>2132449</v>
      </c>
      <c r="F65" s="49"/>
      <c r="G65" s="50" t="n">
        <v>3.37323064885662</v>
      </c>
      <c r="H65" s="50" t="n">
        <v>5.1503496277252</v>
      </c>
      <c r="I65" s="50" t="n">
        <v>82.8938933592316</v>
      </c>
    </row>
    <row r="66" s="235" customFormat="true" ht="12.75" hidden="false" customHeight="false" outlineLevel="0" collapsed="false">
      <c r="B66" s="236"/>
      <c r="C66" s="236"/>
      <c r="D66" s="236"/>
      <c r="E66" s="236"/>
      <c r="F66" s="237"/>
      <c r="G66" s="236"/>
      <c r="H66" s="236"/>
      <c r="I66" s="236"/>
    </row>
    <row r="67" s="51" customFormat="true" ht="35.25" hidden="false" customHeight="false" outlineLevel="0" collapsed="false">
      <c r="A67" s="47" t="s">
        <v>356</v>
      </c>
      <c r="B67" s="48" t="n">
        <v>1188905</v>
      </c>
      <c r="C67" s="48" t="n">
        <v>1115971</v>
      </c>
      <c r="D67" s="48" t="n">
        <v>1015751</v>
      </c>
      <c r="E67" s="48" t="n">
        <v>505699</v>
      </c>
      <c r="F67" s="49"/>
      <c r="G67" s="50" t="n">
        <v>6.53547448813634</v>
      </c>
      <c r="H67" s="50" t="n">
        <v>17.0468943668281</v>
      </c>
      <c r="I67" s="50" t="n">
        <v>135.101315209245</v>
      </c>
    </row>
    <row r="68" s="235" customFormat="true" ht="12.75" hidden="false" customHeight="false" outlineLevel="0" collapsed="false">
      <c r="A68" s="235" t="s">
        <v>363</v>
      </c>
      <c r="B68" s="236" t="n">
        <v>3900119</v>
      </c>
      <c r="C68" s="236" t="n">
        <v>3772852</v>
      </c>
      <c r="D68" s="236" t="n">
        <v>3709088</v>
      </c>
      <c r="E68" s="236" t="n">
        <v>2132449</v>
      </c>
      <c r="F68" s="237"/>
      <c r="G68" s="236" t="n">
        <v>3.37323064885662</v>
      </c>
      <c r="H68" s="236" t="n">
        <v>5.1503496277252</v>
      </c>
      <c r="I68" s="236" t="n">
        <v>82.8938933592316</v>
      </c>
    </row>
    <row r="69" s="51" customFormat="true" ht="35.25" hidden="false" customHeight="false" outlineLevel="0" collapsed="false">
      <c r="A69" s="47" t="s">
        <v>357</v>
      </c>
      <c r="B69" s="48" t="n">
        <v>14583079</v>
      </c>
      <c r="C69" s="48" t="n">
        <v>14103352</v>
      </c>
      <c r="D69" s="48" t="n">
        <v>14428673</v>
      </c>
      <c r="E69" s="48" t="n">
        <v>6951792</v>
      </c>
      <c r="F69" s="49"/>
      <c r="G69" s="50" t="n">
        <v>3.40151050615485</v>
      </c>
      <c r="H69" s="50" t="n">
        <v>1.07013306074647</v>
      </c>
      <c r="I69" s="50" t="n">
        <v>109.774386230198</v>
      </c>
    </row>
    <row r="70" s="51" customFormat="true" ht="13.5" hidden="false" customHeight="false" outlineLevel="0" collapsed="false">
      <c r="A70" s="59"/>
      <c r="B70" s="60"/>
      <c r="C70" s="60"/>
      <c r="D70" s="60"/>
      <c r="E70" s="60"/>
      <c r="F70" s="61"/>
      <c r="G70" s="60"/>
      <c r="H70" s="60"/>
      <c r="I70" s="60"/>
    </row>
    <row r="71" s="47" customFormat="true" ht="34.5" hidden="false" customHeight="false" outlineLevel="0" collapsed="false">
      <c r="A71" s="238" t="s">
        <v>819</v>
      </c>
      <c r="B71" s="53"/>
      <c r="C71" s="53"/>
      <c r="D71" s="53"/>
      <c r="E71" s="53"/>
      <c r="F71" s="54"/>
      <c r="G71" s="53"/>
      <c r="H71" s="53"/>
      <c r="I71" s="53"/>
    </row>
    <row r="72" s="51" customFormat="true" ht="30" hidden="false" customHeight="false" outlineLevel="0" collapsed="false">
      <c r="A72" s="62" t="s">
        <v>38</v>
      </c>
      <c r="B72" s="62"/>
      <c r="C72" s="62"/>
      <c r="D72" s="53"/>
      <c r="E72" s="53"/>
      <c r="F72" s="54"/>
      <c r="G72" s="53"/>
      <c r="H72" s="53"/>
      <c r="I72" s="53"/>
    </row>
    <row r="73" s="51" customFormat="true" ht="30" hidden="false" customHeight="false" outlineLevel="0" collapsed="false">
      <c r="A73" s="62" t="s">
        <v>39</v>
      </c>
      <c r="B73" s="62"/>
      <c r="C73" s="62"/>
      <c r="D73" s="53"/>
      <c r="E73" s="53"/>
      <c r="F73" s="54"/>
      <c r="G73" s="53"/>
      <c r="H73" s="53"/>
      <c r="I73" s="53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137" width="17.7"/>
    <col collapsed="false" customWidth="true" hidden="false" outlineLevel="0" max="7" min="3" style="137" width="14.7"/>
    <col collapsed="false" customWidth="true" hidden="false" outlineLevel="0" max="8" min="8" style="53" width="14.7"/>
    <col collapsed="false" customWidth="true" hidden="false" outlineLevel="0" max="10" min="9" style="137" width="14.7"/>
    <col collapsed="false" customWidth="true" hidden="false" outlineLevel="0" max="11" min="11" style="53" width="16.7"/>
    <col collapsed="false" customWidth="true" hidden="false" outlineLevel="0" max="12" min="12" style="53" width="15.7"/>
    <col collapsed="false" customWidth="false" hidden="false" outlineLevel="0" max="257" min="13" style="137" width="11.42"/>
  </cols>
  <sheetData>
    <row r="1" customFormat="false" ht="18" hidden="false" customHeight="false" outlineLevel="0" collapsed="false">
      <c r="A1" s="337" t="s">
        <v>820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296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121" t="s">
        <v>821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37" t="s">
        <v>114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</row>
    <row r="6" customFormat="false" ht="18.75" hidden="false" customHeight="false" outlineLevel="0" collapsed="false">
      <c r="A6" s="337"/>
      <c r="B6" s="435"/>
      <c r="C6" s="435"/>
      <c r="D6" s="435"/>
      <c r="E6" s="435"/>
      <c r="F6" s="435"/>
      <c r="G6" s="435"/>
      <c r="H6" s="356"/>
      <c r="I6" s="435"/>
      <c r="J6" s="435"/>
      <c r="K6" s="356"/>
      <c r="L6" s="435"/>
    </row>
    <row r="7" customFormat="false" ht="13.5" hidden="false" customHeight="false" outlineLevel="0" collapsed="false">
      <c r="A7" s="339"/>
      <c r="B7" s="249" t="s">
        <v>822</v>
      </c>
      <c r="C7" s="249"/>
      <c r="D7" s="249"/>
      <c r="E7" s="249"/>
      <c r="F7" s="249"/>
      <c r="G7" s="249"/>
      <c r="H7" s="249"/>
      <c r="I7" s="249"/>
      <c r="J7" s="249"/>
      <c r="K7" s="249"/>
      <c r="L7" s="436"/>
    </row>
    <row r="8" customFormat="false" ht="13.5" hidden="false" customHeight="false" outlineLevel="0" collapsed="false">
      <c r="B8" s="76" t="s">
        <v>823</v>
      </c>
      <c r="C8" s="76"/>
      <c r="D8" s="76"/>
      <c r="E8" s="76"/>
      <c r="F8" s="76"/>
      <c r="G8" s="76"/>
      <c r="H8" s="76"/>
      <c r="I8" s="78"/>
      <c r="J8" s="78"/>
      <c r="K8" s="54" t="s">
        <v>824</v>
      </c>
      <c r="L8" s="341"/>
    </row>
    <row r="9" customFormat="false" ht="13.5" hidden="false" customHeight="false" outlineLevel="0" collapsed="false">
      <c r="A9" s="138" t="s">
        <v>686</v>
      </c>
      <c r="B9" s="249" t="s">
        <v>825</v>
      </c>
      <c r="C9" s="249"/>
      <c r="D9" s="249"/>
      <c r="E9" s="249"/>
      <c r="F9" s="249"/>
      <c r="G9" s="341" t="s">
        <v>236</v>
      </c>
      <c r="H9" s="54"/>
      <c r="I9" s="138"/>
      <c r="J9" s="138"/>
      <c r="K9" s="54" t="s">
        <v>826</v>
      </c>
      <c r="L9" s="341" t="s">
        <v>413</v>
      </c>
    </row>
    <row r="10" customFormat="false" ht="13.5" hidden="false" customHeight="false" outlineLevel="0" collapsed="false">
      <c r="A10" s="138"/>
      <c r="B10" s="76" t="s">
        <v>827</v>
      </c>
      <c r="C10" s="76"/>
      <c r="D10" s="76"/>
      <c r="E10" s="78" t="s">
        <v>236</v>
      </c>
      <c r="F10" s="78"/>
      <c r="G10" s="78" t="s">
        <v>828</v>
      </c>
      <c r="H10" s="54" t="s">
        <v>21</v>
      </c>
      <c r="I10" s="78" t="s">
        <v>826</v>
      </c>
      <c r="J10" s="78"/>
      <c r="K10" s="54" t="s">
        <v>829</v>
      </c>
      <c r="L10" s="341" t="s">
        <v>397</v>
      </c>
    </row>
    <row r="11" customFormat="false" ht="13.5" hidden="false" customHeight="false" outlineLevel="0" collapsed="false">
      <c r="A11" s="76"/>
      <c r="B11" s="82" t="s">
        <v>830</v>
      </c>
      <c r="C11" s="82" t="s">
        <v>377</v>
      </c>
      <c r="D11" s="82" t="s">
        <v>831</v>
      </c>
      <c r="E11" s="82" t="s">
        <v>373</v>
      </c>
      <c r="F11" s="61" t="s">
        <v>21</v>
      </c>
      <c r="G11" s="82" t="s">
        <v>832</v>
      </c>
      <c r="H11" s="61" t="s">
        <v>833</v>
      </c>
      <c r="I11" s="82" t="s">
        <v>834</v>
      </c>
      <c r="J11" s="82" t="s">
        <v>404</v>
      </c>
      <c r="K11" s="61" t="s">
        <v>404</v>
      </c>
      <c r="L11" s="344" t="s">
        <v>835</v>
      </c>
    </row>
    <row r="12" customFormat="false" ht="12.75" hidden="false" customHeight="false" outlineLevel="0" collapsed="false">
      <c r="B12" s="78"/>
      <c r="C12" s="78"/>
      <c r="D12" s="78"/>
      <c r="E12" s="78"/>
      <c r="F12" s="78"/>
      <c r="G12" s="78"/>
      <c r="H12" s="54"/>
      <c r="I12" s="78"/>
      <c r="J12" s="78"/>
      <c r="K12" s="54"/>
      <c r="L12" s="54"/>
    </row>
    <row r="13" s="349" customFormat="true" ht="15.75" hidden="false" customHeight="false" outlineLevel="0" collapsed="false">
      <c r="A13" s="346" t="s">
        <v>706</v>
      </c>
      <c r="B13" s="346" t="n">
        <v>4209985</v>
      </c>
      <c r="C13" s="346" t="n">
        <v>2084408</v>
      </c>
      <c r="D13" s="346" t="n">
        <v>1309743</v>
      </c>
      <c r="E13" s="346" t="n">
        <v>1132281</v>
      </c>
      <c r="F13" s="346" t="n">
        <v>8736417</v>
      </c>
      <c r="G13" s="346" t="n">
        <v>462260</v>
      </c>
      <c r="H13" s="347" t="n">
        <v>9198677</v>
      </c>
      <c r="I13" s="346" t="n">
        <v>75181</v>
      </c>
      <c r="J13" s="346" t="n">
        <v>1009597</v>
      </c>
      <c r="K13" s="347" t="n">
        <v>10283455</v>
      </c>
      <c r="L13" s="346" t="n">
        <v>25479977</v>
      </c>
    </row>
    <row r="14" s="349" customFormat="true" ht="15.75" hidden="false" customHeight="false" outlineLevel="0" collapsed="false">
      <c r="A14" s="346" t="s">
        <v>707</v>
      </c>
      <c r="B14" s="346" t="n">
        <v>4720915</v>
      </c>
      <c r="C14" s="346" t="n">
        <v>1819439</v>
      </c>
      <c r="D14" s="346" t="n">
        <v>1323811</v>
      </c>
      <c r="E14" s="346" t="n">
        <v>291590</v>
      </c>
      <c r="F14" s="346" t="n">
        <v>8155755</v>
      </c>
      <c r="G14" s="346" t="n">
        <v>588011</v>
      </c>
      <c r="H14" s="347" t="n">
        <v>8743766</v>
      </c>
      <c r="I14" s="346" t="n">
        <v>231909</v>
      </c>
      <c r="J14" s="346" t="n">
        <v>996574</v>
      </c>
      <c r="K14" s="347" t="n">
        <v>9972249</v>
      </c>
      <c r="L14" s="346" t="n">
        <v>24384385</v>
      </c>
    </row>
    <row r="15" s="349" customFormat="true" ht="15.75" hidden="false" customHeight="false" outlineLevel="0" collapsed="false">
      <c r="A15" s="346" t="s">
        <v>708</v>
      </c>
      <c r="B15" s="346" t="n">
        <v>3706813</v>
      </c>
      <c r="C15" s="346" t="n">
        <v>1547488</v>
      </c>
      <c r="D15" s="346" t="n">
        <v>2260736</v>
      </c>
      <c r="E15" s="346" t="n">
        <v>224207</v>
      </c>
      <c r="F15" s="346" t="n">
        <v>7739244</v>
      </c>
      <c r="G15" s="346" t="n">
        <v>741250</v>
      </c>
      <c r="H15" s="347" t="n">
        <v>8480494</v>
      </c>
      <c r="I15" s="346" t="n">
        <v>62740</v>
      </c>
      <c r="J15" s="346" t="n">
        <v>1069859</v>
      </c>
      <c r="K15" s="347" t="n">
        <v>9613093</v>
      </c>
      <c r="L15" s="346" t="n">
        <v>22146102</v>
      </c>
    </row>
    <row r="16" s="349" customFormat="true" ht="15.75" hidden="false" customHeight="false" outlineLevel="0" collapsed="false">
      <c r="A16" s="346" t="s">
        <v>709</v>
      </c>
      <c r="B16" s="346" t="n">
        <v>3609858</v>
      </c>
      <c r="C16" s="346" t="n">
        <v>2016361</v>
      </c>
      <c r="D16" s="346" t="n">
        <v>706654</v>
      </c>
      <c r="E16" s="346" t="n">
        <v>234231</v>
      </c>
      <c r="F16" s="346" t="n">
        <v>6567104</v>
      </c>
      <c r="G16" s="346" t="n">
        <v>660365</v>
      </c>
      <c r="H16" s="347" t="n">
        <v>7227469</v>
      </c>
      <c r="I16" s="346" t="n">
        <v>68793</v>
      </c>
      <c r="J16" s="346" t="n">
        <v>939403</v>
      </c>
      <c r="K16" s="347" t="n">
        <v>8235665</v>
      </c>
      <c r="L16" s="346" t="n">
        <v>11046586</v>
      </c>
    </row>
    <row r="17" s="349" customFormat="true" ht="15.75" hidden="false" customHeight="false" outlineLevel="0" collapsed="false">
      <c r="A17" s="346" t="s">
        <v>710</v>
      </c>
      <c r="B17" s="346" t="n">
        <v>1391453</v>
      </c>
      <c r="C17" s="346" t="n">
        <v>314019</v>
      </c>
      <c r="D17" s="346" t="n">
        <v>668683</v>
      </c>
      <c r="E17" s="346" t="n">
        <v>131472</v>
      </c>
      <c r="F17" s="346" t="n">
        <v>2505627</v>
      </c>
      <c r="G17" s="346" t="n">
        <v>2051223</v>
      </c>
      <c r="H17" s="347" t="n">
        <v>4556850</v>
      </c>
      <c r="I17" s="346" t="n">
        <v>23408</v>
      </c>
      <c r="J17" s="346" t="n">
        <v>490771</v>
      </c>
      <c r="K17" s="347" t="n">
        <v>5071029</v>
      </c>
      <c r="L17" s="346" t="n">
        <v>5075224</v>
      </c>
    </row>
    <row r="18" s="349" customFormat="true" ht="15.75" hidden="false" customHeight="false" outlineLevel="0" collapsed="false">
      <c r="A18" s="346" t="s">
        <v>711</v>
      </c>
      <c r="B18" s="346" t="n">
        <v>690774</v>
      </c>
      <c r="C18" s="346" t="n">
        <v>412378</v>
      </c>
      <c r="D18" s="346" t="n">
        <v>588329</v>
      </c>
      <c r="E18" s="346" t="n">
        <v>64683</v>
      </c>
      <c r="F18" s="346" t="n">
        <v>1756164</v>
      </c>
      <c r="G18" s="346" t="n">
        <v>101760</v>
      </c>
      <c r="H18" s="347" t="n">
        <v>1857924</v>
      </c>
      <c r="I18" s="346" t="n">
        <v>29910</v>
      </c>
      <c r="J18" s="346" t="n">
        <v>236798</v>
      </c>
      <c r="K18" s="347" t="n">
        <v>2124632</v>
      </c>
      <c r="L18" s="346" t="n">
        <v>3092208</v>
      </c>
    </row>
    <row r="19" s="349" customFormat="true" ht="15.75" hidden="false" customHeight="false" outlineLevel="0" collapsed="false">
      <c r="A19" s="346" t="s">
        <v>712</v>
      </c>
      <c r="B19" s="346" t="n">
        <v>638887</v>
      </c>
      <c r="C19" s="346" t="n">
        <v>584662</v>
      </c>
      <c r="D19" s="346" t="n">
        <v>272654</v>
      </c>
      <c r="E19" s="346" t="n">
        <v>176116</v>
      </c>
      <c r="F19" s="346" t="n">
        <v>1672319</v>
      </c>
      <c r="G19" s="346" t="n">
        <v>157563</v>
      </c>
      <c r="H19" s="347" t="n">
        <v>1829882</v>
      </c>
      <c r="I19" s="346" t="n">
        <v>11185</v>
      </c>
      <c r="J19" s="346" t="n">
        <v>253688</v>
      </c>
      <c r="K19" s="347" t="n">
        <v>2094755</v>
      </c>
      <c r="L19" s="346" t="n">
        <v>6205457</v>
      </c>
    </row>
    <row r="20" s="349" customFormat="true" ht="15.75" hidden="false" customHeight="false" outlineLevel="0" collapsed="false">
      <c r="A20" s="346" t="s">
        <v>713</v>
      </c>
      <c r="B20" s="346" t="n">
        <v>1404817</v>
      </c>
      <c r="C20" s="346" t="n">
        <v>33106</v>
      </c>
      <c r="D20" s="346" t="n">
        <v>58591</v>
      </c>
      <c r="E20" s="346" t="n">
        <v>109756</v>
      </c>
      <c r="F20" s="346" t="n">
        <v>1606270</v>
      </c>
      <c r="G20" s="346" t="n">
        <v>58042</v>
      </c>
      <c r="H20" s="347" t="n">
        <v>1664312</v>
      </c>
      <c r="I20" s="346" t="n">
        <v>29431</v>
      </c>
      <c r="J20" s="346" t="n">
        <v>241202</v>
      </c>
      <c r="K20" s="347" t="n">
        <v>1934945</v>
      </c>
      <c r="L20" s="346" t="n">
        <v>1867643</v>
      </c>
    </row>
    <row r="21" s="349" customFormat="true" ht="15.75" hidden="false" customHeight="false" outlineLevel="0" collapsed="false">
      <c r="A21" s="346" t="s">
        <v>714</v>
      </c>
      <c r="B21" s="346" t="n">
        <v>589882</v>
      </c>
      <c r="C21" s="346" t="n">
        <v>386081</v>
      </c>
      <c r="D21" s="346" t="n">
        <v>361446</v>
      </c>
      <c r="E21" s="346" t="n">
        <v>115224</v>
      </c>
      <c r="F21" s="346" t="n">
        <v>1452633</v>
      </c>
      <c r="G21" s="346" t="n">
        <v>145219</v>
      </c>
      <c r="H21" s="347" t="n">
        <v>1597852</v>
      </c>
      <c r="I21" s="346" t="n">
        <v>16461</v>
      </c>
      <c r="J21" s="346" t="n">
        <v>152095</v>
      </c>
      <c r="K21" s="347" t="n">
        <v>1766408</v>
      </c>
      <c r="L21" s="346" t="n">
        <v>3328657</v>
      </c>
    </row>
    <row r="22" s="349" customFormat="true" ht="15.75" hidden="false" customHeight="false" outlineLevel="0" collapsed="false">
      <c r="A22" s="346" t="s">
        <v>715</v>
      </c>
      <c r="B22" s="346" t="n">
        <v>757384</v>
      </c>
      <c r="C22" s="346" t="n">
        <v>456479</v>
      </c>
      <c r="D22" s="346" t="n">
        <v>197447</v>
      </c>
      <c r="E22" s="346" t="n">
        <v>30722</v>
      </c>
      <c r="F22" s="346" t="n">
        <v>1442032</v>
      </c>
      <c r="G22" s="346" t="n">
        <v>60231</v>
      </c>
      <c r="H22" s="347" t="n">
        <v>1502263</v>
      </c>
      <c r="I22" s="346" t="n">
        <v>7265</v>
      </c>
      <c r="J22" s="346" t="n">
        <v>182016</v>
      </c>
      <c r="K22" s="347" t="n">
        <v>1691544</v>
      </c>
      <c r="L22" s="346" t="n">
        <v>4096210</v>
      </c>
    </row>
    <row r="23" s="349" customFormat="true" ht="15.75" hidden="false" customHeight="false" outlineLevel="0" collapsed="false">
      <c r="A23" s="346" t="s">
        <v>716</v>
      </c>
      <c r="B23" s="346" t="n">
        <v>263498</v>
      </c>
      <c r="C23" s="346" t="n">
        <v>51956</v>
      </c>
      <c r="D23" s="346" t="n">
        <v>758381</v>
      </c>
      <c r="E23" s="346" t="n">
        <v>8242</v>
      </c>
      <c r="F23" s="346" t="n">
        <v>1082077</v>
      </c>
      <c r="G23" s="346" t="n">
        <v>42756</v>
      </c>
      <c r="H23" s="347" t="n">
        <v>1124833</v>
      </c>
      <c r="I23" s="346" t="n">
        <v>2846</v>
      </c>
      <c r="J23" s="346" t="n">
        <v>122677</v>
      </c>
      <c r="K23" s="347" t="n">
        <v>1250356</v>
      </c>
      <c r="L23" s="346" t="n">
        <v>1431423</v>
      </c>
    </row>
    <row r="24" s="349" customFormat="true" ht="15.75" hidden="false" customHeight="false" outlineLevel="0" collapsed="false">
      <c r="A24" s="346" t="s">
        <v>717</v>
      </c>
      <c r="B24" s="346" t="n">
        <v>697971</v>
      </c>
      <c r="C24" s="346" t="n">
        <v>171517</v>
      </c>
      <c r="D24" s="346" t="n">
        <v>115727</v>
      </c>
      <c r="E24" s="346" t="n">
        <v>79328</v>
      </c>
      <c r="F24" s="346" t="n">
        <v>1064543</v>
      </c>
      <c r="G24" s="346" t="n">
        <v>171727</v>
      </c>
      <c r="H24" s="347" t="n">
        <v>1236270</v>
      </c>
      <c r="I24" s="346" t="n">
        <v>15978</v>
      </c>
      <c r="J24" s="346" t="n">
        <v>158252</v>
      </c>
      <c r="K24" s="347" t="n">
        <v>1410500</v>
      </c>
      <c r="L24" s="346" t="n">
        <v>5160683</v>
      </c>
    </row>
    <row r="25" s="349" customFormat="true" ht="15.75" hidden="false" customHeight="false" outlineLevel="0" collapsed="false">
      <c r="A25" s="346" t="s">
        <v>718</v>
      </c>
      <c r="B25" s="346" t="n">
        <v>510161</v>
      </c>
      <c r="C25" s="346" t="n">
        <v>327616</v>
      </c>
      <c r="D25" s="346" t="n">
        <v>89195</v>
      </c>
      <c r="E25" s="346" t="n">
        <v>43429</v>
      </c>
      <c r="F25" s="346" t="n">
        <v>970401</v>
      </c>
      <c r="G25" s="346" t="n">
        <v>130972</v>
      </c>
      <c r="H25" s="347" t="n">
        <v>1101373</v>
      </c>
      <c r="I25" s="346" t="n">
        <v>7250</v>
      </c>
      <c r="J25" s="346" t="n">
        <v>160115</v>
      </c>
      <c r="K25" s="347" t="n">
        <v>1268738</v>
      </c>
      <c r="L25" s="346" t="n">
        <v>2097404</v>
      </c>
    </row>
    <row r="26" s="349" customFormat="true" ht="15.75" hidden="false" customHeight="false" outlineLevel="0" collapsed="false">
      <c r="A26" s="346" t="s">
        <v>719</v>
      </c>
      <c r="B26" s="346" t="n">
        <v>530678</v>
      </c>
      <c r="C26" s="346" t="n">
        <v>251179</v>
      </c>
      <c r="D26" s="346" t="n">
        <v>55799</v>
      </c>
      <c r="E26" s="346" t="n">
        <v>51572</v>
      </c>
      <c r="F26" s="346" t="n">
        <v>889228</v>
      </c>
      <c r="G26" s="346" t="n">
        <v>186723</v>
      </c>
      <c r="H26" s="347" t="n">
        <v>1075951</v>
      </c>
      <c r="I26" s="346" t="n">
        <v>17343</v>
      </c>
      <c r="J26" s="346" t="n">
        <v>211257</v>
      </c>
      <c r="K26" s="347" t="n">
        <v>1304551</v>
      </c>
      <c r="L26" s="346" t="n">
        <v>1563853</v>
      </c>
    </row>
    <row r="27" s="349" customFormat="true" ht="15.75" hidden="false" customHeight="false" outlineLevel="0" collapsed="false">
      <c r="A27" s="346" t="s">
        <v>720</v>
      </c>
      <c r="B27" s="346" t="n">
        <v>289066</v>
      </c>
      <c r="C27" s="346" t="n">
        <v>25503</v>
      </c>
      <c r="D27" s="346" t="n">
        <v>386301</v>
      </c>
      <c r="E27" s="346" t="n">
        <v>165894</v>
      </c>
      <c r="F27" s="346" t="n">
        <v>866764</v>
      </c>
      <c r="G27" s="346" t="n">
        <v>44112</v>
      </c>
      <c r="H27" s="347" t="n">
        <v>910876</v>
      </c>
      <c r="I27" s="346" t="n">
        <v>9098</v>
      </c>
      <c r="J27" s="346" t="n">
        <v>92111</v>
      </c>
      <c r="K27" s="347" t="n">
        <v>1012085</v>
      </c>
      <c r="L27" s="346" t="n">
        <v>2302250</v>
      </c>
    </row>
    <row r="28" s="349" customFormat="true" ht="15.75" hidden="false" customHeight="false" outlineLevel="0" collapsed="false">
      <c r="A28" s="346" t="s">
        <v>721</v>
      </c>
      <c r="B28" s="346" t="n">
        <v>423643</v>
      </c>
      <c r="C28" s="346" t="n">
        <v>88843</v>
      </c>
      <c r="D28" s="346" t="n">
        <v>268064</v>
      </c>
      <c r="E28" s="346" t="n">
        <v>54767</v>
      </c>
      <c r="F28" s="346" t="n">
        <v>835317</v>
      </c>
      <c r="G28" s="346" t="n">
        <v>89909</v>
      </c>
      <c r="H28" s="347" t="n">
        <v>925226</v>
      </c>
      <c r="I28" s="346" t="n">
        <v>6421</v>
      </c>
      <c r="J28" s="346" t="n">
        <v>95669</v>
      </c>
      <c r="K28" s="347" t="n">
        <v>1027316</v>
      </c>
      <c r="L28" s="346" t="n">
        <v>1274548</v>
      </c>
    </row>
    <row r="29" s="349" customFormat="true" ht="15.75" hidden="false" customHeight="false" outlineLevel="0" collapsed="false">
      <c r="A29" s="346" t="s">
        <v>722</v>
      </c>
      <c r="B29" s="346" t="n">
        <v>259831</v>
      </c>
      <c r="C29" s="346" t="n">
        <v>14609</v>
      </c>
      <c r="D29" s="346" t="n">
        <v>521825</v>
      </c>
      <c r="E29" s="346" t="n">
        <v>8198</v>
      </c>
      <c r="F29" s="346" t="n">
        <v>804463</v>
      </c>
      <c r="G29" s="346" t="n">
        <v>111940</v>
      </c>
      <c r="H29" s="347" t="n">
        <v>916403</v>
      </c>
      <c r="I29" s="346" t="n">
        <v>9072</v>
      </c>
      <c r="J29" s="346" t="n">
        <v>74117</v>
      </c>
      <c r="K29" s="347" t="n">
        <v>999592</v>
      </c>
      <c r="L29" s="346" t="n">
        <v>2158386</v>
      </c>
    </row>
    <row r="30" s="349" customFormat="true" ht="15.75" hidden="false" customHeight="false" outlineLevel="0" collapsed="false">
      <c r="A30" s="346" t="s">
        <v>723</v>
      </c>
      <c r="B30" s="346" t="n">
        <v>299469</v>
      </c>
      <c r="C30" s="346" t="n">
        <v>275114</v>
      </c>
      <c r="D30" s="346" t="n">
        <v>88407</v>
      </c>
      <c r="E30" s="346" t="n">
        <v>8882</v>
      </c>
      <c r="F30" s="346" t="n">
        <v>671872</v>
      </c>
      <c r="G30" s="346" t="n">
        <v>129744</v>
      </c>
      <c r="H30" s="347" t="n">
        <v>801616</v>
      </c>
      <c r="I30" s="346" t="n">
        <v>5597</v>
      </c>
      <c r="J30" s="346" t="n">
        <v>116947</v>
      </c>
      <c r="K30" s="347" t="n">
        <v>924160</v>
      </c>
      <c r="L30" s="346" t="n">
        <v>1373833</v>
      </c>
    </row>
    <row r="31" s="349" customFormat="true" ht="15.75" hidden="false" customHeight="false" outlineLevel="0" collapsed="false">
      <c r="A31" s="346" t="s">
        <v>724</v>
      </c>
      <c r="B31" s="346" t="n">
        <v>257023</v>
      </c>
      <c r="C31" s="346" t="n">
        <v>204185</v>
      </c>
      <c r="D31" s="346" t="n">
        <v>181686</v>
      </c>
      <c r="E31" s="346" t="n">
        <v>16702</v>
      </c>
      <c r="F31" s="346" t="n">
        <v>659596</v>
      </c>
      <c r="G31" s="346" t="n">
        <v>25701</v>
      </c>
      <c r="H31" s="347" t="n">
        <v>685297</v>
      </c>
      <c r="I31" s="346" t="n">
        <v>5496</v>
      </c>
      <c r="J31" s="346" t="n">
        <v>72103</v>
      </c>
      <c r="K31" s="347" t="n">
        <v>762896</v>
      </c>
      <c r="L31" s="346" t="n">
        <v>1158069</v>
      </c>
    </row>
    <row r="32" s="349" customFormat="true" ht="15.75" hidden="false" customHeight="false" outlineLevel="0" collapsed="false">
      <c r="A32" s="346" t="s">
        <v>725</v>
      </c>
      <c r="B32" s="346" t="n">
        <v>361303</v>
      </c>
      <c r="C32" s="346" t="n">
        <v>125011</v>
      </c>
      <c r="D32" s="346" t="n">
        <v>144574</v>
      </c>
      <c r="E32" s="346" t="n">
        <v>21753</v>
      </c>
      <c r="F32" s="346" t="n">
        <v>652641</v>
      </c>
      <c r="G32" s="346" t="n">
        <v>330251</v>
      </c>
      <c r="H32" s="347" t="n">
        <v>982892</v>
      </c>
      <c r="I32" s="346" t="n">
        <v>4602</v>
      </c>
      <c r="J32" s="346" t="n">
        <v>118782</v>
      </c>
      <c r="K32" s="347" t="n">
        <v>1106276</v>
      </c>
      <c r="L32" s="346" t="n">
        <v>1318862</v>
      </c>
    </row>
    <row r="33" s="349" customFormat="true" ht="15.75" hidden="false" customHeight="false" outlineLevel="0" collapsed="false">
      <c r="A33" s="346" t="s">
        <v>726</v>
      </c>
      <c r="B33" s="346" t="n">
        <v>298688</v>
      </c>
      <c r="C33" s="346" t="n">
        <v>106574</v>
      </c>
      <c r="D33" s="346" t="n">
        <v>64986</v>
      </c>
      <c r="E33" s="346" t="n">
        <v>7157</v>
      </c>
      <c r="F33" s="346" t="n">
        <v>477405</v>
      </c>
      <c r="G33" s="346" t="n">
        <v>34535</v>
      </c>
      <c r="H33" s="347" t="n">
        <v>511940</v>
      </c>
      <c r="I33" s="346" t="n">
        <v>3197</v>
      </c>
      <c r="J33" s="346" t="n">
        <v>55349</v>
      </c>
      <c r="K33" s="347" t="n">
        <v>570486</v>
      </c>
      <c r="L33" s="346" t="n">
        <v>1793443</v>
      </c>
    </row>
    <row r="34" s="349" customFormat="true" ht="15.75" hidden="false" customHeight="false" outlineLevel="0" collapsed="false">
      <c r="A34" s="346" t="s">
        <v>727</v>
      </c>
      <c r="B34" s="346" t="n">
        <v>166617</v>
      </c>
      <c r="C34" s="346" t="n">
        <v>91888</v>
      </c>
      <c r="D34" s="346" t="n">
        <v>170692</v>
      </c>
      <c r="E34" s="346" t="n">
        <v>12291</v>
      </c>
      <c r="F34" s="346" t="n">
        <v>441488</v>
      </c>
      <c r="G34" s="346" t="n">
        <v>19071</v>
      </c>
      <c r="H34" s="347" t="n">
        <v>460559</v>
      </c>
      <c r="I34" s="346" t="n">
        <v>3666</v>
      </c>
      <c r="J34" s="346" t="n">
        <v>64890</v>
      </c>
      <c r="K34" s="347" t="n">
        <v>529115</v>
      </c>
      <c r="L34" s="346" t="n">
        <v>1047747</v>
      </c>
    </row>
    <row r="35" s="349" customFormat="true" ht="15.75" hidden="false" customHeight="false" outlineLevel="0" collapsed="false">
      <c r="A35" s="346" t="s">
        <v>728</v>
      </c>
      <c r="B35" s="346" t="n">
        <v>115237</v>
      </c>
      <c r="C35" s="346" t="n">
        <v>107081</v>
      </c>
      <c r="D35" s="346" t="n">
        <v>90305</v>
      </c>
      <c r="E35" s="346" t="n">
        <v>23438</v>
      </c>
      <c r="F35" s="346" t="n">
        <v>336061</v>
      </c>
      <c r="G35" s="346" t="n">
        <v>69175</v>
      </c>
      <c r="H35" s="347" t="n">
        <v>405236</v>
      </c>
      <c r="I35" s="346" t="n">
        <v>2473</v>
      </c>
      <c r="J35" s="346" t="n">
        <v>53866</v>
      </c>
      <c r="K35" s="347" t="n">
        <v>461575</v>
      </c>
      <c r="L35" s="346" t="n">
        <v>706078</v>
      </c>
    </row>
    <row r="36" s="349" customFormat="true" ht="15.75" hidden="false" customHeight="false" outlineLevel="0" collapsed="false">
      <c r="A36" s="346" t="s">
        <v>729</v>
      </c>
      <c r="B36" s="346" t="n">
        <v>50107</v>
      </c>
      <c r="C36" s="346" t="n">
        <v>342</v>
      </c>
      <c r="D36" s="346" t="n">
        <v>237342</v>
      </c>
      <c r="E36" s="346" t="n">
        <v>912</v>
      </c>
      <c r="F36" s="346" t="n">
        <v>288703</v>
      </c>
      <c r="G36" s="346" t="n">
        <v>64178</v>
      </c>
      <c r="H36" s="347" t="n">
        <v>352881</v>
      </c>
      <c r="I36" s="346" t="n">
        <v>471</v>
      </c>
      <c r="J36" s="346" t="n">
        <v>35066</v>
      </c>
      <c r="K36" s="347" t="n">
        <v>388418</v>
      </c>
      <c r="L36" s="346" t="n">
        <v>54469</v>
      </c>
    </row>
    <row r="37" s="349" customFormat="true" ht="15.75" hidden="false" customHeight="false" outlineLevel="0" collapsed="false">
      <c r="A37" s="346" t="s">
        <v>730</v>
      </c>
      <c r="B37" s="346" t="n">
        <v>76277</v>
      </c>
      <c r="C37" s="346" t="n">
        <v>37230</v>
      </c>
      <c r="D37" s="346" t="n">
        <v>70050</v>
      </c>
      <c r="E37" s="346" t="n">
        <v>11349</v>
      </c>
      <c r="F37" s="346" t="n">
        <v>194906</v>
      </c>
      <c r="G37" s="346" t="n">
        <v>184939</v>
      </c>
      <c r="H37" s="347" t="n">
        <v>379845</v>
      </c>
      <c r="I37" s="346" t="n">
        <v>5552</v>
      </c>
      <c r="J37" s="346" t="n">
        <v>40781</v>
      </c>
      <c r="K37" s="347" t="n">
        <v>426178</v>
      </c>
      <c r="L37" s="346" t="n">
        <v>579517</v>
      </c>
    </row>
    <row r="38" s="349" customFormat="true" ht="15.75" hidden="false" customHeight="false" outlineLevel="0" collapsed="false">
      <c r="A38" s="346" t="s">
        <v>731</v>
      </c>
      <c r="B38" s="346" t="n">
        <v>12730</v>
      </c>
      <c r="C38" s="346" t="n">
        <v>0</v>
      </c>
      <c r="D38" s="346" t="n">
        <v>175322</v>
      </c>
      <c r="E38" s="346" t="n">
        <v>2932</v>
      </c>
      <c r="F38" s="346" t="n">
        <v>190984</v>
      </c>
      <c r="G38" s="346" t="n">
        <v>179341</v>
      </c>
      <c r="H38" s="347" t="n">
        <v>370325</v>
      </c>
      <c r="I38" s="346" t="n">
        <v>7900</v>
      </c>
      <c r="J38" s="346" t="n">
        <v>319547</v>
      </c>
      <c r="K38" s="347" t="n">
        <v>697772</v>
      </c>
      <c r="L38" s="346" t="n">
        <v>452430</v>
      </c>
    </row>
    <row r="39" s="349" customFormat="true" ht="15.75" hidden="false" customHeight="false" outlineLevel="0" collapsed="false">
      <c r="A39" s="346" t="s">
        <v>732</v>
      </c>
      <c r="B39" s="346" t="n">
        <v>98608</v>
      </c>
      <c r="C39" s="346" t="n">
        <v>0</v>
      </c>
      <c r="D39" s="346" t="n">
        <v>19762</v>
      </c>
      <c r="E39" s="346" t="n">
        <v>1269</v>
      </c>
      <c r="F39" s="346" t="n">
        <v>119639</v>
      </c>
      <c r="G39" s="346" t="n">
        <v>71890</v>
      </c>
      <c r="H39" s="347" t="n">
        <v>191529</v>
      </c>
      <c r="I39" s="346" t="n">
        <v>3605</v>
      </c>
      <c r="J39" s="346" t="n">
        <v>24425</v>
      </c>
      <c r="K39" s="347" t="n">
        <v>219559</v>
      </c>
      <c r="L39" s="346" t="n">
        <v>322844</v>
      </c>
    </row>
    <row r="40" s="349" customFormat="true" ht="15.75" hidden="false" customHeight="false" outlineLevel="0" collapsed="false">
      <c r="A40" s="346" t="s">
        <v>733</v>
      </c>
      <c r="B40" s="346" t="n">
        <v>7631</v>
      </c>
      <c r="C40" s="346" t="n">
        <v>205</v>
      </c>
      <c r="D40" s="346" t="n">
        <v>79318</v>
      </c>
      <c r="E40" s="346" t="n">
        <v>99</v>
      </c>
      <c r="F40" s="346" t="n">
        <v>87253</v>
      </c>
      <c r="G40" s="346" t="n">
        <v>50668</v>
      </c>
      <c r="H40" s="347" t="n">
        <v>137921</v>
      </c>
      <c r="I40" s="346" t="n">
        <v>259</v>
      </c>
      <c r="J40" s="346" t="n">
        <v>34548</v>
      </c>
      <c r="K40" s="347" t="n">
        <v>172728</v>
      </c>
      <c r="L40" s="346" t="n">
        <v>107612</v>
      </c>
    </row>
    <row r="41" s="349" customFormat="true" ht="15.75" hidden="false" customHeight="false" outlineLevel="0" collapsed="false">
      <c r="A41" s="346" t="s">
        <v>734</v>
      </c>
      <c r="B41" s="346" t="n">
        <v>15561</v>
      </c>
      <c r="C41" s="346" t="n">
        <v>2902</v>
      </c>
      <c r="D41" s="346" t="n">
        <v>42976</v>
      </c>
      <c r="E41" s="346" t="n">
        <v>660</v>
      </c>
      <c r="F41" s="346" t="n">
        <v>62099</v>
      </c>
      <c r="G41" s="346" t="n">
        <v>102039</v>
      </c>
      <c r="H41" s="347" t="n">
        <v>164138</v>
      </c>
      <c r="I41" s="346" t="n">
        <v>66</v>
      </c>
      <c r="J41" s="346" t="n">
        <v>17688</v>
      </c>
      <c r="K41" s="347" t="n">
        <v>181892</v>
      </c>
      <c r="L41" s="346" t="n">
        <v>81719</v>
      </c>
    </row>
    <row r="42" s="349" customFormat="true" ht="15.75" hidden="false" customHeight="false" outlineLevel="0" collapsed="false">
      <c r="A42" s="346" t="s">
        <v>735</v>
      </c>
      <c r="B42" s="346" t="n">
        <v>33364</v>
      </c>
      <c r="C42" s="346" t="n">
        <v>286</v>
      </c>
      <c r="D42" s="346" t="n">
        <v>12281</v>
      </c>
      <c r="E42" s="346" t="n">
        <v>1149</v>
      </c>
      <c r="F42" s="346" t="n">
        <v>47080</v>
      </c>
      <c r="G42" s="346" t="n">
        <v>20912</v>
      </c>
      <c r="H42" s="347" t="n">
        <v>67992</v>
      </c>
      <c r="I42" s="346" t="n">
        <v>634</v>
      </c>
      <c r="J42" s="346" t="n">
        <v>12146</v>
      </c>
      <c r="K42" s="347" t="n">
        <v>80772</v>
      </c>
      <c r="L42" s="346" t="n">
        <v>59186</v>
      </c>
    </row>
    <row r="43" s="349" customFormat="true" ht="15.75" hidden="false" customHeight="false" outlineLevel="0" collapsed="false">
      <c r="A43" s="346" t="s">
        <v>736</v>
      </c>
      <c r="B43" s="346" t="n">
        <v>18185</v>
      </c>
      <c r="C43" s="346" t="n">
        <v>4616</v>
      </c>
      <c r="D43" s="346" t="n">
        <v>19593</v>
      </c>
      <c r="E43" s="346" t="n">
        <v>1254</v>
      </c>
      <c r="F43" s="346" t="n">
        <v>43648</v>
      </c>
      <c r="G43" s="346" t="n">
        <v>13332</v>
      </c>
      <c r="H43" s="347" t="n">
        <v>56980</v>
      </c>
      <c r="I43" s="346" t="n">
        <v>-340</v>
      </c>
      <c r="J43" s="346" t="n">
        <v>34201</v>
      </c>
      <c r="K43" s="347" t="n">
        <v>90841</v>
      </c>
      <c r="L43" s="346" t="n">
        <v>49154</v>
      </c>
    </row>
    <row r="44" s="349" customFormat="true" ht="15.75" hidden="false" customHeight="false" outlineLevel="0" collapsed="false">
      <c r="A44" s="346"/>
      <c r="B44" s="346"/>
      <c r="C44" s="346"/>
      <c r="D44" s="346"/>
      <c r="E44" s="346"/>
      <c r="F44" s="346"/>
      <c r="G44" s="346"/>
      <c r="H44" s="347"/>
      <c r="I44" s="346"/>
      <c r="J44" s="346"/>
      <c r="K44" s="347"/>
      <c r="L44" s="346"/>
    </row>
    <row r="45" s="349" customFormat="true" ht="15.75" hidden="false" customHeight="false" outlineLevel="0" collapsed="false">
      <c r="A45" s="350" t="s">
        <v>737</v>
      </c>
      <c r="B45" s="350" t="n">
        <v>26506416</v>
      </c>
      <c r="C45" s="350" t="n">
        <v>11541078</v>
      </c>
      <c r="D45" s="350" t="n">
        <v>11340680</v>
      </c>
      <c r="E45" s="350" t="n">
        <v>3031559</v>
      </c>
      <c r="F45" s="350" t="n">
        <v>52419733</v>
      </c>
      <c r="G45" s="350" t="n">
        <v>7099839</v>
      </c>
      <c r="H45" s="350" t="n">
        <v>59519572</v>
      </c>
      <c r="I45" s="350" t="n">
        <v>667469</v>
      </c>
      <c r="J45" s="350" t="n">
        <v>7486540</v>
      </c>
      <c r="K45" s="350" t="n">
        <v>67673581</v>
      </c>
      <c r="L45" s="350" t="n">
        <v>131815959</v>
      </c>
    </row>
    <row r="46" s="349" customFormat="true" ht="15.75" hidden="false" customHeight="false" outlineLevel="0" collapsed="false">
      <c r="A46" s="352"/>
      <c r="B46" s="352"/>
      <c r="C46" s="352"/>
      <c r="D46" s="352"/>
      <c r="E46" s="352"/>
      <c r="F46" s="352"/>
      <c r="G46" s="352"/>
      <c r="H46" s="352"/>
      <c r="I46" s="352"/>
      <c r="J46" s="352"/>
      <c r="K46" s="352"/>
      <c r="L46" s="352"/>
    </row>
    <row r="47" s="349" customFormat="true" ht="15.75" hidden="false" customHeight="false" outlineLevel="0" collapsed="false">
      <c r="A47" s="354"/>
      <c r="B47" s="355"/>
      <c r="C47" s="355"/>
      <c r="D47" s="355"/>
      <c r="E47" s="355"/>
      <c r="F47" s="355"/>
      <c r="G47" s="355"/>
      <c r="H47" s="356"/>
      <c r="I47" s="355"/>
      <c r="J47" s="355"/>
      <c r="K47" s="356"/>
      <c r="L47" s="355"/>
    </row>
    <row r="48" s="349" customFormat="true" ht="15.75" hidden="false" customHeight="false" outlineLevel="0" collapsed="false">
      <c r="A48" s="356" t="s">
        <v>738</v>
      </c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</row>
    <row r="49" s="349" customFormat="true" ht="15.75" hidden="false" customHeight="false" outlineLevel="0" collapsed="false">
      <c r="A49" s="354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</row>
    <row r="50" s="349" customFormat="true" ht="15.75" hidden="false" customHeight="false" outlineLevel="0" collapsed="false">
      <c r="A50" s="346" t="s">
        <v>739</v>
      </c>
      <c r="B50" s="346" t="n">
        <v>2062335</v>
      </c>
      <c r="C50" s="346" t="n">
        <v>818441</v>
      </c>
      <c r="D50" s="346" t="n">
        <v>451415</v>
      </c>
      <c r="E50" s="346" t="n">
        <v>519006</v>
      </c>
      <c r="F50" s="346" t="n">
        <v>3851197</v>
      </c>
      <c r="G50" s="346" t="n">
        <v>706669</v>
      </c>
      <c r="H50" s="347" t="n">
        <v>4557866</v>
      </c>
      <c r="I50" s="346" t="n">
        <v>9757</v>
      </c>
      <c r="J50" s="346" t="n">
        <v>258142</v>
      </c>
      <c r="K50" s="347" t="n">
        <v>4825765</v>
      </c>
      <c r="L50" s="346" t="n">
        <v>17889091</v>
      </c>
    </row>
    <row r="51" s="349" customFormat="true" ht="15.75" hidden="false" customHeight="false" outlineLevel="0" collapsed="false">
      <c r="A51" s="346" t="s">
        <v>740</v>
      </c>
      <c r="B51" s="346" t="n">
        <v>1250276</v>
      </c>
      <c r="C51" s="346" t="n">
        <v>327683</v>
      </c>
      <c r="D51" s="346" t="n">
        <v>764952</v>
      </c>
      <c r="E51" s="346" t="n">
        <v>170061</v>
      </c>
      <c r="F51" s="346" t="n">
        <v>2512972</v>
      </c>
      <c r="G51" s="346" t="n">
        <v>98925</v>
      </c>
      <c r="H51" s="347" t="n">
        <v>2611897</v>
      </c>
      <c r="I51" s="346" t="n">
        <v>16329</v>
      </c>
      <c r="J51" s="346" t="n">
        <v>296971</v>
      </c>
      <c r="K51" s="347" t="n">
        <v>2925197</v>
      </c>
      <c r="L51" s="346" t="n">
        <v>6062988</v>
      </c>
    </row>
    <row r="52" s="349" customFormat="true" ht="15.75" hidden="false" customHeight="false" outlineLevel="0" collapsed="false">
      <c r="A52" s="346" t="s">
        <v>741</v>
      </c>
      <c r="B52" s="346" t="n">
        <v>0</v>
      </c>
      <c r="C52" s="346" t="n">
        <v>4510</v>
      </c>
      <c r="D52" s="346" t="n">
        <v>8384</v>
      </c>
      <c r="E52" s="346" t="n">
        <v>132</v>
      </c>
      <c r="F52" s="346" t="n">
        <v>13026</v>
      </c>
      <c r="G52" s="346" t="n">
        <v>5891</v>
      </c>
      <c r="H52" s="347" t="n">
        <v>18917</v>
      </c>
      <c r="I52" s="346" t="n">
        <v>185</v>
      </c>
      <c r="J52" s="346" t="n">
        <v>42382</v>
      </c>
      <c r="K52" s="347" t="n">
        <v>61484</v>
      </c>
      <c r="L52" s="346" t="n">
        <v>6694629</v>
      </c>
    </row>
    <row r="53" s="349" customFormat="true" ht="15.75" hidden="false" customHeight="false" outlineLevel="0" collapsed="false">
      <c r="A53" s="354"/>
      <c r="B53" s="346"/>
      <c r="C53" s="346"/>
      <c r="D53" s="346"/>
      <c r="E53" s="346"/>
      <c r="F53" s="346"/>
      <c r="G53" s="346"/>
      <c r="H53" s="347"/>
      <c r="I53" s="346"/>
      <c r="J53" s="346"/>
      <c r="K53" s="347"/>
      <c r="L53" s="346"/>
    </row>
    <row r="54" s="349" customFormat="true" ht="15.75" hidden="false" customHeight="false" outlineLevel="0" collapsed="false">
      <c r="A54" s="350" t="s">
        <v>742</v>
      </c>
      <c r="B54" s="350" t="n">
        <v>3312611</v>
      </c>
      <c r="C54" s="350" t="n">
        <v>1150634</v>
      </c>
      <c r="D54" s="350" t="n">
        <v>1224751</v>
      </c>
      <c r="E54" s="350" t="n">
        <v>689199</v>
      </c>
      <c r="F54" s="350" t="n">
        <v>6377195</v>
      </c>
      <c r="G54" s="350" t="n">
        <v>811485</v>
      </c>
      <c r="H54" s="350" t="n">
        <v>7188680</v>
      </c>
      <c r="I54" s="350" t="n">
        <v>26271</v>
      </c>
      <c r="J54" s="350" t="n">
        <v>597495</v>
      </c>
      <c r="K54" s="350" t="n">
        <v>7812446</v>
      </c>
      <c r="L54" s="350" t="n">
        <v>30646708</v>
      </c>
    </row>
    <row r="55" s="349" customFormat="true" ht="15.75" hidden="false" customHeight="false" outlineLevel="0" collapsed="false">
      <c r="A55" s="352"/>
      <c r="B55" s="352"/>
      <c r="C55" s="352"/>
      <c r="D55" s="352"/>
      <c r="E55" s="352"/>
      <c r="F55" s="352"/>
      <c r="G55" s="352"/>
      <c r="H55" s="352"/>
      <c r="I55" s="352"/>
      <c r="J55" s="352"/>
      <c r="K55" s="352"/>
      <c r="L55" s="352"/>
    </row>
    <row r="56" s="349" customFormat="true" ht="15.75" hidden="false" customHeight="false" outlineLevel="0" collapsed="false">
      <c r="A56" s="354"/>
      <c r="B56" s="355"/>
      <c r="C56" s="355"/>
      <c r="D56" s="355"/>
      <c r="E56" s="355"/>
      <c r="F56" s="355"/>
      <c r="G56" s="355"/>
      <c r="H56" s="356"/>
      <c r="I56" s="355"/>
      <c r="J56" s="355"/>
      <c r="K56" s="356"/>
      <c r="L56" s="355"/>
    </row>
    <row r="57" s="349" customFormat="true" ht="15.75" hidden="false" customHeight="false" outlineLevel="0" collapsed="false">
      <c r="A57" s="356" t="s">
        <v>58</v>
      </c>
      <c r="B57" s="356"/>
      <c r="C57" s="356"/>
      <c r="D57" s="356"/>
      <c r="E57" s="356"/>
      <c r="F57" s="356"/>
      <c r="G57" s="356"/>
      <c r="H57" s="356"/>
      <c r="I57" s="356"/>
      <c r="J57" s="356"/>
      <c r="K57" s="356"/>
      <c r="L57" s="356"/>
    </row>
    <row r="58" s="349" customFormat="true" ht="15.75" hidden="false" customHeight="false" outlineLevel="0" collapsed="false">
      <c r="A58" s="354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</row>
    <row r="59" s="349" customFormat="true" ht="15.75" hidden="false" customHeight="false" outlineLevel="0" collapsed="false">
      <c r="A59" s="346" t="s">
        <v>743</v>
      </c>
      <c r="B59" s="346" t="n">
        <v>0</v>
      </c>
      <c r="C59" s="346" t="n">
        <v>10683</v>
      </c>
      <c r="D59" s="346" t="n">
        <v>1752</v>
      </c>
      <c r="E59" s="346" t="n">
        <v>860</v>
      </c>
      <c r="F59" s="346" t="n">
        <v>13295</v>
      </c>
      <c r="G59" s="346" t="n">
        <v>27083</v>
      </c>
      <c r="H59" s="347" t="n">
        <v>40378</v>
      </c>
      <c r="I59" s="346" t="n">
        <v>25</v>
      </c>
      <c r="J59" s="346" t="n">
        <v>8540</v>
      </c>
      <c r="K59" s="347" t="n">
        <v>48943</v>
      </c>
      <c r="L59" s="346" t="n">
        <v>141844</v>
      </c>
    </row>
    <row r="60" s="349" customFormat="true" ht="15.75" hidden="false" customHeight="false" outlineLevel="0" collapsed="false">
      <c r="A60" s="354"/>
      <c r="B60" s="346"/>
      <c r="C60" s="346"/>
      <c r="D60" s="346"/>
      <c r="E60" s="346"/>
      <c r="F60" s="346"/>
      <c r="G60" s="346"/>
      <c r="H60" s="347"/>
      <c r="I60" s="346"/>
      <c r="J60" s="346"/>
      <c r="K60" s="347"/>
      <c r="L60" s="346"/>
    </row>
    <row r="61" s="349" customFormat="true" ht="15.75" hidden="false" customHeight="false" outlineLevel="0" collapsed="false">
      <c r="A61" s="350" t="s">
        <v>744</v>
      </c>
      <c r="B61" s="350" t="n">
        <v>0</v>
      </c>
      <c r="C61" s="350" t="n">
        <v>10683</v>
      </c>
      <c r="D61" s="350" t="n">
        <v>1752</v>
      </c>
      <c r="E61" s="350" t="n">
        <v>860</v>
      </c>
      <c r="F61" s="350" t="n">
        <v>13295</v>
      </c>
      <c r="G61" s="350" t="n">
        <v>27083</v>
      </c>
      <c r="H61" s="350" t="n">
        <v>40378</v>
      </c>
      <c r="I61" s="350" t="n">
        <v>25</v>
      </c>
      <c r="J61" s="350" t="n">
        <v>8540</v>
      </c>
      <c r="K61" s="350" t="n">
        <v>48943</v>
      </c>
      <c r="L61" s="350" t="n">
        <v>141844</v>
      </c>
    </row>
    <row r="62" s="349" customFormat="true" ht="16.5" hidden="false" customHeight="false" outlineLevel="0" collapsed="false">
      <c r="A62" s="358"/>
      <c r="B62" s="356"/>
      <c r="C62" s="356"/>
      <c r="D62" s="356"/>
      <c r="E62" s="356"/>
      <c r="F62" s="356"/>
      <c r="G62" s="356"/>
      <c r="H62" s="356"/>
      <c r="I62" s="356"/>
      <c r="J62" s="356"/>
      <c r="K62" s="356"/>
      <c r="L62" s="356"/>
    </row>
    <row r="63" s="349" customFormat="true" ht="16.5" hidden="false" customHeight="false" outlineLevel="0" collapsed="false">
      <c r="A63" s="359" t="s">
        <v>745</v>
      </c>
      <c r="B63" s="360" t="n">
        <v>29819027</v>
      </c>
      <c r="C63" s="360" t="n">
        <v>12702395</v>
      </c>
      <c r="D63" s="360" t="n">
        <v>12567183</v>
      </c>
      <c r="E63" s="360" t="n">
        <v>3721618</v>
      </c>
      <c r="F63" s="360" t="n">
        <v>58810223</v>
      </c>
      <c r="G63" s="360" t="n">
        <v>7938407</v>
      </c>
      <c r="H63" s="360" t="n">
        <v>66748630</v>
      </c>
      <c r="I63" s="360" t="n">
        <v>693765</v>
      </c>
      <c r="J63" s="360" t="n">
        <v>8092575</v>
      </c>
      <c r="K63" s="360" t="n">
        <v>75534970</v>
      </c>
      <c r="L63" s="360" t="n">
        <v>162604511</v>
      </c>
    </row>
    <row r="64" s="349" customFormat="true" ht="16.5" hidden="false" customHeight="false" outlineLevel="0" collapsed="false">
      <c r="A64" s="362"/>
      <c r="H64" s="347"/>
      <c r="K64" s="347"/>
      <c r="L64" s="347"/>
    </row>
    <row r="65" s="438" customFormat="true" ht="11.25" hidden="false" customHeight="false" outlineLevel="0" collapsed="false">
      <c r="A65" s="145" t="s">
        <v>206</v>
      </c>
      <c r="B65" s="437"/>
      <c r="C65" s="437"/>
      <c r="D65" s="437"/>
      <c r="E65" s="437"/>
      <c r="F65" s="437"/>
      <c r="G65" s="437"/>
      <c r="H65" s="437"/>
      <c r="I65" s="437"/>
      <c r="J65" s="437"/>
      <c r="K65" s="437"/>
      <c r="L65" s="437"/>
    </row>
    <row r="66" s="438" customFormat="true" ht="11.25" hidden="false" customHeight="false" outlineLevel="0" collapsed="false">
      <c r="A66" s="145" t="s">
        <v>39</v>
      </c>
      <c r="B66" s="437"/>
      <c r="C66" s="437"/>
      <c r="D66" s="437"/>
      <c r="E66" s="437"/>
      <c r="F66" s="437"/>
      <c r="G66" s="437"/>
      <c r="H66" s="437"/>
      <c r="I66" s="437"/>
      <c r="J66" s="437"/>
      <c r="K66" s="437"/>
      <c r="L66" s="437"/>
    </row>
    <row r="67" s="438" customFormat="true" ht="11.25" hidden="false" customHeight="false" outlineLevel="0" collapsed="false">
      <c r="A67" s="145" t="s">
        <v>746</v>
      </c>
      <c r="B67" s="437"/>
      <c r="C67" s="437"/>
      <c r="D67" s="437"/>
      <c r="E67" s="437"/>
      <c r="F67" s="437"/>
      <c r="G67" s="437"/>
      <c r="H67" s="437"/>
      <c r="I67" s="437"/>
      <c r="J67" s="437"/>
      <c r="K67" s="437"/>
      <c r="L67" s="437"/>
    </row>
    <row r="68" s="438" customFormat="true" ht="11.25" hidden="false" customHeight="false" outlineLevel="0" collapsed="false">
      <c r="A68" s="145" t="s">
        <v>108</v>
      </c>
      <c r="B68" s="145"/>
      <c r="C68" s="145"/>
      <c r="D68" s="437"/>
      <c r="E68" s="437"/>
      <c r="F68" s="437"/>
      <c r="G68" s="437"/>
      <c r="H68" s="437"/>
      <c r="I68" s="437"/>
      <c r="J68" s="437"/>
      <c r="K68" s="437"/>
      <c r="L68" s="437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3" min="2" style="66" width="16.7"/>
    <col collapsed="false" customWidth="true" hidden="false" outlineLevel="0" max="4" min="4" style="67" width="16.7"/>
    <col collapsed="false" customWidth="true" hidden="false" outlineLevel="0" max="7" min="5" style="66" width="16.7"/>
    <col collapsed="false" customWidth="true" hidden="false" outlineLevel="0" max="8" min="8" style="67" width="16.7"/>
    <col collapsed="false" customWidth="true" hidden="false" outlineLevel="0" max="9" min="9" style="66" width="18.7"/>
    <col collapsed="false" customWidth="true" hidden="false" outlineLevel="0" max="10" min="10" style="67" width="22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836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296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365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  <c r="I6" s="72"/>
      <c r="J6" s="73"/>
    </row>
    <row r="7" customFormat="false" ht="12.75" hidden="false" customHeight="false" outlineLevel="0" collapsed="false">
      <c r="A7" s="74"/>
      <c r="B7" s="240" t="s">
        <v>366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7" t="s">
        <v>171</v>
      </c>
      <c r="B9" s="244" t="s">
        <v>371</v>
      </c>
      <c r="C9" s="244"/>
      <c r="D9" s="80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74</v>
      </c>
      <c r="J9" s="245" t="s">
        <v>375</v>
      </c>
    </row>
    <row r="10" customFormat="false" ht="13.5" hidden="false" customHeight="false" outlineLevel="0" collapsed="false">
      <c r="A10" s="81"/>
      <c r="B10" s="246" t="s">
        <v>376</v>
      </c>
      <c r="C10" s="246" t="s">
        <v>376</v>
      </c>
      <c r="D10" s="83" t="s">
        <v>21</v>
      </c>
      <c r="E10" s="246" t="s">
        <v>377</v>
      </c>
      <c r="F10" s="246" t="s">
        <v>378</v>
      </c>
      <c r="G10" s="246" t="s">
        <v>373</v>
      </c>
      <c r="H10" s="247" t="s">
        <v>379</v>
      </c>
      <c r="I10" s="246" t="s">
        <v>380</v>
      </c>
      <c r="J10" s="83" t="s">
        <v>379</v>
      </c>
    </row>
    <row r="11" customFormat="false" ht="12.75" hidden="false" customHeight="false" outlineLevel="0" collapsed="false">
      <c r="A11" s="84"/>
      <c r="B11" s="85"/>
      <c r="C11" s="85"/>
      <c r="D11" s="86"/>
      <c r="E11" s="85"/>
      <c r="F11" s="85"/>
      <c r="G11" s="85"/>
      <c r="H11" s="86"/>
      <c r="I11" s="85"/>
      <c r="J11" s="86"/>
    </row>
    <row r="12" customFormat="false" ht="12.75" hidden="false" customHeight="false" outlineLevel="0" collapsed="false">
      <c r="A12" s="87" t="s">
        <v>189</v>
      </c>
      <c r="B12" s="66" t="n">
        <v>4211714</v>
      </c>
      <c r="C12" s="66" t="n">
        <v>3197036</v>
      </c>
      <c r="D12" s="67" t="n">
        <v>7408750</v>
      </c>
      <c r="E12" s="66" t="n">
        <v>4617888</v>
      </c>
      <c r="F12" s="66" t="n">
        <v>3080405</v>
      </c>
      <c r="G12" s="66" t="n">
        <v>976406</v>
      </c>
      <c r="H12" s="67" t="n">
        <v>16083449</v>
      </c>
      <c r="I12" s="66" t="n">
        <v>2821413</v>
      </c>
      <c r="J12" s="67" t="n">
        <v>18904862</v>
      </c>
    </row>
    <row r="14" customFormat="false" ht="12.75" hidden="false" customHeight="false" outlineLevel="0" collapsed="false">
      <c r="A14" s="87" t="s">
        <v>190</v>
      </c>
      <c r="B14" s="66" t="n">
        <v>4004562</v>
      </c>
      <c r="C14" s="66" t="n">
        <v>3300104</v>
      </c>
      <c r="D14" s="67" t="n">
        <v>7304666</v>
      </c>
      <c r="E14" s="66" t="n">
        <v>4650377</v>
      </c>
      <c r="F14" s="66" t="n">
        <v>4124013</v>
      </c>
      <c r="G14" s="66" t="n">
        <v>726433</v>
      </c>
      <c r="H14" s="67" t="n">
        <v>16805489</v>
      </c>
      <c r="I14" s="66" t="n">
        <v>3177430</v>
      </c>
      <c r="J14" s="67" t="n">
        <v>19982919</v>
      </c>
    </row>
    <row r="16" customFormat="false" ht="12.75" hidden="false" customHeight="false" outlineLevel="0" collapsed="false">
      <c r="A16" s="87" t="s">
        <v>191</v>
      </c>
      <c r="B16" s="66" t="n">
        <v>7928297</v>
      </c>
      <c r="C16" s="66" t="n">
        <v>7083341</v>
      </c>
      <c r="D16" s="67" t="n">
        <v>15011638</v>
      </c>
      <c r="E16" s="66" t="n">
        <v>6902522</v>
      </c>
      <c r="F16" s="66" t="n">
        <v>5078236</v>
      </c>
      <c r="G16" s="66" t="n">
        <v>1074590</v>
      </c>
      <c r="H16" s="67" t="n">
        <v>28066986</v>
      </c>
      <c r="I16" s="66" t="n">
        <v>7944536</v>
      </c>
      <c r="J16" s="67" t="n">
        <v>36011522</v>
      </c>
    </row>
    <row r="18" customFormat="false" ht="12.75" hidden="false" customHeight="false" outlineLevel="0" collapsed="false">
      <c r="A18" s="87" t="s">
        <v>192</v>
      </c>
    </row>
    <row r="19" customFormat="false" ht="12.75" hidden="false" customHeight="false" outlineLevel="0" collapsed="false">
      <c r="A19" s="65" t="s">
        <v>193</v>
      </c>
      <c r="B19" s="66" t="n">
        <v>7932542</v>
      </c>
      <c r="C19" s="66" t="n">
        <v>7431504</v>
      </c>
      <c r="D19" s="67" t="n">
        <v>15364046</v>
      </c>
      <c r="E19" s="66" t="n">
        <v>7016529</v>
      </c>
      <c r="F19" s="66" t="n">
        <v>5040032</v>
      </c>
      <c r="G19" s="66" t="n">
        <v>1324320</v>
      </c>
      <c r="H19" s="67" t="n">
        <v>28744927</v>
      </c>
      <c r="I19" s="66" t="n">
        <v>8318757</v>
      </c>
      <c r="J19" s="67" t="n">
        <v>37063684</v>
      </c>
    </row>
    <row r="20" customFormat="false" ht="12.75" hidden="false" customHeight="false" outlineLevel="0" collapsed="false">
      <c r="A20" s="65" t="s">
        <v>194</v>
      </c>
      <c r="B20" s="66" t="n">
        <v>8168581</v>
      </c>
      <c r="C20" s="66" t="n">
        <v>8299461</v>
      </c>
      <c r="D20" s="67" t="n">
        <v>16468042</v>
      </c>
      <c r="E20" s="66" t="n">
        <v>7240444</v>
      </c>
      <c r="F20" s="66" t="n">
        <v>5297930</v>
      </c>
      <c r="G20" s="66" t="n">
        <v>1159233</v>
      </c>
      <c r="H20" s="67" t="n">
        <v>30165649</v>
      </c>
      <c r="I20" s="66" t="n">
        <v>8246353</v>
      </c>
      <c r="J20" s="67" t="n">
        <v>38412002</v>
      </c>
    </row>
    <row r="21" customFormat="false" ht="12.75" hidden="false" customHeight="false" outlineLevel="0" collapsed="false">
      <c r="A21" s="65" t="s">
        <v>195</v>
      </c>
      <c r="B21" s="66" t="n">
        <v>8629865</v>
      </c>
      <c r="C21" s="66" t="n">
        <v>7901964</v>
      </c>
      <c r="D21" s="67" t="n">
        <v>16531829</v>
      </c>
      <c r="E21" s="66" t="n">
        <v>6992165</v>
      </c>
      <c r="F21" s="66" t="n">
        <v>5758010</v>
      </c>
      <c r="G21" s="66" t="n">
        <v>2125658</v>
      </c>
      <c r="H21" s="67" t="n">
        <v>31407662</v>
      </c>
      <c r="I21" s="66" t="n">
        <v>8067823</v>
      </c>
      <c r="J21" s="67" t="n">
        <v>39475485</v>
      </c>
    </row>
    <row r="22" customFormat="false" ht="12.75" hidden="false" customHeight="false" outlineLevel="0" collapsed="false">
      <c r="A22" s="65" t="s">
        <v>196</v>
      </c>
      <c r="B22" s="66" t="n">
        <v>7976871</v>
      </c>
      <c r="C22" s="66" t="n">
        <v>7642048</v>
      </c>
      <c r="D22" s="67" t="n">
        <v>15618919</v>
      </c>
      <c r="E22" s="66" t="n">
        <v>7166038</v>
      </c>
      <c r="F22" s="66" t="n">
        <v>6369751</v>
      </c>
      <c r="G22" s="66" t="n">
        <v>1578237</v>
      </c>
      <c r="H22" s="67" t="n">
        <v>30732945</v>
      </c>
      <c r="I22" s="66" t="n">
        <v>8130098</v>
      </c>
      <c r="J22" s="67" t="n">
        <v>38863043</v>
      </c>
    </row>
    <row r="23" customFormat="false" ht="12.75" hidden="false" customHeight="false" outlineLevel="0" collapsed="false">
      <c r="A23" s="65" t="s">
        <v>197</v>
      </c>
      <c r="B23" s="66" t="n">
        <v>8171378</v>
      </c>
      <c r="C23" s="66" t="n">
        <v>8171889</v>
      </c>
      <c r="D23" s="67" t="n">
        <v>16343267</v>
      </c>
      <c r="E23" s="66" t="n">
        <v>7230370</v>
      </c>
      <c r="F23" s="66" t="n">
        <v>6664014</v>
      </c>
      <c r="G23" s="66" t="n">
        <v>1453432</v>
      </c>
      <c r="H23" s="67" t="n">
        <v>31691083</v>
      </c>
      <c r="I23" s="66" t="n">
        <v>8498100</v>
      </c>
      <c r="J23" s="67" t="n">
        <v>40189183</v>
      </c>
    </row>
    <row r="24" customFormat="false" ht="12.75" hidden="false" customHeight="false" outlineLevel="0" collapsed="false">
      <c r="A24" s="65" t="s">
        <v>198</v>
      </c>
      <c r="B24" s="66" t="n">
        <v>8570383</v>
      </c>
      <c r="C24" s="66" t="n">
        <v>8574925</v>
      </c>
      <c r="D24" s="67" t="n">
        <v>17145308</v>
      </c>
      <c r="E24" s="66" t="n">
        <v>7281691</v>
      </c>
      <c r="F24" s="66" t="n">
        <v>7294380</v>
      </c>
      <c r="G24" s="66" t="n">
        <v>1660717</v>
      </c>
      <c r="H24" s="67" t="n">
        <v>33382096</v>
      </c>
      <c r="I24" s="66" t="n">
        <v>8264481</v>
      </c>
      <c r="J24" s="67" t="n">
        <v>41646577</v>
      </c>
    </row>
    <row r="25" customFormat="false" ht="12.75" hidden="false" customHeight="false" outlineLevel="0" collapsed="false">
      <c r="A25" s="65" t="s">
        <v>199</v>
      </c>
      <c r="B25" s="66" t="n">
        <v>8942556</v>
      </c>
      <c r="C25" s="66" t="n">
        <v>8575868</v>
      </c>
      <c r="D25" s="67" t="n">
        <v>17518424</v>
      </c>
      <c r="E25" s="66" t="n">
        <v>7889849</v>
      </c>
      <c r="F25" s="66" t="n">
        <v>7483714</v>
      </c>
      <c r="G25" s="66" t="n">
        <v>1542572</v>
      </c>
      <c r="H25" s="67" t="n">
        <v>34434559</v>
      </c>
      <c r="I25" s="66" t="n">
        <v>8399747</v>
      </c>
      <c r="J25" s="67" t="n">
        <v>42834306</v>
      </c>
    </row>
    <row r="26" customFormat="false" ht="12.75" hidden="false" customHeight="false" outlineLevel="0" collapsed="false">
      <c r="A26" s="65" t="s">
        <v>200</v>
      </c>
      <c r="B26" s="66" t="n">
        <v>9054475</v>
      </c>
      <c r="C26" s="66" t="n">
        <v>8446433</v>
      </c>
      <c r="D26" s="67" t="n">
        <v>17500908</v>
      </c>
      <c r="E26" s="66" t="n">
        <v>7963345</v>
      </c>
      <c r="F26" s="66" t="n">
        <v>7548566</v>
      </c>
      <c r="G26" s="66" t="n">
        <v>1488532</v>
      </c>
      <c r="H26" s="67" t="n">
        <v>34501351</v>
      </c>
      <c r="I26" s="66" t="n">
        <v>8570445</v>
      </c>
      <c r="J26" s="67" t="n">
        <v>43071796</v>
      </c>
    </row>
    <row r="27" customFormat="false" ht="12.75" hidden="false" customHeight="false" outlineLevel="0" collapsed="false">
      <c r="A27" s="65" t="s">
        <v>201</v>
      </c>
      <c r="B27" s="66" t="n">
        <v>9174220</v>
      </c>
      <c r="C27" s="66" t="n">
        <v>8468872</v>
      </c>
      <c r="D27" s="67" t="n">
        <v>17643092</v>
      </c>
      <c r="E27" s="66" t="n">
        <v>7892949</v>
      </c>
      <c r="F27" s="66" t="n">
        <v>8093365</v>
      </c>
      <c r="G27" s="66" t="n">
        <v>1655385</v>
      </c>
      <c r="H27" s="67" t="n">
        <v>35284791</v>
      </c>
      <c r="I27" s="66" t="n">
        <v>9189413</v>
      </c>
      <c r="J27" s="67" t="n">
        <v>44474204</v>
      </c>
    </row>
    <row r="28" customFormat="false" ht="12.75" hidden="false" customHeight="false" outlineLevel="0" collapsed="false">
      <c r="A28" s="65" t="s">
        <v>202</v>
      </c>
      <c r="B28" s="66" t="n">
        <v>9508063</v>
      </c>
      <c r="C28" s="66" t="n">
        <v>9084582</v>
      </c>
      <c r="D28" s="67" t="n">
        <v>18592645</v>
      </c>
      <c r="E28" s="66" t="n">
        <v>8182265</v>
      </c>
      <c r="F28" s="66" t="n">
        <v>8200790</v>
      </c>
      <c r="G28" s="66" t="n">
        <v>1779548</v>
      </c>
      <c r="H28" s="67" t="n">
        <v>36755248</v>
      </c>
      <c r="I28" s="66" t="n">
        <v>9019608</v>
      </c>
      <c r="J28" s="67" t="n">
        <v>45774856</v>
      </c>
    </row>
    <row r="29" customFormat="false" ht="12.75" hidden="false" customHeight="false" outlineLevel="0" collapsed="false">
      <c r="A29" s="65" t="s">
        <v>203</v>
      </c>
      <c r="B29" s="66" t="n">
        <v>11254879</v>
      </c>
      <c r="C29" s="66" t="n">
        <v>9981372</v>
      </c>
      <c r="D29" s="67" t="n">
        <v>21236251</v>
      </c>
      <c r="E29" s="66" t="n">
        <v>9569723</v>
      </c>
      <c r="F29" s="66" t="n">
        <v>8105779</v>
      </c>
      <c r="G29" s="66" t="n">
        <v>1782788</v>
      </c>
      <c r="H29" s="67" t="n">
        <v>40694541</v>
      </c>
      <c r="I29" s="66" t="n">
        <v>9191789</v>
      </c>
      <c r="J29" s="67" t="n">
        <v>49886330</v>
      </c>
    </row>
    <row r="30" customFormat="false" ht="12.75" hidden="false" customHeight="false" outlineLevel="0" collapsed="false">
      <c r="A30" s="65" t="s">
        <v>204</v>
      </c>
      <c r="B30" s="66" t="n">
        <v>11349754</v>
      </c>
      <c r="C30" s="66" t="n">
        <v>10849534</v>
      </c>
      <c r="D30" s="67" t="n">
        <v>22199288</v>
      </c>
      <c r="E30" s="66" t="n">
        <v>10147988</v>
      </c>
      <c r="F30" s="66" t="n">
        <v>10151434</v>
      </c>
      <c r="G30" s="66" t="n">
        <v>1802355</v>
      </c>
      <c r="H30" s="67" t="n">
        <v>44301065</v>
      </c>
      <c r="I30" s="66" t="n">
        <v>9949910</v>
      </c>
      <c r="J30" s="67" t="n">
        <v>54250975</v>
      </c>
    </row>
    <row r="32" customFormat="false" ht="12.75" hidden="false" customHeight="false" outlineLevel="0" collapsed="false">
      <c r="A32" s="87" t="s">
        <v>205</v>
      </c>
    </row>
    <row r="33" customFormat="false" ht="12.75" hidden="false" customHeight="false" outlineLevel="0" collapsed="false">
      <c r="A33" s="65" t="s">
        <v>193</v>
      </c>
      <c r="B33" s="66" t="n">
        <v>11629105</v>
      </c>
      <c r="C33" s="66" t="n">
        <v>10875395</v>
      </c>
      <c r="D33" s="67" t="n">
        <v>22504500</v>
      </c>
      <c r="E33" s="66" t="n">
        <v>10049203</v>
      </c>
      <c r="F33" s="66" t="n">
        <v>11665899</v>
      </c>
      <c r="G33" s="66" t="n">
        <v>2217074</v>
      </c>
      <c r="H33" s="67" t="n">
        <v>46436676</v>
      </c>
      <c r="I33" s="66" t="n">
        <v>9922870</v>
      </c>
      <c r="J33" s="67" t="n">
        <v>56359546</v>
      </c>
    </row>
    <row r="34" customFormat="false" ht="12.75" hidden="false" customHeight="false" outlineLevel="0" collapsed="false">
      <c r="A34" s="65" t="s">
        <v>194</v>
      </c>
      <c r="B34" s="66" t="n">
        <v>11717632</v>
      </c>
      <c r="C34" s="66" t="n">
        <v>10817556</v>
      </c>
      <c r="D34" s="67" t="n">
        <v>22535188</v>
      </c>
      <c r="E34" s="66" t="n">
        <v>10234532</v>
      </c>
      <c r="F34" s="66" t="n">
        <v>11855713</v>
      </c>
      <c r="G34" s="66" t="n">
        <v>1937324</v>
      </c>
      <c r="H34" s="67" t="n">
        <v>46562757</v>
      </c>
      <c r="I34" s="66" t="n">
        <v>10998961</v>
      </c>
      <c r="J34" s="67" t="n">
        <v>57561718</v>
      </c>
    </row>
    <row r="35" customFormat="false" ht="12.75" hidden="false" customHeight="false" outlineLevel="0" collapsed="false">
      <c r="A35" s="65" t="s">
        <v>195</v>
      </c>
      <c r="B35" s="66" t="n">
        <v>11955119</v>
      </c>
      <c r="C35" s="66" t="n">
        <v>11464194</v>
      </c>
      <c r="D35" s="67" t="n">
        <v>23419313</v>
      </c>
      <c r="E35" s="66" t="n">
        <v>10752429</v>
      </c>
      <c r="F35" s="66" t="n">
        <v>12610936</v>
      </c>
      <c r="G35" s="66" t="n">
        <v>2605453</v>
      </c>
      <c r="H35" s="67" t="n">
        <v>49388131</v>
      </c>
      <c r="I35" s="66" t="n">
        <v>11799434</v>
      </c>
      <c r="J35" s="67" t="n">
        <v>61187565</v>
      </c>
    </row>
    <row r="36" customFormat="false" ht="12.75" hidden="false" customHeight="false" outlineLevel="0" collapsed="false">
      <c r="A36" s="65" t="s">
        <v>196</v>
      </c>
      <c r="B36" s="66" t="n">
        <v>12216238</v>
      </c>
      <c r="C36" s="66" t="n">
        <v>11104566</v>
      </c>
      <c r="D36" s="67" t="n">
        <v>23320804</v>
      </c>
      <c r="E36" s="66" t="n">
        <v>10645215</v>
      </c>
      <c r="F36" s="66" t="n">
        <v>13045719</v>
      </c>
      <c r="G36" s="66" t="n">
        <v>2188328</v>
      </c>
      <c r="H36" s="67" t="n">
        <v>49200066</v>
      </c>
      <c r="I36" s="66" t="n">
        <v>10929751</v>
      </c>
      <c r="J36" s="67" t="n">
        <v>60129817</v>
      </c>
    </row>
    <row r="37" customFormat="false" ht="12.75" hidden="false" customHeight="false" outlineLevel="0" collapsed="false">
      <c r="A37" s="65" t="s">
        <v>197</v>
      </c>
      <c r="B37" s="66" t="n">
        <v>12848174</v>
      </c>
      <c r="C37" s="66" t="n">
        <v>12395510</v>
      </c>
      <c r="D37" s="67" t="n">
        <v>25243684</v>
      </c>
      <c r="E37" s="66" t="n">
        <v>10913618</v>
      </c>
      <c r="F37" s="66" t="n">
        <v>12839115</v>
      </c>
      <c r="G37" s="66" t="n">
        <v>2588430</v>
      </c>
      <c r="H37" s="67" t="n">
        <v>51584847</v>
      </c>
      <c r="I37" s="66" t="n">
        <v>11404161</v>
      </c>
      <c r="J37" s="67" t="n">
        <v>62989008</v>
      </c>
    </row>
    <row r="38" customFormat="false" ht="12.75" hidden="false" customHeight="false" outlineLevel="0" collapsed="false">
      <c r="A38" s="65" t="s">
        <v>198</v>
      </c>
      <c r="B38" s="66" t="n">
        <v>13500893</v>
      </c>
      <c r="C38" s="66" t="n">
        <v>12741817</v>
      </c>
      <c r="D38" s="67" t="n">
        <v>26242710</v>
      </c>
      <c r="E38" s="66" t="n">
        <v>11371279</v>
      </c>
      <c r="F38" s="66" t="n">
        <v>13996574</v>
      </c>
      <c r="G38" s="66" t="n">
        <v>3099475</v>
      </c>
      <c r="H38" s="67" t="n">
        <v>54710038</v>
      </c>
      <c r="I38" s="66" t="n">
        <v>13080158</v>
      </c>
      <c r="J38" s="67" t="n">
        <v>67790196</v>
      </c>
    </row>
    <row r="39" customFormat="false" ht="12.75" hidden="false" customHeight="false" outlineLevel="0" collapsed="false">
      <c r="A39" s="65" t="s">
        <v>199</v>
      </c>
      <c r="B39" s="66" t="n">
        <v>13750542</v>
      </c>
      <c r="C39" s="66" t="n">
        <v>13418318</v>
      </c>
      <c r="D39" s="67" t="n">
        <v>27168860</v>
      </c>
      <c r="E39" s="66" t="n">
        <v>11997434</v>
      </c>
      <c r="F39" s="66" t="n">
        <v>12949833</v>
      </c>
      <c r="G39" s="66" t="n">
        <v>2922389</v>
      </c>
      <c r="H39" s="67" t="n">
        <v>55038516</v>
      </c>
      <c r="I39" s="66" t="n">
        <v>14194406</v>
      </c>
      <c r="J39" s="67" t="n">
        <v>69232922</v>
      </c>
    </row>
    <row r="40" customFormat="false" ht="12.75" hidden="false" customHeight="false" outlineLevel="0" collapsed="false">
      <c r="A40" s="65" t="s">
        <v>200</v>
      </c>
      <c r="B40" s="66" t="n">
        <v>14584192</v>
      </c>
      <c r="C40" s="66" t="n">
        <v>13580082</v>
      </c>
      <c r="D40" s="67" t="n">
        <v>28164274</v>
      </c>
      <c r="E40" s="66" t="n">
        <v>12090641</v>
      </c>
      <c r="F40" s="66" t="n">
        <v>13016055</v>
      </c>
      <c r="G40" s="66" t="n">
        <v>3389985</v>
      </c>
      <c r="H40" s="67" t="n">
        <v>56660955</v>
      </c>
      <c r="I40" s="66" t="n">
        <v>14944769</v>
      </c>
      <c r="J40" s="67" t="n">
        <v>71605724</v>
      </c>
    </row>
    <row r="41" customFormat="false" ht="12.75" hidden="false" customHeight="false" outlineLevel="0" collapsed="false">
      <c r="A41" s="65" t="s">
        <v>201</v>
      </c>
      <c r="B41" s="66" t="n">
        <v>15712433</v>
      </c>
      <c r="C41" s="66" t="n">
        <v>14106594</v>
      </c>
      <c r="D41" s="67" t="n">
        <v>29819027</v>
      </c>
      <c r="E41" s="66" t="n">
        <v>12702395</v>
      </c>
      <c r="F41" s="66" t="n">
        <v>12567183</v>
      </c>
      <c r="G41" s="66" t="n">
        <v>3721618</v>
      </c>
      <c r="H41" s="67" t="n">
        <v>58810223</v>
      </c>
      <c r="I41" s="66" t="n">
        <v>16902008</v>
      </c>
      <c r="J41" s="67" t="n">
        <v>75712231</v>
      </c>
    </row>
    <row r="42" customFormat="false" ht="13.5" hidden="false" customHeight="false" outlineLevel="0" collapsed="false">
      <c r="A42" s="90"/>
      <c r="B42" s="105"/>
      <c r="C42" s="105"/>
      <c r="D42" s="106"/>
      <c r="E42" s="105"/>
      <c r="F42" s="105"/>
      <c r="G42" s="105"/>
      <c r="H42" s="106"/>
      <c r="I42" s="105"/>
      <c r="J42" s="106"/>
    </row>
    <row r="43" customFormat="false" ht="12.75" hidden="false" customHeight="false" outlineLevel="0" collapsed="false">
      <c r="E43" s="67"/>
      <c r="F43" s="67"/>
    </row>
    <row r="44" customFormat="false" ht="12.75" hidden="false" customHeight="false" outlineLevel="0" collapsed="false">
      <c r="A44" s="93" t="s">
        <v>206</v>
      </c>
      <c r="B44" s="93"/>
      <c r="E44" s="67"/>
      <c r="F44" s="67"/>
    </row>
    <row r="45" customFormat="false" ht="12.75" hidden="false" customHeight="false" outlineLevel="0" collapsed="false">
      <c r="A45" s="93" t="s">
        <v>39</v>
      </c>
      <c r="B45" s="93"/>
      <c r="C45" s="93"/>
      <c r="D45" s="93"/>
      <c r="E45" s="67"/>
      <c r="F45" s="67"/>
    </row>
    <row r="46" customFormat="false" ht="12.75" hidden="false" customHeight="false" outlineLevel="0" collapsed="false">
      <c r="E46" s="67"/>
      <c r="F46" s="67"/>
    </row>
    <row r="47" customFormat="false" ht="12.75" hidden="false" customHeight="false" outlineLevel="0" collapsed="false">
      <c r="E47" s="67"/>
      <c r="F47" s="67"/>
    </row>
    <row r="48" customFormat="false" ht="12.75" hidden="false" customHeight="false" outlineLevel="0" collapsed="false">
      <c r="E48" s="67"/>
      <c r="F48" s="67"/>
    </row>
    <row r="49" customFormat="false" ht="12.75" hidden="false" customHeight="false" outlineLevel="0" collapsed="false">
      <c r="E49" s="67"/>
      <c r="F49" s="67"/>
    </row>
    <row r="50" customFormat="false" ht="12.75" hidden="false" customHeight="false" outlineLevel="0" collapsed="false">
      <c r="E50" s="67"/>
      <c r="F50" s="67"/>
    </row>
    <row r="51" customFormat="false" ht="12.75" hidden="false" customHeight="false" outlineLevel="0" collapsed="false">
      <c r="E51" s="67"/>
      <c r="F51" s="67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120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68" t="s">
        <v>83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8" hidden="false" customHeight="false" outlineLevel="0" collapsed="false">
      <c r="A2" s="68" t="s">
        <v>29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8" hidden="false" customHeight="true" outlineLevel="0" collapsed="false">
      <c r="A3" s="68" t="s">
        <v>83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8" hidden="false" customHeight="tru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0" t="s">
        <v>231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8" hidden="false" customHeight="true" outlineLevel="0" collapsed="false">
      <c r="A6" s="122"/>
      <c r="B6" s="122"/>
      <c r="C6" s="122"/>
      <c r="D6" s="119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39"/>
      <c r="B7" s="240" t="s">
        <v>383</v>
      </c>
      <c r="C7" s="240"/>
      <c r="D7" s="240"/>
      <c r="E7" s="240"/>
      <c r="F7" s="240"/>
      <c r="G7" s="240"/>
      <c r="H7" s="240"/>
      <c r="I7" s="240"/>
      <c r="J7" s="240"/>
      <c r="K7" s="241" t="s">
        <v>367</v>
      </c>
      <c r="L7" s="242" t="s">
        <v>368</v>
      </c>
    </row>
    <row r="8" customFormat="false" ht="12.75" hidden="false" customHeight="false" outlineLevel="0" collapsed="false">
      <c r="A8" s="119"/>
      <c r="B8" s="243" t="s">
        <v>369</v>
      </c>
      <c r="C8" s="243"/>
      <c r="D8" s="243"/>
      <c r="E8" s="440" t="s">
        <v>839</v>
      </c>
      <c r="F8" s="440" t="s">
        <v>840</v>
      </c>
      <c r="G8" s="440" t="s">
        <v>372</v>
      </c>
      <c r="H8" s="440" t="s">
        <v>372</v>
      </c>
      <c r="I8" s="440" t="s">
        <v>373</v>
      </c>
      <c r="J8" s="245" t="s">
        <v>223</v>
      </c>
      <c r="K8" s="244" t="s">
        <v>370</v>
      </c>
      <c r="L8" s="245" t="s">
        <v>370</v>
      </c>
    </row>
    <row r="9" customFormat="false" ht="12.75" hidden="false" customHeight="false" outlineLevel="0" collapsed="false">
      <c r="A9" s="119" t="s">
        <v>794</v>
      </c>
      <c r="B9" s="244" t="s">
        <v>371</v>
      </c>
      <c r="C9" s="244"/>
      <c r="D9" s="80"/>
      <c r="E9" s="440" t="s">
        <v>781</v>
      </c>
      <c r="F9" s="440" t="s">
        <v>781</v>
      </c>
      <c r="G9" s="440" t="s">
        <v>397</v>
      </c>
      <c r="H9" s="440" t="s">
        <v>841</v>
      </c>
      <c r="I9" s="440" t="s">
        <v>842</v>
      </c>
      <c r="J9" s="245" t="s">
        <v>373</v>
      </c>
      <c r="K9" s="244" t="s">
        <v>384</v>
      </c>
      <c r="L9" s="245" t="s">
        <v>375</v>
      </c>
    </row>
    <row r="10" customFormat="false" ht="13.5" hidden="false" customHeight="false" outlineLevel="0" collapsed="false">
      <c r="A10" s="441"/>
      <c r="B10" s="246" t="s">
        <v>376</v>
      </c>
      <c r="C10" s="246" t="s">
        <v>376</v>
      </c>
      <c r="D10" s="83" t="s">
        <v>21</v>
      </c>
      <c r="E10" s="442" t="s">
        <v>380</v>
      </c>
      <c r="F10" s="442" t="s">
        <v>380</v>
      </c>
      <c r="G10" s="442" t="s">
        <v>843</v>
      </c>
      <c r="H10" s="442" t="s">
        <v>844</v>
      </c>
      <c r="I10" s="442" t="s">
        <v>845</v>
      </c>
      <c r="J10" s="247" t="s">
        <v>385</v>
      </c>
      <c r="K10" s="246" t="s">
        <v>385</v>
      </c>
      <c r="L10" s="83" t="s">
        <v>385</v>
      </c>
    </row>
    <row r="11" customFormat="false" ht="12.75" hidden="false" customHeight="false" outlineLevel="0" collapsed="false">
      <c r="A11" s="137"/>
      <c r="B11" s="137"/>
      <c r="C11" s="137"/>
      <c r="D11" s="139"/>
      <c r="E11" s="137"/>
      <c r="F11" s="137"/>
      <c r="G11" s="137"/>
      <c r="H11" s="137"/>
      <c r="I11" s="137"/>
      <c r="J11" s="139"/>
      <c r="K11" s="137"/>
      <c r="L11" s="139"/>
    </row>
    <row r="12" customFormat="false" ht="12.75" hidden="false" customHeight="false" outlineLevel="0" collapsed="false">
      <c r="A12" s="118" t="s">
        <v>706</v>
      </c>
      <c r="B12" s="137" t="n">
        <v>262027</v>
      </c>
      <c r="C12" s="137" t="n">
        <v>302564</v>
      </c>
      <c r="D12" s="139" t="n">
        <v>564591</v>
      </c>
      <c r="E12" s="137" t="n">
        <v>0</v>
      </c>
      <c r="F12" s="137" t="n">
        <v>677072</v>
      </c>
      <c r="G12" s="137" t="n">
        <v>141535</v>
      </c>
      <c r="H12" s="137" t="n">
        <v>695711</v>
      </c>
      <c r="I12" s="137" t="n">
        <v>173</v>
      </c>
      <c r="J12" s="139" t="n">
        <v>2079082</v>
      </c>
      <c r="K12" s="137" t="n">
        <v>21384</v>
      </c>
      <c r="L12" s="139" t="n">
        <v>2100466</v>
      </c>
    </row>
    <row r="13" customFormat="false" ht="12.75" hidden="false" customHeight="false" outlineLevel="0" collapsed="false">
      <c r="A13" s="118" t="s">
        <v>707</v>
      </c>
      <c r="B13" s="137" t="n">
        <v>142252</v>
      </c>
      <c r="C13" s="137" t="n">
        <v>631506</v>
      </c>
      <c r="D13" s="139" t="n">
        <v>773758</v>
      </c>
      <c r="E13" s="137" t="n">
        <v>0</v>
      </c>
      <c r="F13" s="137" t="n">
        <v>0</v>
      </c>
      <c r="G13" s="137" t="n">
        <v>58537</v>
      </c>
      <c r="H13" s="137" t="n">
        <v>392390</v>
      </c>
      <c r="I13" s="137" t="n">
        <v>1980</v>
      </c>
      <c r="J13" s="139" t="n">
        <v>1226665</v>
      </c>
      <c r="K13" s="137" t="n">
        <v>217970</v>
      </c>
      <c r="L13" s="139" t="n">
        <v>1444635</v>
      </c>
    </row>
    <row r="14" customFormat="false" ht="12.75" hidden="false" customHeight="false" outlineLevel="0" collapsed="false">
      <c r="A14" s="118" t="s">
        <v>708</v>
      </c>
      <c r="B14" s="137" t="n">
        <v>333982</v>
      </c>
      <c r="C14" s="137" t="n">
        <v>149637</v>
      </c>
      <c r="D14" s="139" t="n">
        <v>483619</v>
      </c>
      <c r="E14" s="137" t="n">
        <v>0</v>
      </c>
      <c r="F14" s="137" t="n">
        <v>0</v>
      </c>
      <c r="G14" s="137" t="n">
        <v>29462</v>
      </c>
      <c r="H14" s="137" t="n">
        <v>1395262</v>
      </c>
      <c r="I14" s="137" t="n">
        <v>0</v>
      </c>
      <c r="J14" s="139" t="n">
        <v>1908343</v>
      </c>
      <c r="K14" s="137" t="n">
        <v>1515371</v>
      </c>
      <c r="L14" s="139" t="n">
        <v>3423714</v>
      </c>
    </row>
    <row r="15" customFormat="false" ht="12.75" hidden="false" customHeight="false" outlineLevel="0" collapsed="false">
      <c r="A15" s="118" t="s">
        <v>709</v>
      </c>
      <c r="B15" s="137" t="n">
        <v>190208</v>
      </c>
      <c r="C15" s="137" t="n">
        <v>474326</v>
      </c>
      <c r="D15" s="139" t="n">
        <v>664534</v>
      </c>
      <c r="E15" s="137" t="n">
        <v>0</v>
      </c>
      <c r="F15" s="137" t="n">
        <v>2</v>
      </c>
      <c r="G15" s="137" t="n">
        <v>74510</v>
      </c>
      <c r="H15" s="137" t="n">
        <v>222895</v>
      </c>
      <c r="I15" s="137" t="n">
        <v>733</v>
      </c>
      <c r="J15" s="139" t="n">
        <v>962674</v>
      </c>
      <c r="K15" s="137" t="n">
        <v>192791</v>
      </c>
      <c r="L15" s="139" t="n">
        <v>1155465</v>
      </c>
    </row>
    <row r="16" customFormat="false" ht="12.75" hidden="false" customHeight="false" outlineLevel="0" collapsed="false">
      <c r="A16" s="118" t="s">
        <v>710</v>
      </c>
      <c r="B16" s="137" t="n">
        <v>104869</v>
      </c>
      <c r="C16" s="137" t="n">
        <v>251777</v>
      </c>
      <c r="D16" s="139" t="n">
        <v>356646</v>
      </c>
      <c r="E16" s="137" t="n">
        <v>0</v>
      </c>
      <c r="F16" s="137" t="n">
        <v>0</v>
      </c>
      <c r="G16" s="137" t="n">
        <v>1559</v>
      </c>
      <c r="H16" s="137" t="n">
        <v>9665</v>
      </c>
      <c r="I16" s="137" t="n">
        <v>662</v>
      </c>
      <c r="J16" s="139" t="n">
        <v>368532</v>
      </c>
      <c r="K16" s="137" t="n">
        <v>315577</v>
      </c>
      <c r="L16" s="139" t="n">
        <v>684109</v>
      </c>
    </row>
    <row r="17" customFormat="false" ht="12.75" hidden="false" customHeight="false" outlineLevel="0" collapsed="false">
      <c r="A17" s="118" t="s">
        <v>711</v>
      </c>
      <c r="B17" s="137" t="n">
        <v>17977</v>
      </c>
      <c r="C17" s="137" t="n">
        <v>26132</v>
      </c>
      <c r="D17" s="139" t="n">
        <v>44109</v>
      </c>
      <c r="E17" s="137" t="n">
        <v>0</v>
      </c>
      <c r="F17" s="137" t="n">
        <v>5230</v>
      </c>
      <c r="G17" s="137" t="n">
        <v>27697</v>
      </c>
      <c r="H17" s="137" t="n">
        <v>113570</v>
      </c>
      <c r="I17" s="137" t="n">
        <v>188</v>
      </c>
      <c r="J17" s="139" t="n">
        <v>190794</v>
      </c>
      <c r="K17" s="137" t="n">
        <v>14170</v>
      </c>
      <c r="L17" s="139" t="n">
        <v>204964</v>
      </c>
    </row>
    <row r="18" customFormat="false" ht="12.75" hidden="false" customHeight="false" outlineLevel="0" collapsed="false">
      <c r="A18" s="118" t="s">
        <v>712</v>
      </c>
      <c r="B18" s="137" t="n">
        <v>19076</v>
      </c>
      <c r="C18" s="137" t="n">
        <v>9675</v>
      </c>
      <c r="D18" s="139" t="n">
        <v>28751</v>
      </c>
      <c r="E18" s="137" t="n">
        <v>0</v>
      </c>
      <c r="F18" s="137" t="n">
        <v>0</v>
      </c>
      <c r="G18" s="137" t="n">
        <v>3487</v>
      </c>
      <c r="H18" s="137" t="n">
        <v>137569</v>
      </c>
      <c r="I18" s="137" t="n">
        <v>458</v>
      </c>
      <c r="J18" s="139" t="n">
        <v>170265</v>
      </c>
      <c r="K18" s="137" t="n">
        <v>58406</v>
      </c>
      <c r="L18" s="139" t="n">
        <v>228671</v>
      </c>
    </row>
    <row r="19" customFormat="false" ht="12.75" hidden="false" customHeight="false" outlineLevel="0" collapsed="false">
      <c r="A19" s="118" t="s">
        <v>713</v>
      </c>
      <c r="B19" s="137" t="n">
        <v>40151</v>
      </c>
      <c r="C19" s="137" t="n">
        <v>2085</v>
      </c>
      <c r="D19" s="139" t="n">
        <v>42236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21</v>
      </c>
      <c r="J19" s="139" t="n">
        <v>42257</v>
      </c>
      <c r="K19" s="137" t="n">
        <v>0</v>
      </c>
      <c r="L19" s="139" t="n">
        <v>42257</v>
      </c>
    </row>
    <row r="20" customFormat="false" ht="12.75" hidden="false" customHeight="false" outlineLevel="0" collapsed="false">
      <c r="A20" s="118" t="s">
        <v>714</v>
      </c>
      <c r="B20" s="137" t="n">
        <v>83886</v>
      </c>
      <c r="C20" s="137" t="n">
        <v>31030</v>
      </c>
      <c r="D20" s="139" t="n">
        <v>114916</v>
      </c>
      <c r="E20" s="137" t="n">
        <v>0</v>
      </c>
      <c r="F20" s="137" t="n">
        <v>0</v>
      </c>
      <c r="G20" s="137" t="n">
        <v>14831</v>
      </c>
      <c r="H20" s="137" t="n">
        <v>350314</v>
      </c>
      <c r="I20" s="137" t="n">
        <v>382</v>
      </c>
      <c r="J20" s="139" t="n">
        <v>480443</v>
      </c>
      <c r="K20" s="137" t="n">
        <v>112485</v>
      </c>
      <c r="L20" s="139" t="n">
        <v>592928</v>
      </c>
    </row>
    <row r="21" customFormat="false" ht="12.75" hidden="false" customHeight="false" outlineLevel="0" collapsed="false">
      <c r="A21" s="118" t="s">
        <v>801</v>
      </c>
      <c r="B21" s="137" t="n">
        <v>137719</v>
      </c>
      <c r="C21" s="137" t="n">
        <v>259257</v>
      </c>
      <c r="D21" s="139" t="n">
        <v>396976</v>
      </c>
      <c r="E21" s="137" t="n">
        <v>0</v>
      </c>
      <c r="F21" s="137" t="n">
        <v>0</v>
      </c>
      <c r="G21" s="137" t="n">
        <v>61350</v>
      </c>
      <c r="H21" s="137" t="n">
        <v>131849</v>
      </c>
      <c r="I21" s="137" t="n">
        <v>1</v>
      </c>
      <c r="J21" s="139" t="n">
        <v>590176</v>
      </c>
      <c r="K21" s="137" t="n">
        <v>0</v>
      </c>
      <c r="L21" s="139" t="n">
        <v>590176</v>
      </c>
    </row>
    <row r="22" customFormat="false" ht="12.75" hidden="false" customHeight="false" outlineLevel="0" collapsed="false">
      <c r="A22" s="118" t="s">
        <v>716</v>
      </c>
      <c r="B22" s="137" t="n">
        <v>57636</v>
      </c>
      <c r="C22" s="137" t="n">
        <v>23296</v>
      </c>
      <c r="D22" s="139" t="n">
        <v>80932</v>
      </c>
      <c r="E22" s="137" t="n">
        <v>0</v>
      </c>
      <c r="F22" s="137" t="n">
        <v>0</v>
      </c>
      <c r="G22" s="137" t="n">
        <v>3771</v>
      </c>
      <c r="H22" s="137" t="n">
        <v>612958</v>
      </c>
      <c r="I22" s="137" t="n">
        <v>115</v>
      </c>
      <c r="J22" s="139" t="n">
        <v>697776</v>
      </c>
      <c r="K22" s="137" t="n">
        <v>0</v>
      </c>
      <c r="L22" s="139" t="n">
        <v>697776</v>
      </c>
    </row>
    <row r="23" customFormat="false" ht="12.75" hidden="false" customHeight="false" outlineLevel="0" collapsed="false">
      <c r="A23" s="118" t="s">
        <v>717</v>
      </c>
      <c r="B23" s="137" t="n">
        <v>241</v>
      </c>
      <c r="C23" s="137" t="n">
        <v>882</v>
      </c>
      <c r="D23" s="139" t="n">
        <v>1123</v>
      </c>
      <c r="E23" s="137" t="n">
        <v>0</v>
      </c>
      <c r="F23" s="137" t="n">
        <v>0</v>
      </c>
      <c r="G23" s="137" t="n">
        <v>411</v>
      </c>
      <c r="H23" s="137" t="n">
        <v>1500</v>
      </c>
      <c r="I23" s="137" t="n">
        <v>3</v>
      </c>
      <c r="J23" s="139" t="n">
        <v>3037</v>
      </c>
      <c r="K23" s="137" t="n">
        <v>0</v>
      </c>
      <c r="L23" s="139" t="n">
        <v>3037</v>
      </c>
    </row>
    <row r="24" customFormat="false" ht="12.75" hidden="false" customHeight="false" outlineLevel="0" collapsed="false">
      <c r="A24" s="118" t="s">
        <v>718</v>
      </c>
      <c r="B24" s="137" t="n">
        <v>143568</v>
      </c>
      <c r="C24" s="137" t="n">
        <v>50668</v>
      </c>
      <c r="D24" s="139" t="n">
        <v>194236</v>
      </c>
      <c r="E24" s="137" t="n">
        <v>0</v>
      </c>
      <c r="F24" s="137" t="n">
        <v>0</v>
      </c>
      <c r="G24" s="137" t="n">
        <v>24484</v>
      </c>
      <c r="H24" s="137" t="n">
        <v>62257</v>
      </c>
      <c r="I24" s="137" t="n">
        <v>0</v>
      </c>
      <c r="J24" s="139" t="n">
        <v>280977</v>
      </c>
      <c r="K24" s="137" t="n">
        <v>70989</v>
      </c>
      <c r="L24" s="139" t="n">
        <v>351966</v>
      </c>
    </row>
    <row r="25" customFormat="false" ht="12.75" hidden="false" customHeight="false" outlineLevel="0" collapsed="false">
      <c r="A25" s="118" t="s">
        <v>719</v>
      </c>
      <c r="B25" s="137" t="n">
        <v>24545</v>
      </c>
      <c r="C25" s="137" t="n">
        <v>33459</v>
      </c>
      <c r="D25" s="139" t="n">
        <v>58004</v>
      </c>
      <c r="E25" s="137" t="n">
        <v>0</v>
      </c>
      <c r="F25" s="137" t="n">
        <v>0</v>
      </c>
      <c r="G25" s="137" t="n">
        <v>1343</v>
      </c>
      <c r="H25" s="137" t="n">
        <v>1052</v>
      </c>
      <c r="I25" s="137" t="n">
        <v>583</v>
      </c>
      <c r="J25" s="139" t="n">
        <v>60982</v>
      </c>
      <c r="K25" s="137" t="n">
        <v>26669</v>
      </c>
      <c r="L25" s="139" t="n">
        <v>87651</v>
      </c>
    </row>
    <row r="26" customFormat="false" ht="12.75" hidden="false" customHeight="false" outlineLevel="0" collapsed="false">
      <c r="A26" s="118" t="s">
        <v>720</v>
      </c>
      <c r="B26" s="137" t="n">
        <v>102404</v>
      </c>
      <c r="C26" s="137" t="n">
        <v>4731</v>
      </c>
      <c r="D26" s="139" t="n">
        <v>107135</v>
      </c>
      <c r="E26" s="137" t="n">
        <v>0</v>
      </c>
      <c r="F26" s="137" t="n">
        <v>0</v>
      </c>
      <c r="G26" s="137" t="n">
        <v>9224</v>
      </c>
      <c r="H26" s="137" t="n">
        <v>96264</v>
      </c>
      <c r="I26" s="137" t="n">
        <v>554</v>
      </c>
      <c r="J26" s="139" t="n">
        <v>213177</v>
      </c>
      <c r="K26" s="137" t="n">
        <v>154236</v>
      </c>
      <c r="L26" s="139" t="n">
        <v>367413</v>
      </c>
    </row>
    <row r="27" customFormat="false" ht="12.75" hidden="false" customHeight="false" outlineLevel="0" collapsed="false">
      <c r="A27" s="118" t="s">
        <v>721</v>
      </c>
      <c r="B27" s="137" t="n">
        <v>218165</v>
      </c>
      <c r="C27" s="137" t="n">
        <v>65607</v>
      </c>
      <c r="D27" s="139" t="n">
        <v>283772</v>
      </c>
      <c r="E27" s="137" t="n">
        <v>0</v>
      </c>
      <c r="F27" s="137" t="n">
        <v>0</v>
      </c>
      <c r="G27" s="137" t="n">
        <v>944</v>
      </c>
      <c r="H27" s="137" t="n">
        <v>205764</v>
      </c>
      <c r="I27" s="137" t="n">
        <v>797</v>
      </c>
      <c r="J27" s="139" t="n">
        <v>491277</v>
      </c>
      <c r="K27" s="137" t="n">
        <v>0</v>
      </c>
      <c r="L27" s="139" t="n">
        <v>491277</v>
      </c>
    </row>
    <row r="28" customFormat="false" ht="12.75" hidden="false" customHeight="false" outlineLevel="0" collapsed="false">
      <c r="A28" s="118" t="s">
        <v>722</v>
      </c>
      <c r="B28" s="137" t="n">
        <v>2813</v>
      </c>
      <c r="C28" s="137" t="n">
        <v>16732</v>
      </c>
      <c r="D28" s="139" t="n">
        <v>19545</v>
      </c>
      <c r="E28" s="137" t="n">
        <v>0</v>
      </c>
      <c r="F28" s="137" t="n">
        <v>0</v>
      </c>
      <c r="G28" s="137" t="n">
        <v>0</v>
      </c>
      <c r="H28" s="137" t="n">
        <v>248448</v>
      </c>
      <c r="I28" s="137" t="n">
        <v>0</v>
      </c>
      <c r="J28" s="139" t="n">
        <v>267993</v>
      </c>
      <c r="K28" s="137" t="n">
        <v>18078</v>
      </c>
      <c r="L28" s="139" t="n">
        <v>286071</v>
      </c>
    </row>
    <row r="29" customFormat="false" ht="12.75" hidden="false" customHeight="false" outlineLevel="0" collapsed="false">
      <c r="A29" s="118" t="s">
        <v>723</v>
      </c>
      <c r="B29" s="137" t="n">
        <v>64393</v>
      </c>
      <c r="C29" s="137" t="n">
        <v>80488</v>
      </c>
      <c r="D29" s="139" t="n">
        <v>144881</v>
      </c>
      <c r="E29" s="137" t="n">
        <v>0</v>
      </c>
      <c r="F29" s="137" t="n">
        <v>0</v>
      </c>
      <c r="G29" s="137" t="n">
        <v>50718</v>
      </c>
      <c r="H29" s="137" t="n">
        <v>14747</v>
      </c>
      <c r="I29" s="137" t="n">
        <v>0</v>
      </c>
      <c r="J29" s="139" t="n">
        <v>210346</v>
      </c>
      <c r="K29" s="137" t="n">
        <v>37474</v>
      </c>
      <c r="L29" s="139" t="n">
        <v>247820</v>
      </c>
    </row>
    <row r="30" customFormat="false" ht="12.75" hidden="false" customHeight="false" outlineLevel="0" collapsed="false">
      <c r="A30" s="118" t="s">
        <v>724</v>
      </c>
      <c r="B30" s="137" t="n">
        <v>39392</v>
      </c>
      <c r="C30" s="137" t="n">
        <v>53955</v>
      </c>
      <c r="D30" s="139" t="n">
        <v>93347</v>
      </c>
      <c r="E30" s="137" t="n">
        <v>0</v>
      </c>
      <c r="F30" s="137" t="n">
        <v>0</v>
      </c>
      <c r="G30" s="137" t="n">
        <v>5958</v>
      </c>
      <c r="H30" s="137" t="n">
        <v>126934</v>
      </c>
      <c r="I30" s="137" t="n">
        <v>2105</v>
      </c>
      <c r="J30" s="139" t="n">
        <v>228344</v>
      </c>
      <c r="K30" s="137" t="n">
        <v>67778</v>
      </c>
      <c r="L30" s="139" t="n">
        <v>296122</v>
      </c>
    </row>
    <row r="31" customFormat="false" ht="12.75" hidden="false" customHeight="false" outlineLevel="0" collapsed="false">
      <c r="A31" s="118" t="s">
        <v>725</v>
      </c>
      <c r="B31" s="137" t="n">
        <v>67816</v>
      </c>
      <c r="C31" s="137" t="n">
        <v>61253</v>
      </c>
      <c r="D31" s="139" t="n">
        <v>129069</v>
      </c>
      <c r="E31" s="137" t="n">
        <v>0</v>
      </c>
      <c r="F31" s="137" t="n">
        <v>0</v>
      </c>
      <c r="G31" s="137" t="n">
        <v>2910</v>
      </c>
      <c r="H31" s="137" t="n">
        <v>38782</v>
      </c>
      <c r="I31" s="137" t="n">
        <v>24</v>
      </c>
      <c r="J31" s="139" t="n">
        <v>170785</v>
      </c>
      <c r="K31" s="137" t="n">
        <v>28382</v>
      </c>
      <c r="L31" s="139" t="n">
        <v>199167</v>
      </c>
    </row>
    <row r="32" customFormat="false" ht="12.75" hidden="false" customHeight="false" outlineLevel="0" collapsed="false">
      <c r="A32" s="118" t="s">
        <v>726</v>
      </c>
      <c r="B32" s="137" t="n">
        <v>108686</v>
      </c>
      <c r="C32" s="137" t="n">
        <v>37167</v>
      </c>
      <c r="D32" s="139" t="n">
        <v>145853</v>
      </c>
      <c r="E32" s="137" t="n">
        <v>0</v>
      </c>
      <c r="F32" s="137" t="n">
        <v>0</v>
      </c>
      <c r="G32" s="137" t="n">
        <v>4458</v>
      </c>
      <c r="H32" s="137" t="n">
        <v>15503</v>
      </c>
      <c r="I32" s="137" t="n">
        <v>377</v>
      </c>
      <c r="J32" s="139" t="n">
        <v>166191</v>
      </c>
      <c r="K32" s="137" t="n">
        <v>4290</v>
      </c>
      <c r="L32" s="139" t="n">
        <v>170481</v>
      </c>
    </row>
    <row r="33" customFormat="false" ht="12.75" hidden="false" customHeight="false" outlineLevel="0" collapsed="false">
      <c r="A33" s="118" t="s">
        <v>727</v>
      </c>
      <c r="B33" s="137" t="n">
        <v>42</v>
      </c>
      <c r="C33" s="137" t="n">
        <v>0</v>
      </c>
      <c r="D33" s="139" t="n">
        <v>42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9" t="n">
        <v>42</v>
      </c>
      <c r="K33" s="137" t="n">
        <v>0</v>
      </c>
      <c r="L33" s="139" t="n">
        <v>42</v>
      </c>
    </row>
    <row r="34" customFormat="false" ht="12.75" hidden="false" customHeight="false" outlineLevel="0" collapsed="false">
      <c r="A34" s="118" t="s">
        <v>728</v>
      </c>
      <c r="B34" s="137" t="n">
        <v>0</v>
      </c>
      <c r="C34" s="137" t="n">
        <v>17203</v>
      </c>
      <c r="D34" s="139" t="n">
        <v>17203</v>
      </c>
      <c r="E34" s="137" t="n">
        <v>0</v>
      </c>
      <c r="F34" s="137" t="n">
        <v>0</v>
      </c>
      <c r="G34" s="137" t="n">
        <v>1731</v>
      </c>
      <c r="H34" s="137" t="n">
        <v>45504</v>
      </c>
      <c r="I34" s="137" t="n">
        <v>331</v>
      </c>
      <c r="J34" s="139" t="n">
        <v>64769</v>
      </c>
      <c r="K34" s="137" t="n">
        <v>18874</v>
      </c>
      <c r="L34" s="139" t="n">
        <v>83643</v>
      </c>
    </row>
    <row r="35" customFormat="false" ht="12.75" hidden="false" customHeight="false" outlineLevel="0" collapsed="false">
      <c r="A35" s="118" t="s">
        <v>729</v>
      </c>
      <c r="B35" s="137" t="n">
        <v>0</v>
      </c>
      <c r="C35" s="137" t="n">
        <v>0</v>
      </c>
      <c r="D35" s="139" t="n">
        <v>0</v>
      </c>
      <c r="E35" s="137" t="n">
        <v>0</v>
      </c>
      <c r="F35" s="137" t="n">
        <v>0</v>
      </c>
      <c r="G35" s="137" t="n">
        <v>0</v>
      </c>
      <c r="H35" s="137" t="n">
        <v>141879</v>
      </c>
      <c r="I35" s="137" t="n">
        <v>0</v>
      </c>
      <c r="J35" s="139" t="n">
        <v>141879</v>
      </c>
      <c r="K35" s="137" t="n">
        <v>0</v>
      </c>
      <c r="L35" s="139" t="n">
        <v>141879</v>
      </c>
    </row>
    <row r="36" customFormat="false" ht="12.75" hidden="false" customHeight="false" outlineLevel="0" collapsed="false">
      <c r="A36" s="118" t="s">
        <v>730</v>
      </c>
      <c r="B36" s="137" t="n">
        <v>9436</v>
      </c>
      <c r="C36" s="137" t="n">
        <v>4133</v>
      </c>
      <c r="D36" s="139" t="n">
        <v>13569</v>
      </c>
      <c r="E36" s="137" t="n">
        <v>0</v>
      </c>
      <c r="F36" s="137" t="n">
        <v>0</v>
      </c>
      <c r="G36" s="137" t="n">
        <v>2561</v>
      </c>
      <c r="H36" s="137" t="n">
        <v>13045</v>
      </c>
      <c r="I36" s="137" t="n">
        <v>5</v>
      </c>
      <c r="J36" s="139" t="n">
        <v>29180</v>
      </c>
      <c r="K36" s="137" t="n">
        <v>0</v>
      </c>
      <c r="L36" s="139" t="n">
        <v>29180</v>
      </c>
    </row>
    <row r="37" customFormat="false" ht="12.75" hidden="false" customHeight="false" outlineLevel="0" collapsed="false">
      <c r="A37" s="118" t="s">
        <v>731</v>
      </c>
      <c r="B37" s="137" t="n">
        <v>36</v>
      </c>
      <c r="C37" s="137" t="n">
        <v>24</v>
      </c>
      <c r="D37" s="139" t="n">
        <v>60</v>
      </c>
      <c r="E37" s="137" t="n">
        <v>0</v>
      </c>
      <c r="F37" s="137" t="n">
        <v>0</v>
      </c>
      <c r="G37" s="137" t="n">
        <v>0</v>
      </c>
      <c r="H37" s="137" t="n">
        <v>41694</v>
      </c>
      <c r="I37" s="137" t="n">
        <v>3</v>
      </c>
      <c r="J37" s="139" t="n">
        <v>41757</v>
      </c>
      <c r="K37" s="137" t="n">
        <v>0</v>
      </c>
      <c r="L37" s="139" t="n">
        <v>41757</v>
      </c>
    </row>
    <row r="38" customFormat="false" ht="12.75" hidden="false" customHeight="false" outlineLevel="0" collapsed="false">
      <c r="A38" s="118" t="s">
        <v>732</v>
      </c>
      <c r="B38" s="137" t="n">
        <v>133</v>
      </c>
      <c r="C38" s="137" t="n">
        <v>0</v>
      </c>
      <c r="D38" s="139" t="n">
        <v>133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9" t="n">
        <v>133</v>
      </c>
      <c r="K38" s="137" t="n">
        <v>0</v>
      </c>
      <c r="L38" s="139" t="n">
        <v>133</v>
      </c>
    </row>
    <row r="39" customFormat="false" ht="12.75" hidden="false" customHeight="false" outlineLevel="0" collapsed="false">
      <c r="A39" s="118" t="s">
        <v>733</v>
      </c>
      <c r="B39" s="137" t="n">
        <v>0</v>
      </c>
      <c r="C39" s="137" t="n">
        <v>0</v>
      </c>
      <c r="D39" s="139" t="n">
        <v>0</v>
      </c>
      <c r="E39" s="137" t="n">
        <v>0</v>
      </c>
      <c r="F39" s="137" t="n">
        <v>0</v>
      </c>
      <c r="G39" s="137" t="n">
        <v>0</v>
      </c>
      <c r="H39" s="137" t="n">
        <v>13260</v>
      </c>
      <c r="I39" s="137" t="n">
        <v>0</v>
      </c>
      <c r="J39" s="139" t="n">
        <v>13260</v>
      </c>
      <c r="K39" s="137" t="n">
        <v>0</v>
      </c>
      <c r="L39" s="139" t="n">
        <v>13260</v>
      </c>
    </row>
    <row r="40" customFormat="false" ht="12.75" hidden="false" customHeight="false" outlineLevel="0" collapsed="false">
      <c r="A40" s="118" t="s">
        <v>734</v>
      </c>
      <c r="B40" s="137" t="n">
        <v>0</v>
      </c>
      <c r="C40" s="137" t="n">
        <v>0</v>
      </c>
      <c r="D40" s="139" t="n">
        <v>0</v>
      </c>
      <c r="E40" s="137" t="n">
        <v>0</v>
      </c>
      <c r="F40" s="137" t="n">
        <v>0</v>
      </c>
      <c r="G40" s="137" t="n">
        <v>0</v>
      </c>
      <c r="H40" s="137" t="n">
        <v>13930</v>
      </c>
      <c r="I40" s="137" t="n">
        <v>0</v>
      </c>
      <c r="J40" s="139" t="n">
        <v>13930</v>
      </c>
      <c r="K40" s="137" t="n">
        <v>0</v>
      </c>
      <c r="L40" s="139" t="n">
        <v>13930</v>
      </c>
    </row>
    <row r="41" customFormat="false" ht="12.75" hidden="false" customHeight="false" outlineLevel="0" collapsed="false">
      <c r="A41" s="118" t="s">
        <v>735</v>
      </c>
      <c r="B41" s="137" t="n">
        <v>0</v>
      </c>
      <c r="C41" s="137" t="n">
        <v>0</v>
      </c>
      <c r="D41" s="139" t="n">
        <v>0</v>
      </c>
      <c r="E41" s="137" t="n">
        <v>0</v>
      </c>
      <c r="F41" s="137" t="n">
        <v>0</v>
      </c>
      <c r="G41" s="137" t="n">
        <v>0</v>
      </c>
      <c r="H41" s="137" t="n">
        <v>3000</v>
      </c>
      <c r="I41" s="137" t="n">
        <v>0</v>
      </c>
      <c r="J41" s="139" t="n">
        <v>3000</v>
      </c>
      <c r="K41" s="137" t="n">
        <v>0</v>
      </c>
      <c r="L41" s="139" t="n">
        <v>3000</v>
      </c>
    </row>
    <row r="42" customFormat="false" ht="12.75" hidden="false" customHeight="false" outlineLevel="0" collapsed="false">
      <c r="A42" s="118" t="s">
        <v>736</v>
      </c>
      <c r="B42" s="137" t="n">
        <v>59</v>
      </c>
      <c r="C42" s="137" t="n">
        <v>0</v>
      </c>
      <c r="D42" s="139" t="n">
        <v>59</v>
      </c>
      <c r="E42" s="137" t="n">
        <v>0</v>
      </c>
      <c r="F42" s="137" t="n">
        <v>0</v>
      </c>
      <c r="G42" s="137" t="n">
        <v>34</v>
      </c>
      <c r="H42" s="137" t="n">
        <v>29</v>
      </c>
      <c r="I42" s="137" t="n">
        <v>0</v>
      </c>
      <c r="J42" s="139" t="n">
        <v>122</v>
      </c>
      <c r="K42" s="137" t="n">
        <v>0</v>
      </c>
      <c r="L42" s="139" t="n">
        <v>122</v>
      </c>
    </row>
    <row r="43" customFormat="false" ht="15" hidden="false" customHeight="false" outlineLevel="0" collapsed="false">
      <c r="A43" s="391"/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.75" hidden="false" customHeight="false" outlineLevel="0" collapsed="false">
      <c r="A44" s="389" t="s">
        <v>737</v>
      </c>
      <c r="B44" s="389" t="n">
        <v>2171512</v>
      </c>
      <c r="C44" s="389" t="n">
        <v>2587587</v>
      </c>
      <c r="D44" s="389" t="n">
        <v>4759099</v>
      </c>
      <c r="E44" s="389" t="n">
        <v>0</v>
      </c>
      <c r="F44" s="389" t="n">
        <v>682304</v>
      </c>
      <c r="G44" s="389" t="n">
        <v>521515</v>
      </c>
      <c r="H44" s="389" t="n">
        <v>5145775</v>
      </c>
      <c r="I44" s="389" t="n">
        <v>9495</v>
      </c>
      <c r="J44" s="389" t="n">
        <v>11118188</v>
      </c>
      <c r="K44" s="389" t="n">
        <v>2874924</v>
      </c>
      <c r="L44" s="389" t="n">
        <v>13993112</v>
      </c>
    </row>
    <row r="45" customFormat="false" ht="12.75" hidden="false" customHeight="false" outlineLevel="0" collapsed="false">
      <c r="A45" s="390"/>
      <c r="B45" s="390"/>
      <c r="C45" s="390"/>
      <c r="D45" s="390"/>
      <c r="E45" s="390"/>
      <c r="F45" s="390"/>
      <c r="G45" s="390"/>
      <c r="H45" s="390"/>
      <c r="I45" s="390"/>
      <c r="J45" s="390"/>
      <c r="K45" s="390"/>
      <c r="L45" s="390"/>
    </row>
    <row r="46" customFormat="false" ht="15" hidden="false" customHeight="false" outlineLevel="0" collapsed="false">
      <c r="A46" s="391"/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.75" hidden="false" customHeight="false" outlineLevel="0" collapsed="false">
      <c r="A47" s="54" t="s">
        <v>738</v>
      </c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5" hidden="false" customHeight="false" outlineLevel="0" collapsed="false">
      <c r="A48" s="391"/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.75" hidden="false" customHeight="false" outlineLevel="0" collapsed="false">
      <c r="A49" s="118" t="s">
        <v>739</v>
      </c>
      <c r="B49" s="137" t="n">
        <v>1106333</v>
      </c>
      <c r="C49" s="137" t="n">
        <v>409337</v>
      </c>
      <c r="D49" s="139" t="n">
        <v>1515670</v>
      </c>
      <c r="E49" s="137" t="n">
        <v>0</v>
      </c>
      <c r="F49" s="137" t="n">
        <v>0</v>
      </c>
      <c r="G49" s="137" t="n">
        <v>424395</v>
      </c>
      <c r="H49" s="137" t="n">
        <v>224419</v>
      </c>
      <c r="I49" s="137" t="n">
        <v>3359</v>
      </c>
      <c r="J49" s="139" t="n">
        <v>2167843</v>
      </c>
      <c r="K49" s="137" t="n">
        <v>217842</v>
      </c>
      <c r="L49" s="139" t="n">
        <v>2385685</v>
      </c>
    </row>
    <row r="50" customFormat="false" ht="12.75" hidden="false" customHeight="false" outlineLevel="0" collapsed="false">
      <c r="A50" s="118" t="s">
        <v>740</v>
      </c>
      <c r="B50" s="137" t="n">
        <v>532788</v>
      </c>
      <c r="C50" s="137" t="n">
        <v>278545</v>
      </c>
      <c r="D50" s="139" t="n">
        <v>811333</v>
      </c>
      <c r="E50" s="137" t="n">
        <v>0</v>
      </c>
      <c r="F50" s="137" t="n">
        <v>0</v>
      </c>
      <c r="G50" s="137" t="n">
        <v>8465</v>
      </c>
      <c r="H50" s="137" t="n">
        <v>465784</v>
      </c>
      <c r="I50" s="137" t="n">
        <v>631</v>
      </c>
      <c r="J50" s="139" t="n">
        <v>1286213</v>
      </c>
      <c r="K50" s="137" t="n">
        <v>217842</v>
      </c>
      <c r="L50" s="139" t="n">
        <v>1504055</v>
      </c>
    </row>
    <row r="51" customFormat="false" ht="12.75" hidden="false" customHeight="false" outlineLevel="0" collapsed="false">
      <c r="A51" s="118" t="s">
        <v>741</v>
      </c>
      <c r="B51" s="137" t="n">
        <v>0</v>
      </c>
      <c r="C51" s="137" t="n">
        <v>0</v>
      </c>
      <c r="D51" s="139" t="n">
        <v>0</v>
      </c>
      <c r="E51" s="137" t="n">
        <v>0</v>
      </c>
      <c r="F51" s="137" t="n">
        <v>0</v>
      </c>
      <c r="G51" s="137" t="n">
        <v>2730</v>
      </c>
      <c r="H51" s="137" t="n">
        <v>8000</v>
      </c>
      <c r="I51" s="137" t="n">
        <v>0</v>
      </c>
      <c r="J51" s="139" t="n">
        <v>10730</v>
      </c>
      <c r="K51" s="137" t="n">
        <v>0</v>
      </c>
      <c r="L51" s="139" t="n">
        <v>10730</v>
      </c>
    </row>
    <row r="52" customFormat="false" ht="15" hidden="false" customHeight="false" outlineLevel="0" collapsed="false">
      <c r="A52" s="391"/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.75" hidden="false" customHeight="false" outlineLevel="0" collapsed="false">
      <c r="A53" s="389" t="s">
        <v>742</v>
      </c>
      <c r="B53" s="389" t="n">
        <v>1639121</v>
      </c>
      <c r="C53" s="389" t="n">
        <v>687882</v>
      </c>
      <c r="D53" s="389" t="n">
        <v>2327003</v>
      </c>
      <c r="E53" s="389" t="n">
        <v>0</v>
      </c>
      <c r="F53" s="389" t="n">
        <v>0</v>
      </c>
      <c r="G53" s="389" t="n">
        <v>435590</v>
      </c>
      <c r="H53" s="389" t="n">
        <v>698203</v>
      </c>
      <c r="I53" s="389" t="n">
        <v>3990</v>
      </c>
      <c r="J53" s="389" t="n">
        <v>3464786</v>
      </c>
      <c r="K53" s="389" t="n">
        <v>435684</v>
      </c>
      <c r="L53" s="389" t="n">
        <v>3900470</v>
      </c>
    </row>
    <row r="54" customFormat="false" ht="12.75" hidden="false" customHeight="false" outlineLevel="0" collapsed="false">
      <c r="A54" s="390"/>
      <c r="B54" s="390"/>
      <c r="C54" s="390"/>
      <c r="D54" s="390"/>
      <c r="E54" s="390"/>
      <c r="F54" s="390"/>
      <c r="G54" s="390"/>
      <c r="H54" s="390"/>
      <c r="I54" s="390"/>
      <c r="J54" s="390"/>
      <c r="K54" s="390"/>
      <c r="L54" s="390"/>
    </row>
    <row r="55" customFormat="false" ht="15" hidden="false" customHeight="false" outlineLevel="0" collapsed="false">
      <c r="A55" s="391"/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</row>
    <row r="56" customFormat="false" ht="12.75" hidden="false" customHeight="false" outlineLevel="0" collapsed="false">
      <c r="A56" s="54" t="s">
        <v>58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</row>
    <row r="57" customFormat="false" ht="15" hidden="false" customHeight="false" outlineLevel="0" collapsed="false">
      <c r="A57" s="391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</row>
    <row r="58" customFormat="false" ht="12.75" hidden="false" customHeight="false" outlineLevel="0" collapsed="false">
      <c r="A58" s="118" t="s">
        <v>743</v>
      </c>
      <c r="B58" s="137" t="n">
        <v>0</v>
      </c>
      <c r="C58" s="137" t="n">
        <v>0</v>
      </c>
      <c r="D58" s="139" t="n">
        <v>0</v>
      </c>
      <c r="E58" s="137" t="n">
        <v>0</v>
      </c>
      <c r="F58" s="137" t="n">
        <v>0</v>
      </c>
      <c r="G58" s="137" t="n">
        <v>103</v>
      </c>
      <c r="H58" s="137" t="n">
        <v>0</v>
      </c>
      <c r="I58" s="137" t="n">
        <v>2</v>
      </c>
      <c r="J58" s="139" t="n">
        <v>105</v>
      </c>
      <c r="K58" s="137" t="n">
        <v>0</v>
      </c>
      <c r="L58" s="139" t="n">
        <v>105</v>
      </c>
    </row>
    <row r="59" customFormat="false" ht="15" hidden="false" customHeight="false" outlineLevel="0" collapsed="false">
      <c r="A59" s="391"/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1"/>
    </row>
    <row r="60" customFormat="false" ht="12.75" hidden="false" customHeight="false" outlineLevel="0" collapsed="false">
      <c r="A60" s="389" t="s">
        <v>744</v>
      </c>
      <c r="B60" s="389" t="n">
        <v>0</v>
      </c>
      <c r="C60" s="389" t="n">
        <v>0</v>
      </c>
      <c r="D60" s="389" t="n">
        <v>0</v>
      </c>
      <c r="E60" s="389" t="n">
        <v>0</v>
      </c>
      <c r="F60" s="389" t="n">
        <v>0</v>
      </c>
      <c r="G60" s="389" t="n">
        <v>103</v>
      </c>
      <c r="H60" s="389" t="n">
        <v>0</v>
      </c>
      <c r="I60" s="389" t="n">
        <v>2</v>
      </c>
      <c r="J60" s="389" t="n">
        <v>105</v>
      </c>
      <c r="K60" s="389" t="n">
        <v>0</v>
      </c>
      <c r="L60" s="389" t="n">
        <v>105</v>
      </c>
    </row>
    <row r="61" s="193" customFormat="true" ht="15.75" hidden="false" customHeight="false" outlineLevel="0" collapsed="false">
      <c r="A61" s="392"/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</row>
    <row r="62" customFormat="false" ht="13.5" hidden="false" customHeight="false" outlineLevel="0" collapsed="false">
      <c r="A62" s="411" t="s">
        <v>745</v>
      </c>
      <c r="B62" s="412" t="n">
        <v>3810633</v>
      </c>
      <c r="C62" s="412" t="n">
        <v>3275469</v>
      </c>
      <c r="D62" s="412" t="n">
        <v>7086102</v>
      </c>
      <c r="E62" s="412" t="n">
        <v>0</v>
      </c>
      <c r="F62" s="412" t="n">
        <v>682304</v>
      </c>
      <c r="G62" s="412" t="n">
        <v>957208</v>
      </c>
      <c r="H62" s="412" t="n">
        <v>5843978</v>
      </c>
      <c r="I62" s="412" t="n">
        <v>13487</v>
      </c>
      <c r="J62" s="412" t="n">
        <v>14583079</v>
      </c>
      <c r="K62" s="412" t="n">
        <v>3310608</v>
      </c>
      <c r="L62" s="412" t="n">
        <v>17893687</v>
      </c>
    </row>
    <row r="63" customFormat="false" ht="13.5" hidden="false" customHeight="false" outlineLevel="0" collapsed="false">
      <c r="A63" s="443"/>
      <c r="B63" s="443"/>
      <c r="C63" s="443"/>
      <c r="D63" s="444"/>
      <c r="E63" s="443"/>
      <c r="F63" s="443"/>
      <c r="G63" s="443"/>
      <c r="H63" s="443"/>
      <c r="I63" s="443"/>
      <c r="J63" s="120"/>
      <c r="K63" s="443"/>
      <c r="L63" s="120"/>
    </row>
    <row r="64" customFormat="false" ht="12.75" hidden="false" customHeight="false" outlineLevel="0" collapsed="false">
      <c r="A64" s="93" t="s">
        <v>163</v>
      </c>
    </row>
    <row r="65" customFormat="false" ht="12.75" hidden="false" customHeight="false" outlineLevel="0" collapsed="false">
      <c r="A65" s="93" t="s">
        <v>39</v>
      </c>
    </row>
    <row r="66" customFormat="false" ht="12.75" hidden="false" customHeight="false" outlineLevel="0" collapsed="false">
      <c r="A66" s="93" t="s">
        <v>746</v>
      </c>
    </row>
    <row r="67" s="193" customFormat="true" ht="12.75" hidden="false" customHeight="false" outlineLevel="0" collapsed="false">
      <c r="A67" s="93" t="s">
        <v>108</v>
      </c>
      <c r="B67" s="93"/>
      <c r="C67" s="386"/>
      <c r="D67" s="120"/>
      <c r="E67" s="386"/>
      <c r="F67" s="386"/>
      <c r="G67" s="386"/>
      <c r="H67" s="386"/>
      <c r="I67" s="386"/>
      <c r="J67" s="386"/>
      <c r="K67" s="386"/>
      <c r="L67" s="386"/>
      <c r="M67" s="332"/>
      <c r="N67" s="332"/>
      <c r="O67" s="332"/>
      <c r="P67" s="332"/>
    </row>
    <row r="68" customFormat="false" ht="12.75" hidden="false" customHeight="false" outlineLevel="0" collapsed="false">
      <c r="O68" s="193"/>
      <c r="P68" s="193"/>
    </row>
    <row r="70" customFormat="false" ht="12.75" hidden="false" customHeight="false" outlineLevel="0" collapsed="false">
      <c r="M70" s="193"/>
      <c r="N70" s="193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148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49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4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50</v>
      </c>
      <c r="B7" s="41" t="s">
        <v>123</v>
      </c>
      <c r="C7" s="41"/>
      <c r="D7" s="41"/>
      <c r="E7" s="41"/>
      <c r="F7" s="42"/>
      <c r="G7" s="41" t="s">
        <v>117</v>
      </c>
      <c r="H7" s="41"/>
      <c r="I7" s="41"/>
    </row>
    <row r="8" customFormat="false" ht="39.95" hidden="false" customHeight="true" outlineLevel="0" collapsed="false">
      <c r="A8" s="40"/>
      <c r="B8" s="43" t="s">
        <v>9</v>
      </c>
      <c r="C8" s="43" t="s">
        <v>10</v>
      </c>
      <c r="D8" s="43" t="s">
        <v>118</v>
      </c>
      <c r="E8" s="43" t="s">
        <v>11</v>
      </c>
      <c r="F8" s="44"/>
      <c r="G8" s="41" t="s">
        <v>119</v>
      </c>
      <c r="H8" s="41" t="s">
        <v>120</v>
      </c>
      <c r="I8" s="41" t="s">
        <v>121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51</v>
      </c>
      <c r="B10" s="48" t="n">
        <v>9162973</v>
      </c>
      <c r="C10" s="48" t="n">
        <v>7915778</v>
      </c>
      <c r="D10" s="48" t="n">
        <v>6952444</v>
      </c>
      <c r="E10" s="48" t="n">
        <v>5413864</v>
      </c>
      <c r="F10" s="49"/>
      <c r="G10" s="50" t="n">
        <v>15.755810736481</v>
      </c>
      <c r="H10" s="50" t="n">
        <v>31.7949918043209</v>
      </c>
      <c r="I10" s="50" t="n">
        <v>69.2501510935628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52</v>
      </c>
      <c r="B12" s="48" t="n">
        <v>35992152</v>
      </c>
      <c r="C12" s="48" t="n">
        <v>35187960</v>
      </c>
      <c r="D12" s="48" t="n">
        <v>33248153</v>
      </c>
      <c r="E12" s="48" t="n">
        <v>22781050</v>
      </c>
      <c r="F12" s="49"/>
      <c r="G12" s="50" t="n">
        <v>2.28541808050254</v>
      </c>
      <c r="H12" s="50" t="n">
        <v>8.2530870211046</v>
      </c>
      <c r="I12" s="50" t="n">
        <v>57.9916290074426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153</v>
      </c>
      <c r="B14" s="48" t="n">
        <v>865348</v>
      </c>
      <c r="C14" s="48" t="n">
        <v>888044</v>
      </c>
      <c r="D14" s="48" t="n">
        <v>695118</v>
      </c>
      <c r="E14" s="48" t="n">
        <v>656632</v>
      </c>
      <c r="F14" s="49"/>
      <c r="G14" s="50" t="n">
        <v>-2.5557292206242</v>
      </c>
      <c r="H14" s="50" t="n">
        <v>24.4893672728947</v>
      </c>
      <c r="I14" s="50" t="n">
        <v>31.785840470766</v>
      </c>
    </row>
    <row r="15" s="47" customFormat="true" ht="35.25" hidden="false" customHeight="false" outlineLevel="0" collapsed="false">
      <c r="A15" s="47" t="s">
        <v>154</v>
      </c>
      <c r="B15" s="48" t="n">
        <v>0</v>
      </c>
      <c r="C15" s="48" t="n">
        <v>0</v>
      </c>
      <c r="D15" s="48" t="n">
        <v>13367</v>
      </c>
      <c r="E15" s="48" t="n">
        <v>8603</v>
      </c>
      <c r="F15" s="49"/>
      <c r="G15" s="50" t="n">
        <v>0</v>
      </c>
      <c r="H15" s="50" t="n">
        <v>-100</v>
      </c>
      <c r="I15" s="50" t="n">
        <v>-100</v>
      </c>
    </row>
    <row r="16" s="47" customFormat="true" ht="35.25" hidden="false" customHeight="false" outlineLevel="0" collapsed="false">
      <c r="A16" s="47" t="s">
        <v>155</v>
      </c>
      <c r="B16" s="48" t="n">
        <v>19368955</v>
      </c>
      <c r="C16" s="48" t="n">
        <v>19411093</v>
      </c>
      <c r="D16" s="48" t="n">
        <v>19056730</v>
      </c>
      <c r="E16" s="48" t="n">
        <v>14420837</v>
      </c>
      <c r="F16" s="49"/>
      <c r="G16" s="50" t="n">
        <v>-0.217082057151547</v>
      </c>
      <c r="H16" s="50" t="n">
        <v>1.63839756348545</v>
      </c>
      <c r="I16" s="50" t="n">
        <v>34.3122802095329</v>
      </c>
    </row>
    <row r="17" s="47" customFormat="true" ht="35.25" hidden="false" customHeight="false" outlineLevel="0" collapsed="false">
      <c r="A17" s="47" t="s">
        <v>156</v>
      </c>
      <c r="B17" s="48" t="n">
        <v>14985805</v>
      </c>
      <c r="C17" s="48" t="n">
        <v>14197808</v>
      </c>
      <c r="D17" s="48" t="n">
        <v>12773066</v>
      </c>
      <c r="E17" s="48" t="n">
        <v>7165165</v>
      </c>
      <c r="F17" s="49"/>
      <c r="G17" s="50" t="n">
        <v>5.5501314005655</v>
      </c>
      <c r="H17" s="50" t="n">
        <v>17.3234758201359</v>
      </c>
      <c r="I17" s="50" t="n">
        <v>109.1480796325</v>
      </c>
    </row>
    <row r="18" s="51" customFormat="true" ht="35.25" hidden="false" customHeight="false" outlineLevel="0" collapsed="false">
      <c r="A18" s="47" t="s">
        <v>157</v>
      </c>
      <c r="B18" s="48" t="n">
        <v>772044</v>
      </c>
      <c r="C18" s="48" t="n">
        <v>691015</v>
      </c>
      <c r="D18" s="48" t="n">
        <v>709872</v>
      </c>
      <c r="E18" s="48" t="n">
        <v>529813</v>
      </c>
      <c r="F18" s="49"/>
      <c r="G18" s="50" t="n">
        <v>11.7260840936883</v>
      </c>
      <c r="H18" s="50" t="n">
        <v>8.75819866116708</v>
      </c>
      <c r="I18" s="50" t="n">
        <v>45.7200936934352</v>
      </c>
      <c r="J18" s="47"/>
    </row>
    <row r="19" s="47" customFormat="true" ht="34.5" hidden="false" customHeight="false" outlineLevel="0" collapsed="false">
      <c r="A19" s="52"/>
      <c r="B19" s="53"/>
      <c r="C19" s="53"/>
      <c r="D19" s="53"/>
      <c r="E19" s="53"/>
      <c r="F19" s="54"/>
      <c r="G19" s="53"/>
      <c r="H19" s="53"/>
      <c r="I19" s="53"/>
    </row>
    <row r="20" s="51" customFormat="true" ht="35.25" hidden="false" customHeight="false" outlineLevel="0" collapsed="false">
      <c r="A20" s="55" t="s">
        <v>158</v>
      </c>
      <c r="B20" s="48" t="n">
        <v>45155125</v>
      </c>
      <c r="C20" s="48" t="n">
        <v>43103738</v>
      </c>
      <c r="D20" s="48" t="n">
        <v>40200597</v>
      </c>
      <c r="E20" s="48" t="n">
        <v>28194914</v>
      </c>
      <c r="F20" s="49"/>
      <c r="G20" s="50" t="n">
        <v>4.75918585065639</v>
      </c>
      <c r="H20" s="50" t="n">
        <v>12.3245134891902</v>
      </c>
      <c r="I20" s="50" t="n">
        <v>60.1534411489959</v>
      </c>
    </row>
    <row r="21" s="47" customFormat="true" ht="34.5" hidden="false" customHeight="false" outlineLevel="0" collapsed="false">
      <c r="A21" s="52"/>
      <c r="B21" s="53"/>
      <c r="C21" s="53"/>
      <c r="D21" s="53"/>
      <c r="E21" s="53"/>
      <c r="F21" s="54"/>
      <c r="G21" s="53"/>
      <c r="H21" s="53"/>
      <c r="I21" s="53"/>
    </row>
    <row r="22" s="51" customFormat="true" ht="35.25" hidden="false" customHeight="false" outlineLevel="0" collapsed="false">
      <c r="A22" s="47" t="s">
        <v>159</v>
      </c>
      <c r="B22" s="48" t="n">
        <v>19303147</v>
      </c>
      <c r="C22" s="48" t="n">
        <v>17241248</v>
      </c>
      <c r="D22" s="48" t="n">
        <v>15342241</v>
      </c>
      <c r="E22" s="48" t="n">
        <v>11133549</v>
      </c>
      <c r="F22" s="49"/>
      <c r="G22" s="50" t="n">
        <v>11.9591052805458</v>
      </c>
      <c r="H22" s="50" t="n">
        <v>25.8169976602505</v>
      </c>
      <c r="I22" s="50" t="n">
        <v>73.3782013264593</v>
      </c>
    </row>
    <row r="23" s="47" customFormat="true" ht="34.5" hidden="false" customHeight="false" outlineLevel="0" collapsed="false">
      <c r="A23" s="52"/>
      <c r="B23" s="53"/>
      <c r="C23" s="53"/>
      <c r="D23" s="53"/>
      <c r="E23" s="53"/>
      <c r="F23" s="54"/>
      <c r="G23" s="53"/>
      <c r="H23" s="53"/>
      <c r="I23" s="53"/>
    </row>
    <row r="24" s="47" customFormat="true" ht="34.5" hidden="false" customHeight="false" outlineLevel="0" collapsed="false">
      <c r="A24" s="47" t="s">
        <v>160</v>
      </c>
      <c r="B24" s="53"/>
      <c r="C24" s="53"/>
      <c r="D24" s="53"/>
      <c r="E24" s="53"/>
      <c r="F24" s="54"/>
      <c r="G24" s="53"/>
      <c r="H24" s="53"/>
      <c r="I24" s="53"/>
    </row>
    <row r="25" s="51" customFormat="true" ht="35.25" hidden="false" customHeight="false" outlineLevel="0" collapsed="false">
      <c r="A25" s="47" t="s">
        <v>161</v>
      </c>
      <c r="B25" s="48" t="n">
        <v>51248</v>
      </c>
      <c r="C25" s="48" t="n">
        <v>51166</v>
      </c>
      <c r="D25" s="48" t="n">
        <v>51004</v>
      </c>
      <c r="E25" s="48" t="n">
        <v>51218</v>
      </c>
      <c r="F25" s="49"/>
      <c r="G25" s="50" t="n">
        <v>0.16026267443224</v>
      </c>
      <c r="H25" s="50" t="n">
        <v>0.47839385146263</v>
      </c>
      <c r="I25" s="50" t="n">
        <v>0.0585731578741849</v>
      </c>
    </row>
    <row r="26" s="47" customFormat="true" ht="34.5" hidden="false" customHeight="false" outlineLevel="0" collapsed="false">
      <c r="A26" s="52"/>
      <c r="B26" s="53"/>
      <c r="C26" s="53"/>
      <c r="D26" s="53"/>
      <c r="E26" s="53"/>
      <c r="F26" s="54"/>
      <c r="G26" s="53"/>
      <c r="H26" s="53"/>
      <c r="I26" s="53"/>
    </row>
    <row r="27" s="51" customFormat="true" ht="35.25" hidden="false" customHeight="false" outlineLevel="0" collapsed="false">
      <c r="A27" s="55" t="s">
        <v>162</v>
      </c>
      <c r="B27" s="48" t="n">
        <v>25800730</v>
      </c>
      <c r="C27" s="48" t="n">
        <v>25811324</v>
      </c>
      <c r="D27" s="48" t="n">
        <v>24807352</v>
      </c>
      <c r="E27" s="48" t="n">
        <v>17010147</v>
      </c>
      <c r="F27" s="49"/>
      <c r="G27" s="50" t="n">
        <v>-0.0410440006874502</v>
      </c>
      <c r="H27" s="50" t="n">
        <v>4.00436934986048</v>
      </c>
      <c r="I27" s="50" t="n">
        <v>51.6784658004425</v>
      </c>
    </row>
    <row r="28" s="51" customFormat="true" ht="13.5" hidden="false" customHeight="false" outlineLevel="0" collapsed="false">
      <c r="A28" s="59"/>
      <c r="B28" s="60"/>
      <c r="C28" s="60"/>
      <c r="D28" s="60"/>
      <c r="E28" s="60"/>
      <c r="F28" s="61"/>
      <c r="G28" s="60"/>
      <c r="H28" s="60"/>
      <c r="I28" s="60"/>
    </row>
    <row r="29" s="51" customFormat="true" ht="30" hidden="false" customHeight="false" outlineLevel="0" collapsed="false">
      <c r="A29" s="62"/>
      <c r="B29" s="53"/>
      <c r="C29" s="53"/>
      <c r="D29" s="53"/>
      <c r="E29" s="53"/>
      <c r="F29" s="54"/>
      <c r="G29" s="53"/>
      <c r="H29" s="53"/>
      <c r="I29" s="53"/>
    </row>
    <row r="30" s="51" customFormat="true" ht="30" hidden="false" customHeight="false" outlineLevel="0" collapsed="false">
      <c r="A30" s="62" t="s">
        <v>163</v>
      </c>
      <c r="B30" s="62"/>
      <c r="C30" s="62"/>
      <c r="D30" s="53"/>
      <c r="E30" s="53"/>
      <c r="F30" s="54"/>
      <c r="G30" s="53"/>
      <c r="H30" s="53"/>
      <c r="I30" s="53"/>
    </row>
    <row r="31" s="51" customFormat="true" ht="30" hidden="false" customHeight="false" outlineLevel="0" collapsed="false">
      <c r="A31" s="62" t="s">
        <v>39</v>
      </c>
      <c r="B31" s="62"/>
      <c r="C31" s="62"/>
      <c r="D31" s="53"/>
      <c r="E31" s="53"/>
      <c r="F31" s="54"/>
      <c r="G31" s="53"/>
      <c r="H31" s="53"/>
      <c r="I31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3" min="2" style="66" width="16.7"/>
    <col collapsed="false" customWidth="true" hidden="false" outlineLevel="0" max="4" min="4" style="67" width="15.7"/>
    <col collapsed="false" customWidth="true" hidden="false" outlineLevel="0" max="7" min="5" style="66" width="16.7"/>
    <col collapsed="false" customWidth="true" hidden="false" outlineLevel="0" max="8" min="8" style="67" width="16.7"/>
    <col collapsed="false" customWidth="true" hidden="false" outlineLevel="0" max="9" min="9" style="66" width="18.7"/>
    <col collapsed="false" customWidth="true" hidden="false" outlineLevel="0" max="10" min="10" style="67" width="22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846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296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38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  <c r="I6" s="72"/>
      <c r="J6" s="73"/>
    </row>
    <row r="7" customFormat="false" ht="12.75" hidden="false" customHeight="false" outlineLevel="0" collapsed="false">
      <c r="A7" s="74"/>
      <c r="B7" s="240" t="s">
        <v>383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7" t="s">
        <v>171</v>
      </c>
      <c r="B9" s="244" t="s">
        <v>371</v>
      </c>
      <c r="C9" s="244"/>
      <c r="D9" s="80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84</v>
      </c>
      <c r="J9" s="245" t="s">
        <v>375</v>
      </c>
    </row>
    <row r="10" customFormat="false" ht="13.5" hidden="false" customHeight="false" outlineLevel="0" collapsed="false">
      <c r="A10" s="81"/>
      <c r="B10" s="246" t="s">
        <v>376</v>
      </c>
      <c r="C10" s="246" t="s">
        <v>376</v>
      </c>
      <c r="D10" s="83" t="s">
        <v>21</v>
      </c>
      <c r="E10" s="246" t="s">
        <v>377</v>
      </c>
      <c r="F10" s="246" t="s">
        <v>378</v>
      </c>
      <c r="G10" s="246" t="s">
        <v>373</v>
      </c>
      <c r="H10" s="247" t="s">
        <v>385</v>
      </c>
      <c r="I10" s="246" t="s">
        <v>385</v>
      </c>
      <c r="J10" s="83" t="s">
        <v>385</v>
      </c>
    </row>
    <row r="11" customFormat="false" ht="12.75" hidden="false" customHeight="false" outlineLevel="0" collapsed="false">
      <c r="A11" s="84"/>
      <c r="B11" s="85"/>
      <c r="C11" s="85"/>
      <c r="D11" s="86"/>
      <c r="E11" s="85"/>
      <c r="F11" s="85"/>
      <c r="G11" s="85"/>
      <c r="H11" s="86"/>
      <c r="I11" s="85"/>
      <c r="J11" s="86"/>
    </row>
    <row r="12" customFormat="false" ht="12.75" hidden="false" customHeight="false" outlineLevel="0" collapsed="false">
      <c r="A12" s="87" t="s">
        <v>189</v>
      </c>
      <c r="B12" s="66" t="n">
        <v>779972</v>
      </c>
      <c r="C12" s="66" t="n">
        <v>456040</v>
      </c>
      <c r="D12" s="67" t="n">
        <v>1236012</v>
      </c>
      <c r="E12" s="66" t="n">
        <v>133016</v>
      </c>
      <c r="F12" s="66" t="n">
        <v>589515</v>
      </c>
      <c r="G12" s="66" t="n">
        <v>158895</v>
      </c>
      <c r="H12" s="67" t="n">
        <v>2117438</v>
      </c>
      <c r="I12" s="248"/>
      <c r="J12" s="67" t="n">
        <v>2117438</v>
      </c>
    </row>
    <row r="14" customFormat="false" ht="12.75" hidden="false" customHeight="false" outlineLevel="0" collapsed="false">
      <c r="A14" s="87" t="s">
        <v>190</v>
      </c>
      <c r="B14" s="66" t="n">
        <v>703753</v>
      </c>
      <c r="C14" s="66" t="n">
        <v>421423</v>
      </c>
      <c r="D14" s="67" t="n">
        <v>1125176</v>
      </c>
      <c r="E14" s="66" t="n">
        <v>91609</v>
      </c>
      <c r="F14" s="66" t="n">
        <v>774236</v>
      </c>
      <c r="G14" s="66" t="n">
        <v>69892</v>
      </c>
      <c r="H14" s="67" t="n">
        <v>2060913</v>
      </c>
      <c r="I14" s="66" t="n">
        <v>691487</v>
      </c>
      <c r="J14" s="67" t="n">
        <v>2752400</v>
      </c>
    </row>
    <row r="16" customFormat="false" ht="12.75" hidden="false" customHeight="false" outlineLevel="0" collapsed="false">
      <c r="A16" s="87" t="s">
        <v>191</v>
      </c>
      <c r="B16" s="66" t="n">
        <v>1503281</v>
      </c>
      <c r="C16" s="66" t="n">
        <v>1022345</v>
      </c>
      <c r="D16" s="67" t="n">
        <v>2525626</v>
      </c>
      <c r="E16" s="66" t="n">
        <v>151858</v>
      </c>
      <c r="F16" s="66" t="n">
        <v>1140957</v>
      </c>
      <c r="G16" s="66" t="n">
        <v>116831</v>
      </c>
      <c r="H16" s="67" t="n">
        <v>3935272</v>
      </c>
      <c r="I16" s="66" t="n">
        <v>1792669</v>
      </c>
      <c r="J16" s="67" t="n">
        <v>5727941</v>
      </c>
    </row>
    <row r="18" customFormat="false" ht="12.75" hidden="false" customHeight="false" outlineLevel="0" collapsed="false">
      <c r="A18" s="87" t="s">
        <v>192</v>
      </c>
    </row>
    <row r="19" customFormat="false" ht="12.75" hidden="false" customHeight="false" outlineLevel="0" collapsed="false">
      <c r="A19" s="65" t="s">
        <v>193</v>
      </c>
      <c r="B19" s="66" t="n">
        <v>1428913</v>
      </c>
      <c r="C19" s="66" t="n">
        <v>1156691</v>
      </c>
      <c r="D19" s="67" t="n">
        <v>2585604</v>
      </c>
      <c r="E19" s="66" t="n">
        <v>184727</v>
      </c>
      <c r="F19" s="66" t="n">
        <v>1264954</v>
      </c>
      <c r="G19" s="66" t="n">
        <v>236927</v>
      </c>
      <c r="H19" s="67" t="n">
        <v>4272212</v>
      </c>
      <c r="I19" s="66" t="n">
        <v>2091389</v>
      </c>
      <c r="J19" s="67" t="n">
        <v>6363601</v>
      </c>
    </row>
    <row r="20" customFormat="false" ht="12.75" hidden="false" customHeight="false" outlineLevel="0" collapsed="false">
      <c r="A20" s="65" t="s">
        <v>194</v>
      </c>
      <c r="B20" s="66" t="n">
        <v>1700723</v>
      </c>
      <c r="C20" s="66" t="n">
        <v>1374277</v>
      </c>
      <c r="D20" s="67" t="n">
        <v>3075000</v>
      </c>
      <c r="E20" s="66" t="n">
        <v>193590</v>
      </c>
      <c r="F20" s="66" t="n">
        <v>1502158</v>
      </c>
      <c r="G20" s="66" t="n">
        <v>191587</v>
      </c>
      <c r="H20" s="67" t="n">
        <v>4962335</v>
      </c>
      <c r="I20" s="66" t="n">
        <v>1927990</v>
      </c>
      <c r="J20" s="67" t="n">
        <v>6890325</v>
      </c>
    </row>
    <row r="21" customFormat="false" ht="12.75" hidden="false" customHeight="false" outlineLevel="0" collapsed="false">
      <c r="A21" s="65" t="s">
        <v>195</v>
      </c>
      <c r="B21" s="66" t="n">
        <v>1868492</v>
      </c>
      <c r="C21" s="66" t="n">
        <v>1210507</v>
      </c>
      <c r="D21" s="67" t="n">
        <v>3078999</v>
      </c>
      <c r="E21" s="66" t="n">
        <v>219945</v>
      </c>
      <c r="F21" s="66" t="n">
        <v>1566491</v>
      </c>
      <c r="G21" s="66" t="n">
        <v>140127</v>
      </c>
      <c r="H21" s="67" t="n">
        <v>5005562</v>
      </c>
      <c r="I21" s="66" t="n">
        <v>1828013</v>
      </c>
      <c r="J21" s="67" t="n">
        <v>6833575</v>
      </c>
    </row>
    <row r="22" customFormat="false" ht="12.75" hidden="false" customHeight="false" outlineLevel="0" collapsed="false">
      <c r="A22" s="65" t="s">
        <v>196</v>
      </c>
      <c r="B22" s="66" t="n">
        <v>1655602</v>
      </c>
      <c r="C22" s="66" t="n">
        <v>1281306</v>
      </c>
      <c r="D22" s="67" t="n">
        <v>2936908</v>
      </c>
      <c r="E22" s="66" t="n">
        <v>259682</v>
      </c>
      <c r="F22" s="66" t="n">
        <v>2010355</v>
      </c>
      <c r="G22" s="66" t="n">
        <v>172930</v>
      </c>
      <c r="H22" s="67" t="n">
        <v>5379875</v>
      </c>
      <c r="I22" s="66" t="n">
        <v>1773068</v>
      </c>
      <c r="J22" s="67" t="n">
        <v>7152943</v>
      </c>
    </row>
    <row r="23" customFormat="false" ht="12.75" hidden="false" customHeight="false" outlineLevel="0" collapsed="false">
      <c r="A23" s="65" t="s">
        <v>197</v>
      </c>
      <c r="B23" s="66" t="n">
        <v>1676203</v>
      </c>
      <c r="C23" s="66" t="n">
        <v>1397862</v>
      </c>
      <c r="D23" s="67" t="n">
        <v>3074065</v>
      </c>
      <c r="E23" s="66" t="n">
        <v>237366</v>
      </c>
      <c r="F23" s="66" t="n">
        <v>2341353</v>
      </c>
      <c r="G23" s="66" t="n">
        <v>173194</v>
      </c>
      <c r="H23" s="67" t="n">
        <v>5825978</v>
      </c>
      <c r="I23" s="66" t="n">
        <v>1807867</v>
      </c>
      <c r="J23" s="67" t="n">
        <v>7633845</v>
      </c>
    </row>
    <row r="24" customFormat="false" ht="12.75" hidden="false" customHeight="false" outlineLevel="0" collapsed="false">
      <c r="A24" s="65" t="s">
        <v>198</v>
      </c>
      <c r="B24" s="66" t="n">
        <v>1767309</v>
      </c>
      <c r="C24" s="66" t="n">
        <v>1660073</v>
      </c>
      <c r="D24" s="67" t="n">
        <v>3427382</v>
      </c>
      <c r="E24" s="66" t="n">
        <v>204659</v>
      </c>
      <c r="F24" s="66" t="n">
        <v>2501269</v>
      </c>
      <c r="G24" s="66" t="n">
        <v>211541</v>
      </c>
      <c r="H24" s="67" t="n">
        <v>6344851</v>
      </c>
      <c r="I24" s="66" t="n">
        <v>1858967</v>
      </c>
      <c r="J24" s="67" t="n">
        <v>8203818</v>
      </c>
    </row>
    <row r="25" customFormat="false" ht="12.75" hidden="false" customHeight="false" outlineLevel="0" collapsed="false">
      <c r="A25" s="65" t="s">
        <v>199</v>
      </c>
      <c r="B25" s="66" t="n">
        <v>1808185</v>
      </c>
      <c r="C25" s="66" t="n">
        <v>1596578</v>
      </c>
      <c r="D25" s="67" t="n">
        <v>3404763</v>
      </c>
      <c r="E25" s="66" t="n">
        <v>201256</v>
      </c>
      <c r="F25" s="66" t="n">
        <v>2521778</v>
      </c>
      <c r="G25" s="66" t="n">
        <v>188401</v>
      </c>
      <c r="H25" s="67" t="n">
        <v>6316198</v>
      </c>
      <c r="I25" s="66" t="n">
        <v>2083648</v>
      </c>
      <c r="J25" s="67" t="n">
        <v>8399846</v>
      </c>
    </row>
    <row r="26" customFormat="false" ht="12.75" hidden="false" customHeight="false" outlineLevel="0" collapsed="false">
      <c r="A26" s="65" t="s">
        <v>200</v>
      </c>
      <c r="B26" s="66" t="n">
        <v>1769866</v>
      </c>
      <c r="C26" s="66" t="n">
        <v>1285891</v>
      </c>
      <c r="D26" s="67" t="n">
        <v>3055757</v>
      </c>
      <c r="E26" s="66" t="n">
        <v>227436</v>
      </c>
      <c r="F26" s="66" t="n">
        <v>2585075</v>
      </c>
      <c r="G26" s="66" t="n">
        <v>151267</v>
      </c>
      <c r="H26" s="67" t="n">
        <v>6019535</v>
      </c>
      <c r="I26" s="66" t="n">
        <v>2208865</v>
      </c>
      <c r="J26" s="67" t="n">
        <v>8228400</v>
      </c>
    </row>
    <row r="27" customFormat="false" ht="12.75" hidden="false" customHeight="false" outlineLevel="0" collapsed="false">
      <c r="A27" s="65" t="s">
        <v>201</v>
      </c>
      <c r="B27" s="66" t="n">
        <v>1839440</v>
      </c>
      <c r="C27" s="66" t="n">
        <v>1418275</v>
      </c>
      <c r="D27" s="67" t="n">
        <v>3257715</v>
      </c>
      <c r="E27" s="66" t="n">
        <v>264132</v>
      </c>
      <c r="F27" s="66" t="n">
        <v>3158340</v>
      </c>
      <c r="G27" s="66" t="n">
        <v>172036</v>
      </c>
      <c r="H27" s="67" t="n">
        <v>6852223</v>
      </c>
      <c r="I27" s="66" t="n">
        <v>2109323</v>
      </c>
      <c r="J27" s="67" t="n">
        <v>8961546</v>
      </c>
    </row>
    <row r="28" customFormat="false" ht="12.75" hidden="false" customHeight="false" outlineLevel="0" collapsed="false">
      <c r="A28" s="65" t="s">
        <v>202</v>
      </c>
      <c r="B28" s="66" t="n">
        <v>1901594</v>
      </c>
      <c r="C28" s="66" t="n">
        <v>1809913</v>
      </c>
      <c r="D28" s="67" t="n">
        <v>3711507</v>
      </c>
      <c r="E28" s="66" t="n">
        <v>290463</v>
      </c>
      <c r="F28" s="66" t="n">
        <v>2962280</v>
      </c>
      <c r="G28" s="66" t="n">
        <v>167599</v>
      </c>
      <c r="H28" s="67" t="n">
        <v>7131849</v>
      </c>
      <c r="I28" s="66" t="n">
        <v>1904488</v>
      </c>
      <c r="J28" s="67" t="n">
        <v>9036337</v>
      </c>
    </row>
    <row r="29" customFormat="false" ht="12.75" hidden="false" customHeight="false" outlineLevel="0" collapsed="false">
      <c r="A29" s="65" t="s">
        <v>203</v>
      </c>
      <c r="B29" s="66" t="n">
        <v>2216026</v>
      </c>
      <c r="C29" s="66" t="n">
        <v>1844291</v>
      </c>
      <c r="D29" s="67" t="n">
        <v>4060317</v>
      </c>
      <c r="E29" s="66" t="n">
        <v>279747</v>
      </c>
      <c r="F29" s="66" t="n">
        <v>2888695</v>
      </c>
      <c r="G29" s="66" t="n">
        <v>200000</v>
      </c>
      <c r="H29" s="67" t="n">
        <v>7428759</v>
      </c>
      <c r="I29" s="66" t="n">
        <v>1764268</v>
      </c>
      <c r="J29" s="67" t="n">
        <v>9193027</v>
      </c>
    </row>
    <row r="30" customFormat="false" ht="12.75" hidden="false" customHeight="false" outlineLevel="0" collapsed="false">
      <c r="A30" s="65" t="s">
        <v>204</v>
      </c>
      <c r="B30" s="66" t="n">
        <v>2273384</v>
      </c>
      <c r="C30" s="66" t="n">
        <v>2063548</v>
      </c>
      <c r="D30" s="67" t="n">
        <v>4336932</v>
      </c>
      <c r="E30" s="66" t="n">
        <v>467268</v>
      </c>
      <c r="F30" s="66" t="n">
        <v>4365404</v>
      </c>
      <c r="G30" s="66" t="n">
        <v>257541</v>
      </c>
      <c r="H30" s="67" t="n">
        <v>9427145</v>
      </c>
      <c r="I30" s="66" t="n">
        <v>2083864</v>
      </c>
      <c r="J30" s="67" t="n">
        <v>11511009</v>
      </c>
    </row>
    <row r="32" customFormat="false" ht="12.75" hidden="false" customHeight="false" outlineLevel="0" collapsed="false">
      <c r="A32" s="87" t="s">
        <v>205</v>
      </c>
    </row>
    <row r="33" customFormat="false" ht="12.75" hidden="false" customHeight="false" outlineLevel="0" collapsed="false">
      <c r="A33" s="65" t="s">
        <v>193</v>
      </c>
      <c r="B33" s="66" t="n">
        <v>2535343</v>
      </c>
      <c r="C33" s="66" t="n">
        <v>2049356</v>
      </c>
      <c r="D33" s="67" t="n">
        <v>4584699</v>
      </c>
      <c r="E33" s="66" t="n">
        <v>395571</v>
      </c>
      <c r="F33" s="66" t="n">
        <v>6110847</v>
      </c>
      <c r="G33" s="66" t="n">
        <v>427395</v>
      </c>
      <c r="H33" s="67" t="n">
        <v>11518512</v>
      </c>
      <c r="I33" s="66" t="n">
        <v>2028504</v>
      </c>
      <c r="J33" s="67" t="n">
        <v>13547016</v>
      </c>
    </row>
    <row r="34" customFormat="false" ht="12.75" hidden="false" customHeight="false" outlineLevel="0" collapsed="false">
      <c r="A34" s="65" t="s">
        <v>194</v>
      </c>
      <c r="B34" s="66" t="n">
        <v>2526185</v>
      </c>
      <c r="C34" s="66" t="n">
        <v>1967637</v>
      </c>
      <c r="D34" s="67" t="n">
        <v>4493822</v>
      </c>
      <c r="E34" s="66" t="n">
        <v>455638</v>
      </c>
      <c r="F34" s="66" t="n">
        <v>6362556</v>
      </c>
      <c r="G34" s="66" t="n">
        <v>284087</v>
      </c>
      <c r="H34" s="67" t="n">
        <v>11596103</v>
      </c>
      <c r="I34" s="66" t="n">
        <v>2206829</v>
      </c>
      <c r="J34" s="67" t="n">
        <v>13802932</v>
      </c>
    </row>
    <row r="35" customFormat="false" ht="12.75" hidden="false" customHeight="false" outlineLevel="0" collapsed="false">
      <c r="A35" s="65" t="s">
        <v>195</v>
      </c>
      <c r="B35" s="66" t="n">
        <v>2544642</v>
      </c>
      <c r="C35" s="66" t="n">
        <v>2292138</v>
      </c>
      <c r="D35" s="67" t="n">
        <v>4836780</v>
      </c>
      <c r="E35" s="66" t="n">
        <v>493210</v>
      </c>
      <c r="F35" s="66" t="n">
        <v>7036948</v>
      </c>
      <c r="G35" s="66" t="n">
        <v>258969</v>
      </c>
      <c r="H35" s="67" t="n">
        <v>12625907</v>
      </c>
      <c r="I35" s="66" t="n">
        <v>2179443</v>
      </c>
      <c r="J35" s="67" t="n">
        <v>14805350</v>
      </c>
    </row>
    <row r="36" customFormat="false" ht="12.75" hidden="false" customHeight="false" outlineLevel="0" collapsed="false">
      <c r="A36" s="65" t="s">
        <v>196</v>
      </c>
      <c r="B36" s="66" t="n">
        <v>2695654</v>
      </c>
      <c r="C36" s="66" t="n">
        <v>2329112</v>
      </c>
      <c r="D36" s="67" t="n">
        <v>5024766</v>
      </c>
      <c r="E36" s="66" t="n">
        <v>460949</v>
      </c>
      <c r="F36" s="66" t="n">
        <v>7058379</v>
      </c>
      <c r="G36" s="66" t="n">
        <v>158649</v>
      </c>
      <c r="H36" s="67" t="n">
        <v>12702743</v>
      </c>
      <c r="I36" s="66" t="n">
        <v>2254237</v>
      </c>
      <c r="J36" s="67" t="n">
        <v>14956980</v>
      </c>
    </row>
    <row r="37" customFormat="false" ht="12.75" hidden="false" customHeight="false" outlineLevel="0" collapsed="false">
      <c r="A37" s="65" t="s">
        <v>197</v>
      </c>
      <c r="B37" s="66" t="n">
        <v>2791130</v>
      </c>
      <c r="C37" s="66" t="n">
        <v>3174617</v>
      </c>
      <c r="D37" s="67" t="n">
        <v>5965747</v>
      </c>
      <c r="E37" s="66" t="n">
        <v>578597</v>
      </c>
      <c r="F37" s="66" t="n">
        <v>7011655</v>
      </c>
      <c r="G37" s="66" t="n">
        <v>470458</v>
      </c>
      <c r="H37" s="67" t="n">
        <v>14026457</v>
      </c>
      <c r="I37" s="66" t="n">
        <v>2008622</v>
      </c>
      <c r="J37" s="67" t="n">
        <v>16035079</v>
      </c>
    </row>
    <row r="38" customFormat="false" ht="12.75" hidden="false" customHeight="false" outlineLevel="0" collapsed="false">
      <c r="A38" s="65" t="s">
        <v>198</v>
      </c>
      <c r="B38" s="66" t="n">
        <v>2690549</v>
      </c>
      <c r="C38" s="66" t="n">
        <v>2760651</v>
      </c>
      <c r="D38" s="67" t="n">
        <v>5451200</v>
      </c>
      <c r="E38" s="66" t="n">
        <v>607534</v>
      </c>
      <c r="F38" s="66" t="n">
        <v>7759122</v>
      </c>
      <c r="G38" s="66" t="n">
        <v>610817</v>
      </c>
      <c r="H38" s="67" t="n">
        <v>14428673</v>
      </c>
      <c r="I38" s="66" t="n">
        <v>2343175</v>
      </c>
      <c r="J38" s="67" t="n">
        <v>16771848</v>
      </c>
    </row>
    <row r="39" customFormat="false" ht="12.75" hidden="false" customHeight="false" outlineLevel="0" collapsed="false">
      <c r="A39" s="65" t="s">
        <v>199</v>
      </c>
      <c r="B39" s="66" t="n">
        <v>2724723</v>
      </c>
      <c r="C39" s="66" t="n">
        <v>2915978</v>
      </c>
      <c r="D39" s="67" t="n">
        <v>5640701</v>
      </c>
      <c r="E39" s="66" t="n">
        <v>570557</v>
      </c>
      <c r="F39" s="66" t="n">
        <v>6612191</v>
      </c>
      <c r="G39" s="66" t="n">
        <v>669152</v>
      </c>
      <c r="H39" s="67" t="n">
        <v>13492601</v>
      </c>
      <c r="I39" s="66" t="n">
        <v>2635595</v>
      </c>
      <c r="J39" s="67" t="n">
        <v>16128196</v>
      </c>
    </row>
    <row r="40" customFormat="false" ht="12.75" hidden="false" customHeight="false" outlineLevel="0" collapsed="false">
      <c r="A40" s="65" t="s">
        <v>200</v>
      </c>
      <c r="B40" s="66" t="n">
        <v>3218164</v>
      </c>
      <c r="C40" s="66" t="n">
        <v>3047686</v>
      </c>
      <c r="D40" s="67" t="n">
        <v>6265850</v>
      </c>
      <c r="E40" s="66" t="n">
        <v>615217</v>
      </c>
      <c r="F40" s="66" t="n">
        <v>6281061</v>
      </c>
      <c r="G40" s="66" t="n">
        <v>941224</v>
      </c>
      <c r="H40" s="67" t="n">
        <v>14103352</v>
      </c>
      <c r="I40" s="66" t="n">
        <v>2691405</v>
      </c>
      <c r="J40" s="67" t="n">
        <v>16794757</v>
      </c>
    </row>
    <row r="41" customFormat="false" ht="12.75" hidden="false" customHeight="false" outlineLevel="0" collapsed="false">
      <c r="A41" s="65" t="s">
        <v>201</v>
      </c>
      <c r="B41" s="66" t="n">
        <v>3810633</v>
      </c>
      <c r="C41" s="66" t="n">
        <v>3275469</v>
      </c>
      <c r="D41" s="67" t="n">
        <v>7086102</v>
      </c>
      <c r="E41" s="66" t="n">
        <v>957208</v>
      </c>
      <c r="F41" s="66" t="n">
        <v>5843978</v>
      </c>
      <c r="G41" s="66" t="n">
        <v>695791</v>
      </c>
      <c r="H41" s="67" t="n">
        <v>14583079</v>
      </c>
      <c r="I41" s="66" t="n">
        <v>3310608</v>
      </c>
      <c r="J41" s="67" t="n">
        <v>17893687</v>
      </c>
    </row>
    <row r="42" customFormat="false" ht="13.5" hidden="false" customHeight="false" outlineLevel="0" collapsed="false">
      <c r="A42" s="90"/>
      <c r="B42" s="105"/>
      <c r="C42" s="105"/>
      <c r="D42" s="106"/>
      <c r="E42" s="105"/>
      <c r="F42" s="105"/>
      <c r="G42" s="105"/>
      <c r="H42" s="106"/>
      <c r="I42" s="105"/>
      <c r="J42" s="106"/>
    </row>
    <row r="43" customFormat="false" ht="12.75" hidden="false" customHeight="false" outlineLevel="0" collapsed="false">
      <c r="E43" s="67"/>
      <c r="F43" s="67"/>
    </row>
    <row r="44" customFormat="false" ht="12.75" hidden="false" customHeight="false" outlineLevel="0" collapsed="false">
      <c r="A44" s="93" t="s">
        <v>163</v>
      </c>
      <c r="B44" s="93"/>
      <c r="E44" s="67"/>
      <c r="F44" s="67"/>
    </row>
    <row r="45" customFormat="false" ht="12.75" hidden="false" customHeight="false" outlineLevel="0" collapsed="false">
      <c r="A45" s="93" t="s">
        <v>39</v>
      </c>
      <c r="B45" s="93"/>
      <c r="C45" s="93"/>
      <c r="D45" s="93"/>
      <c r="E45" s="67"/>
      <c r="F45" s="67"/>
    </row>
    <row r="46" customFormat="false" ht="12.75" hidden="false" customHeight="false" outlineLevel="0" collapsed="false">
      <c r="E46" s="67"/>
      <c r="F46" s="67"/>
    </row>
    <row r="47" customFormat="false" ht="12.75" hidden="false" customHeight="false" outlineLevel="0" collapsed="false">
      <c r="E47" s="67"/>
      <c r="F47" s="67"/>
    </row>
    <row r="48" customFormat="false" ht="12.75" hidden="false" customHeight="false" outlineLevel="0" collapsed="false">
      <c r="E48" s="67"/>
      <c r="F48" s="67"/>
    </row>
    <row r="49" customFormat="false" ht="12.75" hidden="false" customHeight="false" outlineLevel="0" collapsed="false">
      <c r="E49" s="67"/>
      <c r="F49" s="67"/>
    </row>
    <row r="50" customFormat="false" ht="12.75" hidden="false" customHeight="false" outlineLevel="0" collapsed="false">
      <c r="E50" s="67"/>
      <c r="F50" s="67"/>
    </row>
    <row r="51" customFormat="false" ht="12.75" hidden="false" customHeight="false" outlineLevel="0" collapsed="false">
      <c r="E51" s="67"/>
      <c r="F51" s="67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137" width="15.7"/>
    <col collapsed="false" customWidth="true" hidden="false" outlineLevel="0" max="3" min="3" style="137" width="16.7"/>
    <col collapsed="false" customWidth="true" hidden="false" outlineLevel="0" max="6" min="4" style="137" width="15.7"/>
    <col collapsed="false" customWidth="true" hidden="false" outlineLevel="0" max="7" min="7" style="137" width="24.7"/>
    <col collapsed="false" customWidth="true" hidden="false" outlineLevel="0" max="8" min="8" style="137" width="15.7"/>
    <col collapsed="false" customWidth="true" hidden="false" outlineLevel="0" max="9" min="9" style="53" width="16.7"/>
    <col collapsed="false" customWidth="false" hidden="false" outlineLevel="0" max="257" min="10" style="137" width="11.42"/>
  </cols>
  <sheetData>
    <row r="1" customFormat="false" ht="18" hidden="false" customHeight="false" outlineLevel="0" collapsed="false">
      <c r="A1" s="337" t="s">
        <v>847</v>
      </c>
      <c r="B1" s="337"/>
      <c r="C1" s="337"/>
      <c r="D1" s="337"/>
      <c r="E1" s="337"/>
      <c r="F1" s="337"/>
      <c r="G1" s="337"/>
      <c r="H1" s="337"/>
      <c r="I1" s="337"/>
    </row>
    <row r="2" customFormat="false" ht="18" hidden="false" customHeight="false" outlineLevel="0" collapsed="false">
      <c r="A2" s="337" t="s">
        <v>296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121" t="s">
        <v>848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37" t="s">
        <v>114</v>
      </c>
      <c r="B5" s="337"/>
      <c r="C5" s="337"/>
      <c r="D5" s="337"/>
      <c r="E5" s="337"/>
      <c r="F5" s="337"/>
      <c r="G5" s="337"/>
      <c r="H5" s="337"/>
      <c r="I5" s="337"/>
    </row>
    <row r="6" customFormat="false" ht="18.75" hidden="false" customHeight="false" outlineLevel="0" collapsed="false">
      <c r="A6" s="445"/>
      <c r="B6" s="445"/>
      <c r="C6" s="445"/>
      <c r="D6" s="445"/>
      <c r="E6" s="445"/>
      <c r="F6" s="445"/>
      <c r="G6" s="445"/>
      <c r="H6" s="445"/>
      <c r="I6" s="445"/>
    </row>
    <row r="7" customFormat="false" ht="18.75" hidden="false" customHeight="false" outlineLevel="0" collapsed="false">
      <c r="A7" s="337"/>
      <c r="B7" s="249" t="s">
        <v>388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250"/>
      <c r="C8" s="250"/>
      <c r="D8" s="250"/>
      <c r="E8" s="250"/>
      <c r="F8" s="250"/>
      <c r="G8" s="252" t="s">
        <v>389</v>
      </c>
      <c r="H8" s="250"/>
      <c r="I8" s="253"/>
    </row>
    <row r="9" customFormat="false" ht="12.75" hidden="false" customHeight="false" outlineLevel="0" collapsed="false">
      <c r="B9" s="252"/>
      <c r="C9" s="252" t="s">
        <v>390</v>
      </c>
      <c r="D9" s="252"/>
      <c r="E9" s="252"/>
      <c r="F9" s="252"/>
      <c r="G9" s="252" t="s">
        <v>391</v>
      </c>
      <c r="H9" s="252"/>
      <c r="I9" s="255"/>
    </row>
    <row r="10" customFormat="false" ht="12.75" hidden="false" customHeight="false" outlineLevel="0" collapsed="false">
      <c r="A10" s="138" t="s">
        <v>686</v>
      </c>
      <c r="B10" s="252"/>
      <c r="C10" s="252" t="s">
        <v>392</v>
      </c>
      <c r="D10" s="252" t="s">
        <v>393</v>
      </c>
      <c r="E10" s="252" t="s">
        <v>394</v>
      </c>
      <c r="F10" s="252"/>
      <c r="G10" s="252" t="s">
        <v>395</v>
      </c>
      <c r="H10" s="252"/>
      <c r="I10" s="255"/>
    </row>
    <row r="11" customFormat="false" ht="12.75" hidden="false" customHeight="false" outlineLevel="0" collapsed="false">
      <c r="A11" s="138"/>
      <c r="B11" s="252" t="s">
        <v>396</v>
      </c>
      <c r="C11" s="252" t="s">
        <v>371</v>
      </c>
      <c r="D11" s="252" t="s">
        <v>397</v>
      </c>
      <c r="E11" s="252" t="s">
        <v>398</v>
      </c>
      <c r="F11" s="252" t="s">
        <v>399</v>
      </c>
      <c r="G11" s="252" t="s">
        <v>400</v>
      </c>
      <c r="H11" s="252" t="s">
        <v>401</v>
      </c>
      <c r="I11" s="255"/>
    </row>
    <row r="12" customFormat="false" ht="13.5" hidden="false" customHeight="false" outlineLevel="0" collapsed="false">
      <c r="A12" s="76"/>
      <c r="B12" s="256" t="s">
        <v>402</v>
      </c>
      <c r="C12" s="256" t="s">
        <v>403</v>
      </c>
      <c r="D12" s="256" t="s">
        <v>396</v>
      </c>
      <c r="E12" s="256" t="s">
        <v>404</v>
      </c>
      <c r="F12" s="256" t="s">
        <v>405</v>
      </c>
      <c r="G12" s="256" t="s">
        <v>406</v>
      </c>
      <c r="H12" s="256" t="s">
        <v>407</v>
      </c>
      <c r="I12" s="258" t="s">
        <v>21</v>
      </c>
    </row>
    <row r="13" customFormat="false" ht="12.75" hidden="false" customHeight="false" outlineLevel="0" collapsed="false">
      <c r="B13" s="78"/>
      <c r="C13" s="78"/>
      <c r="D13" s="78"/>
      <c r="E13" s="78"/>
      <c r="F13" s="78"/>
      <c r="G13" s="78"/>
      <c r="H13" s="78"/>
      <c r="I13" s="54"/>
    </row>
    <row r="14" s="349" customFormat="true" ht="15.75" hidden="false" customHeight="false" outlineLevel="0" collapsed="false">
      <c r="A14" s="346" t="s">
        <v>706</v>
      </c>
      <c r="B14" s="346" t="n">
        <v>40524</v>
      </c>
      <c r="C14" s="346" t="n">
        <v>201846</v>
      </c>
      <c r="D14" s="346" t="n">
        <v>111514</v>
      </c>
      <c r="E14" s="346" t="n">
        <v>35079</v>
      </c>
      <c r="F14" s="346" t="n">
        <v>511478</v>
      </c>
      <c r="G14" s="346" t="n">
        <v>109156</v>
      </c>
      <c r="H14" s="346" t="n">
        <v>0</v>
      </c>
      <c r="I14" s="347" t="n">
        <v>1009597</v>
      </c>
    </row>
    <row r="15" s="349" customFormat="true" ht="15.75" hidden="false" customHeight="false" outlineLevel="0" collapsed="false">
      <c r="A15" s="346" t="s">
        <v>707</v>
      </c>
      <c r="B15" s="346" t="n">
        <v>134172</v>
      </c>
      <c r="C15" s="346" t="n">
        <v>36</v>
      </c>
      <c r="D15" s="346" t="n">
        <v>134172</v>
      </c>
      <c r="E15" s="346" t="n">
        <v>14193</v>
      </c>
      <c r="F15" s="346" t="n">
        <v>716122</v>
      </c>
      <c r="G15" s="346" t="n">
        <v>-2121</v>
      </c>
      <c r="H15" s="346" t="n">
        <v>0</v>
      </c>
      <c r="I15" s="347" t="n">
        <v>996574</v>
      </c>
    </row>
    <row r="16" s="349" customFormat="true" ht="15.75" hidden="false" customHeight="false" outlineLevel="0" collapsed="false">
      <c r="A16" s="346" t="s">
        <v>708</v>
      </c>
      <c r="B16" s="346" t="n">
        <v>487996</v>
      </c>
      <c r="C16" s="346" t="n">
        <v>0</v>
      </c>
      <c r="D16" s="346" t="n">
        <v>208768</v>
      </c>
      <c r="E16" s="346" t="n">
        <v>0</v>
      </c>
      <c r="F16" s="346" t="n">
        <v>394259</v>
      </c>
      <c r="G16" s="346" t="n">
        <v>13726</v>
      </c>
      <c r="H16" s="346" t="n">
        <v>-34890</v>
      </c>
      <c r="I16" s="347" t="n">
        <v>1069859</v>
      </c>
    </row>
    <row r="17" s="349" customFormat="true" ht="15.75" hidden="false" customHeight="false" outlineLevel="0" collapsed="false">
      <c r="A17" s="346" t="s">
        <v>709</v>
      </c>
      <c r="B17" s="346" t="n">
        <v>91834</v>
      </c>
      <c r="C17" s="346" t="n">
        <v>113412</v>
      </c>
      <c r="D17" s="346" t="n">
        <v>96434</v>
      </c>
      <c r="E17" s="346" t="n">
        <v>0</v>
      </c>
      <c r="F17" s="346" t="n">
        <v>625058</v>
      </c>
      <c r="G17" s="346" t="n">
        <v>12665</v>
      </c>
      <c r="H17" s="346" t="n">
        <v>0</v>
      </c>
      <c r="I17" s="347" t="n">
        <v>939403</v>
      </c>
    </row>
    <row r="18" s="349" customFormat="true" ht="15.75" hidden="false" customHeight="false" outlineLevel="0" collapsed="false">
      <c r="A18" s="346" t="s">
        <v>710</v>
      </c>
      <c r="B18" s="346" t="n">
        <v>169675</v>
      </c>
      <c r="C18" s="346" t="n">
        <v>116404</v>
      </c>
      <c r="D18" s="346" t="n">
        <v>57086</v>
      </c>
      <c r="E18" s="346" t="n">
        <v>0</v>
      </c>
      <c r="F18" s="346" t="n">
        <v>154079</v>
      </c>
      <c r="G18" s="346" t="n">
        <v>78</v>
      </c>
      <c r="H18" s="346" t="n">
        <v>-6551</v>
      </c>
      <c r="I18" s="347" t="n">
        <v>490771</v>
      </c>
    </row>
    <row r="19" s="349" customFormat="true" ht="15.75" hidden="false" customHeight="false" outlineLevel="0" collapsed="false">
      <c r="A19" s="346" t="s">
        <v>711</v>
      </c>
      <c r="B19" s="346" t="n">
        <v>56700</v>
      </c>
      <c r="C19" s="346" t="n">
        <v>0</v>
      </c>
      <c r="D19" s="346" t="n">
        <v>50821</v>
      </c>
      <c r="E19" s="346" t="n">
        <v>0</v>
      </c>
      <c r="F19" s="346" t="n">
        <v>129056</v>
      </c>
      <c r="G19" s="346" t="n">
        <v>221</v>
      </c>
      <c r="H19" s="346" t="n">
        <v>0</v>
      </c>
      <c r="I19" s="347" t="n">
        <v>236798</v>
      </c>
    </row>
    <row r="20" s="349" customFormat="true" ht="15.75" hidden="false" customHeight="false" outlineLevel="0" collapsed="false">
      <c r="A20" s="346" t="s">
        <v>712</v>
      </c>
      <c r="B20" s="346" t="n">
        <v>80107</v>
      </c>
      <c r="C20" s="346" t="n">
        <v>0</v>
      </c>
      <c r="D20" s="346" t="n">
        <v>55892</v>
      </c>
      <c r="E20" s="346" t="n">
        <v>0</v>
      </c>
      <c r="F20" s="346" t="n">
        <v>114372</v>
      </c>
      <c r="G20" s="346" t="n">
        <v>3317</v>
      </c>
      <c r="H20" s="346" t="n">
        <v>0</v>
      </c>
      <c r="I20" s="347" t="n">
        <v>253688</v>
      </c>
    </row>
    <row r="21" s="349" customFormat="true" ht="15.75" hidden="false" customHeight="false" outlineLevel="0" collapsed="false">
      <c r="A21" s="346" t="s">
        <v>713</v>
      </c>
      <c r="B21" s="346" t="n">
        <v>40000</v>
      </c>
      <c r="C21" s="346" t="n">
        <v>0</v>
      </c>
      <c r="D21" s="346" t="n">
        <v>40000</v>
      </c>
      <c r="E21" s="346" t="n">
        <v>0</v>
      </c>
      <c r="F21" s="346" t="n">
        <v>160598</v>
      </c>
      <c r="G21" s="346" t="n">
        <v>604</v>
      </c>
      <c r="H21" s="346" t="n">
        <v>0</v>
      </c>
      <c r="I21" s="347" t="n">
        <v>241202</v>
      </c>
    </row>
    <row r="22" s="349" customFormat="true" ht="15.75" hidden="false" customHeight="false" outlineLevel="0" collapsed="false">
      <c r="A22" s="346" t="s">
        <v>714</v>
      </c>
      <c r="B22" s="346" t="n">
        <v>40000</v>
      </c>
      <c r="C22" s="346" t="n">
        <v>0</v>
      </c>
      <c r="D22" s="346" t="n">
        <v>28952</v>
      </c>
      <c r="E22" s="346" t="n">
        <v>1492</v>
      </c>
      <c r="F22" s="346" t="n">
        <v>75872</v>
      </c>
      <c r="G22" s="346" t="n">
        <v>5779</v>
      </c>
      <c r="H22" s="346" t="n">
        <v>0</v>
      </c>
      <c r="I22" s="347" t="n">
        <v>152095</v>
      </c>
    </row>
    <row r="23" s="349" customFormat="true" ht="15.75" hidden="false" customHeight="false" outlineLevel="0" collapsed="false">
      <c r="A23" s="346" t="s">
        <v>715</v>
      </c>
      <c r="B23" s="346" t="n">
        <v>95000</v>
      </c>
      <c r="C23" s="346" t="n">
        <v>0</v>
      </c>
      <c r="D23" s="346" t="n">
        <v>19062</v>
      </c>
      <c r="E23" s="346" t="n">
        <v>0</v>
      </c>
      <c r="F23" s="346" t="n">
        <v>54295</v>
      </c>
      <c r="G23" s="346" t="n">
        <v>13659</v>
      </c>
      <c r="H23" s="346" t="n">
        <v>0</v>
      </c>
      <c r="I23" s="347" t="n">
        <v>182016</v>
      </c>
    </row>
    <row r="24" s="349" customFormat="true" ht="15.75" hidden="false" customHeight="false" outlineLevel="0" collapsed="false">
      <c r="A24" s="346" t="s">
        <v>716</v>
      </c>
      <c r="B24" s="346" t="n">
        <v>24000</v>
      </c>
      <c r="C24" s="346" t="n">
        <v>40000</v>
      </c>
      <c r="D24" s="346" t="n">
        <v>14245</v>
      </c>
      <c r="E24" s="346" t="n">
        <v>0</v>
      </c>
      <c r="F24" s="346" t="n">
        <v>43853</v>
      </c>
      <c r="G24" s="346" t="n">
        <v>579</v>
      </c>
      <c r="H24" s="346" t="n">
        <v>0</v>
      </c>
      <c r="I24" s="347" t="n">
        <v>122677</v>
      </c>
    </row>
    <row r="25" s="349" customFormat="true" ht="15.75" hidden="false" customHeight="false" outlineLevel="0" collapsed="false">
      <c r="A25" s="346" t="s">
        <v>717</v>
      </c>
      <c r="B25" s="346" t="n">
        <v>50400</v>
      </c>
      <c r="C25" s="346" t="n">
        <v>27386</v>
      </c>
      <c r="D25" s="346" t="n">
        <v>50944</v>
      </c>
      <c r="E25" s="346" t="n">
        <v>0</v>
      </c>
      <c r="F25" s="346" t="n">
        <v>28438</v>
      </c>
      <c r="G25" s="346" t="n">
        <v>1084</v>
      </c>
      <c r="H25" s="346" t="n">
        <v>0</v>
      </c>
      <c r="I25" s="347" t="n">
        <v>158252</v>
      </c>
    </row>
    <row r="26" s="349" customFormat="true" ht="15.75" hidden="false" customHeight="false" outlineLevel="0" collapsed="false">
      <c r="A26" s="346" t="s">
        <v>718</v>
      </c>
      <c r="B26" s="346" t="n">
        <v>30600</v>
      </c>
      <c r="C26" s="346" t="n">
        <v>0</v>
      </c>
      <c r="D26" s="346" t="n">
        <v>33116</v>
      </c>
      <c r="E26" s="346" t="n">
        <v>0</v>
      </c>
      <c r="F26" s="346" t="n">
        <v>96399</v>
      </c>
      <c r="G26" s="346" t="n">
        <v>0</v>
      </c>
      <c r="H26" s="346" t="n">
        <v>0</v>
      </c>
      <c r="I26" s="347" t="n">
        <v>160115</v>
      </c>
    </row>
    <row r="27" s="349" customFormat="true" ht="15.75" hidden="false" customHeight="false" outlineLevel="0" collapsed="false">
      <c r="A27" s="346" t="s">
        <v>719</v>
      </c>
      <c r="B27" s="346" t="n">
        <v>40000</v>
      </c>
      <c r="C27" s="346" t="n">
        <v>0</v>
      </c>
      <c r="D27" s="346" t="n">
        <v>40000</v>
      </c>
      <c r="E27" s="346" t="n">
        <v>8172</v>
      </c>
      <c r="F27" s="346" t="n">
        <v>122907</v>
      </c>
      <c r="G27" s="346" t="n">
        <v>178</v>
      </c>
      <c r="H27" s="346" t="n">
        <v>0</v>
      </c>
      <c r="I27" s="347" t="n">
        <v>211257</v>
      </c>
    </row>
    <row r="28" s="349" customFormat="true" ht="15.75" hidden="false" customHeight="false" outlineLevel="0" collapsed="false">
      <c r="A28" s="346" t="s">
        <v>720</v>
      </c>
      <c r="B28" s="346" t="n">
        <v>60640</v>
      </c>
      <c r="C28" s="346" t="n">
        <v>14842</v>
      </c>
      <c r="D28" s="346" t="n">
        <v>8081</v>
      </c>
      <c r="E28" s="346" t="n">
        <v>0</v>
      </c>
      <c r="F28" s="346" t="n">
        <v>8473</v>
      </c>
      <c r="G28" s="346" t="n">
        <v>75</v>
      </c>
      <c r="H28" s="346" t="n">
        <v>0</v>
      </c>
      <c r="I28" s="347" t="n">
        <v>92111</v>
      </c>
    </row>
    <row r="29" s="349" customFormat="true" ht="15.75" hidden="false" customHeight="false" outlineLevel="0" collapsed="false">
      <c r="A29" s="346" t="s">
        <v>721</v>
      </c>
      <c r="B29" s="346" t="n">
        <v>8000</v>
      </c>
      <c r="C29" s="346" t="n">
        <v>15000</v>
      </c>
      <c r="D29" s="346" t="n">
        <v>33367</v>
      </c>
      <c r="E29" s="346" t="n">
        <v>0</v>
      </c>
      <c r="F29" s="346" t="n">
        <v>39302</v>
      </c>
      <c r="G29" s="346" t="n">
        <v>0</v>
      </c>
      <c r="H29" s="346" t="n">
        <v>0</v>
      </c>
      <c r="I29" s="347" t="n">
        <v>95669</v>
      </c>
    </row>
    <row r="30" s="349" customFormat="true" ht="15.75" hidden="false" customHeight="false" outlineLevel="0" collapsed="false">
      <c r="A30" s="346" t="s">
        <v>722</v>
      </c>
      <c r="B30" s="346" t="n">
        <v>16197</v>
      </c>
      <c r="C30" s="346" t="n">
        <v>0</v>
      </c>
      <c r="D30" s="346" t="n">
        <v>13241</v>
      </c>
      <c r="E30" s="346" t="n">
        <v>0</v>
      </c>
      <c r="F30" s="346" t="n">
        <v>44679</v>
      </c>
      <c r="G30" s="346" t="n">
        <v>0</v>
      </c>
      <c r="H30" s="346" t="n">
        <v>0</v>
      </c>
      <c r="I30" s="347" t="n">
        <v>74117</v>
      </c>
    </row>
    <row r="31" s="349" customFormat="true" ht="15.75" hidden="false" customHeight="false" outlineLevel="0" collapsed="false">
      <c r="A31" s="346" t="s">
        <v>723</v>
      </c>
      <c r="B31" s="346" t="n">
        <v>54568</v>
      </c>
      <c r="C31" s="346" t="n">
        <v>4256</v>
      </c>
      <c r="D31" s="346" t="n">
        <v>20883</v>
      </c>
      <c r="E31" s="346" t="n">
        <v>0</v>
      </c>
      <c r="F31" s="346" t="n">
        <v>29575</v>
      </c>
      <c r="G31" s="346" t="n">
        <v>8687</v>
      </c>
      <c r="H31" s="346" t="n">
        <v>-1022</v>
      </c>
      <c r="I31" s="347" t="n">
        <v>116947</v>
      </c>
    </row>
    <row r="32" s="349" customFormat="true" ht="15.75" hidden="false" customHeight="false" outlineLevel="0" collapsed="false">
      <c r="A32" s="346" t="s">
        <v>724</v>
      </c>
      <c r="B32" s="346" t="n">
        <v>25500</v>
      </c>
      <c r="C32" s="346" t="n">
        <v>140</v>
      </c>
      <c r="D32" s="346" t="n">
        <v>10810</v>
      </c>
      <c r="E32" s="346" t="n">
        <v>0</v>
      </c>
      <c r="F32" s="346" t="n">
        <v>33875</v>
      </c>
      <c r="G32" s="346" t="n">
        <v>1778</v>
      </c>
      <c r="H32" s="346" t="n">
        <v>0</v>
      </c>
      <c r="I32" s="347" t="n">
        <v>72103</v>
      </c>
    </row>
    <row r="33" s="349" customFormat="true" ht="15.75" hidden="false" customHeight="false" outlineLevel="0" collapsed="false">
      <c r="A33" s="346" t="s">
        <v>725</v>
      </c>
      <c r="B33" s="346" t="n">
        <v>56604</v>
      </c>
      <c r="C33" s="346" t="n">
        <v>4234</v>
      </c>
      <c r="D33" s="346" t="n">
        <v>12574</v>
      </c>
      <c r="E33" s="346" t="n">
        <v>266</v>
      </c>
      <c r="F33" s="346" t="n">
        <v>44247</v>
      </c>
      <c r="G33" s="346" t="n">
        <v>857</v>
      </c>
      <c r="H33" s="346" t="n">
        <v>0</v>
      </c>
      <c r="I33" s="347" t="n">
        <v>118782</v>
      </c>
    </row>
    <row r="34" s="349" customFormat="true" ht="15.75" hidden="false" customHeight="false" outlineLevel="0" collapsed="false">
      <c r="A34" s="346" t="s">
        <v>726</v>
      </c>
      <c r="B34" s="346" t="n">
        <v>20000</v>
      </c>
      <c r="C34" s="346" t="n">
        <v>1140</v>
      </c>
      <c r="D34" s="346" t="n">
        <v>11563</v>
      </c>
      <c r="E34" s="346" t="n">
        <v>0</v>
      </c>
      <c r="F34" s="346" t="n">
        <v>22645</v>
      </c>
      <c r="G34" s="346" t="n">
        <v>1</v>
      </c>
      <c r="H34" s="346" t="n">
        <v>0</v>
      </c>
      <c r="I34" s="347" t="n">
        <v>55349</v>
      </c>
    </row>
    <row r="35" s="349" customFormat="true" ht="15.75" hidden="false" customHeight="false" outlineLevel="0" collapsed="false">
      <c r="A35" s="346" t="s">
        <v>727</v>
      </c>
      <c r="B35" s="346" t="n">
        <v>18720</v>
      </c>
      <c r="C35" s="346" t="n">
        <v>0</v>
      </c>
      <c r="D35" s="346" t="n">
        <v>11258</v>
      </c>
      <c r="E35" s="346" t="n">
        <v>0</v>
      </c>
      <c r="F35" s="346" t="n">
        <v>34912</v>
      </c>
      <c r="G35" s="346" t="n">
        <v>0</v>
      </c>
      <c r="H35" s="346" t="n">
        <v>0</v>
      </c>
      <c r="I35" s="347" t="n">
        <v>64890</v>
      </c>
    </row>
    <row r="36" s="349" customFormat="true" ht="15.75" hidden="false" customHeight="false" outlineLevel="0" collapsed="false">
      <c r="A36" s="346" t="s">
        <v>728</v>
      </c>
      <c r="B36" s="346" t="n">
        <v>25159</v>
      </c>
      <c r="C36" s="346" t="n">
        <v>1669</v>
      </c>
      <c r="D36" s="346" t="n">
        <v>5153</v>
      </c>
      <c r="E36" s="346" t="n">
        <v>0</v>
      </c>
      <c r="F36" s="346" t="n">
        <v>20249</v>
      </c>
      <c r="G36" s="346" t="n">
        <v>1636</v>
      </c>
      <c r="H36" s="346" t="n">
        <v>0</v>
      </c>
      <c r="I36" s="347" t="n">
        <v>53866</v>
      </c>
    </row>
    <row r="37" s="349" customFormat="true" ht="15.75" hidden="false" customHeight="false" outlineLevel="0" collapsed="false">
      <c r="A37" s="346" t="s">
        <v>729</v>
      </c>
      <c r="B37" s="346" t="n">
        <v>28000</v>
      </c>
      <c r="C37" s="346" t="n">
        <v>0</v>
      </c>
      <c r="D37" s="346" t="n">
        <v>4375</v>
      </c>
      <c r="E37" s="346" t="n">
        <v>0</v>
      </c>
      <c r="F37" s="346" t="n">
        <v>2597</v>
      </c>
      <c r="G37" s="346" t="n">
        <v>94</v>
      </c>
      <c r="H37" s="346" t="n">
        <v>0</v>
      </c>
      <c r="I37" s="347" t="n">
        <v>35066</v>
      </c>
    </row>
    <row r="38" s="349" customFormat="true" ht="15.75" hidden="false" customHeight="false" outlineLevel="0" collapsed="false">
      <c r="A38" s="346" t="s">
        <v>730</v>
      </c>
      <c r="B38" s="346" t="n">
        <v>31043</v>
      </c>
      <c r="C38" s="346" t="n">
        <v>0</v>
      </c>
      <c r="D38" s="346" t="n">
        <v>5219</v>
      </c>
      <c r="E38" s="346" t="n">
        <v>0</v>
      </c>
      <c r="F38" s="346" t="n">
        <v>2582</v>
      </c>
      <c r="G38" s="346" t="n">
        <v>1937</v>
      </c>
      <c r="H38" s="346" t="n">
        <v>0</v>
      </c>
      <c r="I38" s="347" t="n">
        <v>40781</v>
      </c>
    </row>
    <row r="39" s="349" customFormat="true" ht="15.75" hidden="false" customHeight="false" outlineLevel="0" collapsed="false">
      <c r="A39" s="346" t="s">
        <v>731</v>
      </c>
      <c r="B39" s="346" t="n">
        <v>40000</v>
      </c>
      <c r="C39" s="346" t="n">
        <v>242994</v>
      </c>
      <c r="D39" s="346" t="n">
        <v>9926</v>
      </c>
      <c r="E39" s="346" t="n">
        <v>0</v>
      </c>
      <c r="F39" s="346" t="n">
        <v>26399</v>
      </c>
      <c r="G39" s="346" t="n">
        <v>228</v>
      </c>
      <c r="H39" s="346" t="n">
        <v>0</v>
      </c>
      <c r="I39" s="347" t="n">
        <v>319547</v>
      </c>
    </row>
    <row r="40" s="349" customFormat="true" ht="15.75" hidden="false" customHeight="false" outlineLevel="0" collapsed="false">
      <c r="A40" s="346" t="s">
        <v>732</v>
      </c>
      <c r="B40" s="346" t="n">
        <v>16000</v>
      </c>
      <c r="C40" s="346" t="n">
        <v>0</v>
      </c>
      <c r="D40" s="346" t="n">
        <v>529</v>
      </c>
      <c r="E40" s="346" t="n">
        <v>0</v>
      </c>
      <c r="F40" s="346" t="n">
        <v>7889</v>
      </c>
      <c r="G40" s="346" t="n">
        <v>7</v>
      </c>
      <c r="H40" s="346" t="n">
        <v>0</v>
      </c>
      <c r="I40" s="347" t="n">
        <v>24425</v>
      </c>
    </row>
    <row r="41" s="349" customFormat="true" ht="15.75" hidden="false" customHeight="false" outlineLevel="0" collapsed="false">
      <c r="A41" s="346" t="s">
        <v>733</v>
      </c>
      <c r="B41" s="346" t="n">
        <v>22000</v>
      </c>
      <c r="C41" s="346" t="n">
        <v>0</v>
      </c>
      <c r="D41" s="346" t="n">
        <v>4341</v>
      </c>
      <c r="E41" s="346" t="n">
        <v>0</v>
      </c>
      <c r="F41" s="346" t="n">
        <v>8426</v>
      </c>
      <c r="G41" s="346" t="n">
        <v>-219</v>
      </c>
      <c r="H41" s="346" t="n">
        <v>0</v>
      </c>
      <c r="I41" s="347" t="n">
        <v>34548</v>
      </c>
    </row>
    <row r="42" s="349" customFormat="true" ht="15.75" hidden="false" customHeight="false" outlineLevel="0" collapsed="false">
      <c r="A42" s="346" t="s">
        <v>734</v>
      </c>
      <c r="B42" s="346" t="n">
        <v>16000</v>
      </c>
      <c r="C42" s="346" t="n">
        <v>800</v>
      </c>
      <c r="D42" s="346" t="n">
        <v>419</v>
      </c>
      <c r="E42" s="346" t="n">
        <v>0</v>
      </c>
      <c r="F42" s="346" t="n">
        <v>537</v>
      </c>
      <c r="G42" s="346" t="n">
        <v>-68</v>
      </c>
      <c r="H42" s="346" t="n">
        <v>0</v>
      </c>
      <c r="I42" s="347" t="n">
        <v>17688</v>
      </c>
    </row>
    <row r="43" s="349" customFormat="true" ht="15.75" hidden="false" customHeight="false" outlineLevel="0" collapsed="false">
      <c r="A43" s="346" t="s">
        <v>735</v>
      </c>
      <c r="B43" s="346" t="n">
        <v>8076</v>
      </c>
      <c r="C43" s="346" t="n">
        <v>0</v>
      </c>
      <c r="D43" s="346" t="n">
        <v>807</v>
      </c>
      <c r="E43" s="346" t="n">
        <v>0</v>
      </c>
      <c r="F43" s="346" t="n">
        <v>3229</v>
      </c>
      <c r="G43" s="346" t="n">
        <v>34</v>
      </c>
      <c r="H43" s="346" t="n">
        <v>0</v>
      </c>
      <c r="I43" s="347" t="n">
        <v>12146</v>
      </c>
    </row>
    <row r="44" s="349" customFormat="true" ht="15.75" hidden="false" customHeight="false" outlineLevel="0" collapsed="false">
      <c r="A44" s="346" t="s">
        <v>736</v>
      </c>
      <c r="B44" s="346" t="n">
        <v>19100</v>
      </c>
      <c r="C44" s="346" t="n">
        <v>14300</v>
      </c>
      <c r="D44" s="346" t="n">
        <v>505</v>
      </c>
      <c r="E44" s="346" t="n">
        <v>0</v>
      </c>
      <c r="F44" s="346" t="n">
        <v>281</v>
      </c>
      <c r="G44" s="346" t="n">
        <v>15</v>
      </c>
      <c r="H44" s="346" t="n">
        <v>0</v>
      </c>
      <c r="I44" s="347" t="n">
        <v>34201</v>
      </c>
    </row>
    <row r="45" s="349" customFormat="true" ht="15.75" hidden="false" customHeight="false" outlineLevel="0" collapsed="false">
      <c r="A45" s="346"/>
      <c r="B45" s="346"/>
      <c r="C45" s="346"/>
      <c r="D45" s="346"/>
      <c r="E45" s="346"/>
      <c r="F45" s="346"/>
      <c r="G45" s="346"/>
      <c r="H45" s="346"/>
      <c r="I45" s="347"/>
    </row>
    <row r="46" s="349" customFormat="true" ht="15.75" hidden="false" customHeight="false" outlineLevel="0" collapsed="false">
      <c r="A46" s="350" t="s">
        <v>737</v>
      </c>
      <c r="B46" s="350" t="n">
        <v>1846615</v>
      </c>
      <c r="C46" s="350" t="n">
        <v>798459</v>
      </c>
      <c r="D46" s="350" t="n">
        <v>1094057</v>
      </c>
      <c r="E46" s="350" t="n">
        <v>59202</v>
      </c>
      <c r="F46" s="350" t="n">
        <v>3556683</v>
      </c>
      <c r="G46" s="350" t="n">
        <v>173987</v>
      </c>
      <c r="H46" s="350" t="n">
        <v>-42463</v>
      </c>
      <c r="I46" s="350" t="n">
        <v>7486540</v>
      </c>
    </row>
    <row r="47" s="349" customFormat="true" ht="15.75" hidden="false" customHeight="false" outlineLevel="0" collapsed="false">
      <c r="A47" s="352"/>
      <c r="B47" s="352"/>
      <c r="C47" s="352"/>
      <c r="D47" s="352"/>
      <c r="E47" s="352"/>
      <c r="F47" s="352"/>
      <c r="G47" s="352"/>
      <c r="H47" s="352"/>
      <c r="I47" s="352"/>
    </row>
    <row r="48" s="349" customFormat="true" ht="15.75" hidden="false" customHeight="false" outlineLevel="0" collapsed="false">
      <c r="A48" s="354"/>
      <c r="B48" s="355"/>
      <c r="C48" s="355"/>
      <c r="D48" s="355"/>
      <c r="E48" s="355"/>
      <c r="F48" s="355"/>
      <c r="G48" s="355"/>
      <c r="H48" s="355"/>
      <c r="I48" s="356"/>
    </row>
    <row r="49" s="349" customFormat="true" ht="15.75" hidden="false" customHeight="false" outlineLevel="0" collapsed="false">
      <c r="A49" s="356" t="s">
        <v>738</v>
      </c>
      <c r="B49" s="356"/>
      <c r="C49" s="356"/>
      <c r="D49" s="356"/>
      <c r="E49" s="356"/>
      <c r="F49" s="356"/>
      <c r="G49" s="356"/>
      <c r="H49" s="356"/>
      <c r="I49" s="356"/>
    </row>
    <row r="50" s="349" customFormat="true" ht="15.75" hidden="false" customHeight="false" outlineLevel="0" collapsed="false">
      <c r="A50" s="354"/>
      <c r="B50" s="356"/>
      <c r="C50" s="356"/>
      <c r="D50" s="356"/>
      <c r="E50" s="356"/>
      <c r="F50" s="356"/>
      <c r="G50" s="356"/>
      <c r="H50" s="356"/>
      <c r="I50" s="356"/>
    </row>
    <row r="51" s="349" customFormat="true" ht="15.75" hidden="false" customHeight="false" outlineLevel="0" collapsed="false">
      <c r="A51" s="346" t="s">
        <v>739</v>
      </c>
      <c r="B51" s="346" t="n">
        <v>99840</v>
      </c>
      <c r="C51" s="346" t="n">
        <v>121250</v>
      </c>
      <c r="D51" s="346" t="n">
        <v>33742</v>
      </c>
      <c r="E51" s="346" t="n">
        <v>11995</v>
      </c>
      <c r="F51" s="346" t="n">
        <v>21515</v>
      </c>
      <c r="G51" s="346" t="n">
        <v>-30200</v>
      </c>
      <c r="H51" s="346" t="n">
        <v>0</v>
      </c>
      <c r="I51" s="347" t="n">
        <v>258142</v>
      </c>
    </row>
    <row r="52" s="349" customFormat="true" ht="15.75" hidden="false" customHeight="false" outlineLevel="0" collapsed="false">
      <c r="A52" s="346" t="s">
        <v>740</v>
      </c>
      <c r="B52" s="346" t="n">
        <v>61000</v>
      </c>
      <c r="C52" s="346" t="n">
        <v>159000</v>
      </c>
      <c r="D52" s="346" t="n">
        <v>14086</v>
      </c>
      <c r="E52" s="346" t="n">
        <v>0</v>
      </c>
      <c r="F52" s="346" t="n">
        <v>35263</v>
      </c>
      <c r="G52" s="346" t="n">
        <v>27622</v>
      </c>
      <c r="H52" s="346" t="n">
        <v>0</v>
      </c>
      <c r="I52" s="347" t="n">
        <v>296971</v>
      </c>
    </row>
    <row r="53" s="349" customFormat="true" ht="15.75" hidden="false" customHeight="false" outlineLevel="0" collapsed="false">
      <c r="A53" s="346" t="s">
        <v>741</v>
      </c>
      <c r="B53" s="346" t="n">
        <v>40000</v>
      </c>
      <c r="C53" s="346" t="n">
        <v>0</v>
      </c>
      <c r="D53" s="346" t="n">
        <v>1823</v>
      </c>
      <c r="E53" s="346" t="n">
        <v>0</v>
      </c>
      <c r="F53" s="346" t="n">
        <v>560</v>
      </c>
      <c r="G53" s="346" t="n">
        <v>-1</v>
      </c>
      <c r="H53" s="346" t="n">
        <v>0</v>
      </c>
      <c r="I53" s="347" t="n">
        <v>42382</v>
      </c>
    </row>
    <row r="54" s="349" customFormat="true" ht="15.75" hidden="false" customHeight="false" outlineLevel="0" collapsed="false">
      <c r="A54" s="354"/>
      <c r="B54" s="346"/>
      <c r="C54" s="346"/>
      <c r="D54" s="346"/>
      <c r="E54" s="346"/>
      <c r="F54" s="346"/>
      <c r="G54" s="346"/>
      <c r="H54" s="346"/>
      <c r="I54" s="347"/>
    </row>
    <row r="55" s="349" customFormat="true" ht="15.75" hidden="false" customHeight="false" outlineLevel="0" collapsed="false">
      <c r="A55" s="350" t="s">
        <v>742</v>
      </c>
      <c r="B55" s="350" t="n">
        <v>200840</v>
      </c>
      <c r="C55" s="350" t="n">
        <v>280250</v>
      </c>
      <c r="D55" s="350" t="n">
        <v>49651</v>
      </c>
      <c r="E55" s="350" t="n">
        <v>11995</v>
      </c>
      <c r="F55" s="350" t="n">
        <v>57338</v>
      </c>
      <c r="G55" s="350" t="n">
        <v>-2579</v>
      </c>
      <c r="H55" s="350" t="n">
        <v>0</v>
      </c>
      <c r="I55" s="350" t="n">
        <v>597495</v>
      </c>
    </row>
    <row r="56" s="349" customFormat="true" ht="15.75" hidden="false" customHeight="false" outlineLevel="0" collapsed="false">
      <c r="A56" s="352"/>
      <c r="B56" s="352"/>
      <c r="C56" s="352"/>
      <c r="D56" s="352"/>
      <c r="E56" s="352"/>
      <c r="F56" s="352"/>
      <c r="G56" s="352"/>
      <c r="H56" s="352"/>
      <c r="I56" s="352"/>
    </row>
    <row r="57" s="349" customFormat="true" ht="15.75" hidden="false" customHeight="false" outlineLevel="0" collapsed="false">
      <c r="A57" s="354"/>
      <c r="B57" s="355"/>
      <c r="C57" s="355"/>
      <c r="D57" s="355"/>
      <c r="E57" s="355"/>
      <c r="F57" s="355"/>
      <c r="G57" s="355"/>
      <c r="H57" s="355"/>
      <c r="I57" s="356"/>
    </row>
    <row r="58" s="349" customFormat="true" ht="15.75" hidden="false" customHeight="false" outlineLevel="0" collapsed="false">
      <c r="A58" s="356" t="s">
        <v>58</v>
      </c>
      <c r="B58" s="356"/>
      <c r="C58" s="356"/>
      <c r="D58" s="356"/>
      <c r="E58" s="356"/>
      <c r="F58" s="356"/>
      <c r="G58" s="356"/>
      <c r="H58" s="356"/>
      <c r="I58" s="356"/>
    </row>
    <row r="59" s="349" customFormat="true" ht="15.75" hidden="false" customHeight="false" outlineLevel="0" collapsed="false">
      <c r="A59" s="354"/>
      <c r="B59" s="356"/>
      <c r="C59" s="356"/>
      <c r="D59" s="356"/>
      <c r="E59" s="356"/>
      <c r="F59" s="356"/>
      <c r="G59" s="356"/>
      <c r="H59" s="356"/>
      <c r="I59" s="356"/>
    </row>
    <row r="60" s="349" customFormat="true" ht="15.75" hidden="false" customHeight="false" outlineLevel="0" collapsed="false">
      <c r="A60" s="346" t="s">
        <v>743</v>
      </c>
      <c r="B60" s="346" t="n">
        <v>4000</v>
      </c>
      <c r="C60" s="346" t="n">
        <v>0</v>
      </c>
      <c r="D60" s="346" t="n">
        <v>1380</v>
      </c>
      <c r="E60" s="346" t="n">
        <v>0</v>
      </c>
      <c r="F60" s="346" t="n">
        <v>3160</v>
      </c>
      <c r="G60" s="346" t="n">
        <v>0</v>
      </c>
      <c r="H60" s="346" t="n">
        <v>0</v>
      </c>
      <c r="I60" s="347" t="n">
        <v>8540</v>
      </c>
    </row>
    <row r="61" s="349" customFormat="true" ht="15.75" hidden="false" customHeight="false" outlineLevel="0" collapsed="false">
      <c r="A61" s="354"/>
      <c r="B61" s="346"/>
      <c r="C61" s="346"/>
      <c r="D61" s="346"/>
      <c r="E61" s="346"/>
      <c r="F61" s="346"/>
      <c r="G61" s="346"/>
      <c r="H61" s="346"/>
      <c r="I61" s="347"/>
    </row>
    <row r="62" s="349" customFormat="true" ht="15.75" hidden="false" customHeight="false" outlineLevel="0" collapsed="false">
      <c r="A62" s="350" t="s">
        <v>744</v>
      </c>
      <c r="B62" s="350" t="n">
        <v>4000</v>
      </c>
      <c r="C62" s="350" t="n">
        <v>0</v>
      </c>
      <c r="D62" s="350" t="n">
        <v>1380</v>
      </c>
      <c r="E62" s="350" t="n">
        <v>0</v>
      </c>
      <c r="F62" s="350" t="n">
        <v>3160</v>
      </c>
      <c r="G62" s="350" t="n">
        <v>0</v>
      </c>
      <c r="H62" s="350" t="n">
        <v>0</v>
      </c>
      <c r="I62" s="350" t="n">
        <v>8540</v>
      </c>
    </row>
    <row r="63" s="349" customFormat="true" ht="16.5" hidden="false" customHeight="false" outlineLevel="0" collapsed="false">
      <c r="A63" s="358"/>
      <c r="B63" s="356"/>
      <c r="C63" s="356"/>
      <c r="D63" s="356"/>
      <c r="E63" s="356"/>
      <c r="F63" s="356"/>
      <c r="G63" s="356"/>
      <c r="H63" s="356"/>
      <c r="I63" s="356"/>
    </row>
    <row r="64" s="349" customFormat="true" ht="16.5" hidden="false" customHeight="false" outlineLevel="0" collapsed="false">
      <c r="A64" s="359" t="s">
        <v>745</v>
      </c>
      <c r="B64" s="360" t="n">
        <v>2051455</v>
      </c>
      <c r="C64" s="360" t="n">
        <v>1078709</v>
      </c>
      <c r="D64" s="360" t="n">
        <v>1145088</v>
      </c>
      <c r="E64" s="360" t="n">
        <v>71197</v>
      </c>
      <c r="F64" s="360" t="n">
        <v>3617181</v>
      </c>
      <c r="G64" s="360" t="n">
        <v>171408</v>
      </c>
      <c r="H64" s="360" t="n">
        <v>-42463</v>
      </c>
      <c r="I64" s="360" t="n">
        <v>8092575</v>
      </c>
    </row>
    <row r="65" s="349" customFormat="true" ht="16.5" hidden="false" customHeight="false" outlineLevel="0" collapsed="false">
      <c r="A65" s="362"/>
      <c r="I65" s="347"/>
    </row>
    <row r="66" s="364" customFormat="true" ht="11.25" hidden="false" customHeight="false" outlineLevel="0" collapsed="false">
      <c r="A66" s="145" t="s">
        <v>206</v>
      </c>
      <c r="I66" s="162"/>
    </row>
    <row r="67" s="364" customFormat="true" ht="11.25" hidden="false" customHeight="false" outlineLevel="0" collapsed="false">
      <c r="A67" s="145" t="s">
        <v>39</v>
      </c>
      <c r="I67" s="162"/>
    </row>
    <row r="68" s="364" customFormat="true" ht="11.25" hidden="false" customHeight="false" outlineLevel="0" collapsed="false">
      <c r="A68" s="145" t="s">
        <v>746</v>
      </c>
      <c r="I68" s="162"/>
    </row>
    <row r="69" s="364" customFormat="true" ht="11.25" hidden="false" customHeight="false" outlineLevel="0" collapsed="false">
      <c r="A69" s="145" t="s">
        <v>108</v>
      </c>
      <c r="B69" s="145"/>
      <c r="C69" s="145"/>
      <c r="I69" s="162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6.7"/>
    <col collapsed="false" customWidth="true" hidden="false" outlineLevel="0" max="6" min="4" style="66" width="15.7"/>
    <col collapsed="false" customWidth="true" hidden="false" outlineLevel="0" max="7" min="7" style="66" width="24.7"/>
    <col collapsed="false" customWidth="true" hidden="false" outlineLevel="0" max="8" min="8" style="66" width="15.7"/>
    <col collapsed="false" customWidth="true" hidden="false" outlineLevel="0" max="9" min="9" style="67" width="16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68" t="s">
        <v>849</v>
      </c>
      <c r="B1" s="68"/>
      <c r="C1" s="68"/>
      <c r="D1" s="68"/>
      <c r="E1" s="68"/>
      <c r="F1" s="68"/>
      <c r="G1" s="68"/>
      <c r="H1" s="68"/>
      <c r="I1" s="68"/>
    </row>
    <row r="2" customFormat="false" ht="18" hidden="false" customHeight="false" outlineLevel="0" collapsed="false">
      <c r="A2" s="337" t="s">
        <v>296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68" t="s">
        <v>387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2"/>
      <c r="C6" s="72"/>
      <c r="D6" s="72"/>
      <c r="E6" s="72"/>
      <c r="F6" s="72"/>
      <c r="G6" s="72"/>
      <c r="H6" s="72"/>
      <c r="I6" s="73"/>
    </row>
    <row r="7" customFormat="false" ht="13.5" hidden="false" customHeight="false" outlineLevel="0" collapsed="false">
      <c r="A7" s="74"/>
      <c r="B7" s="249" t="s">
        <v>388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250"/>
      <c r="C8" s="250"/>
      <c r="D8" s="251"/>
      <c r="E8" s="250"/>
      <c r="F8" s="250"/>
      <c r="G8" s="252" t="s">
        <v>389</v>
      </c>
      <c r="H8" s="250"/>
      <c r="I8" s="253"/>
    </row>
    <row r="9" customFormat="false" ht="12.75" hidden="false" customHeight="false" outlineLevel="0" collapsed="false">
      <c r="B9" s="252"/>
      <c r="C9" s="252" t="s">
        <v>390</v>
      </c>
      <c r="D9" s="254"/>
      <c r="E9" s="252"/>
      <c r="F9" s="252"/>
      <c r="G9" s="252" t="s">
        <v>391</v>
      </c>
      <c r="H9" s="252"/>
      <c r="I9" s="255"/>
    </row>
    <row r="10" customFormat="false" ht="12.75" hidden="false" customHeight="false" outlineLevel="0" collapsed="false">
      <c r="A10" s="77" t="s">
        <v>171</v>
      </c>
      <c r="B10" s="252"/>
      <c r="C10" s="252" t="s">
        <v>392</v>
      </c>
      <c r="D10" s="254" t="s">
        <v>393</v>
      </c>
      <c r="E10" s="252" t="s">
        <v>394</v>
      </c>
      <c r="F10" s="252"/>
      <c r="G10" s="252" t="s">
        <v>395</v>
      </c>
      <c r="H10" s="252"/>
      <c r="I10" s="255"/>
    </row>
    <row r="11" customFormat="false" ht="12.75" hidden="false" customHeight="false" outlineLevel="0" collapsed="false">
      <c r="A11" s="77"/>
      <c r="B11" s="252" t="s">
        <v>396</v>
      </c>
      <c r="C11" s="252" t="s">
        <v>371</v>
      </c>
      <c r="D11" s="254" t="s">
        <v>397</v>
      </c>
      <c r="E11" s="252" t="s">
        <v>398</v>
      </c>
      <c r="F11" s="252" t="s">
        <v>399</v>
      </c>
      <c r="G11" s="252" t="s">
        <v>400</v>
      </c>
      <c r="H11" s="252" t="s">
        <v>401</v>
      </c>
      <c r="I11" s="255"/>
    </row>
    <row r="12" customFormat="false" ht="13.5" hidden="false" customHeight="false" outlineLevel="0" collapsed="false">
      <c r="A12" s="81"/>
      <c r="B12" s="256" t="s">
        <v>402</v>
      </c>
      <c r="C12" s="256" t="s">
        <v>403</v>
      </c>
      <c r="D12" s="257" t="s">
        <v>396</v>
      </c>
      <c r="E12" s="256" t="s">
        <v>404</v>
      </c>
      <c r="F12" s="256" t="s">
        <v>405</v>
      </c>
      <c r="G12" s="256" t="s">
        <v>406</v>
      </c>
      <c r="H12" s="256" t="s">
        <v>407</v>
      </c>
      <c r="I12" s="258" t="s">
        <v>21</v>
      </c>
    </row>
    <row r="13" customFormat="false" ht="12.7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6"/>
    </row>
    <row r="14" customFormat="false" ht="12.75" hidden="false" customHeight="false" outlineLevel="0" collapsed="false">
      <c r="A14" s="87" t="s">
        <v>189</v>
      </c>
      <c r="B14" s="66" t="n">
        <v>951553</v>
      </c>
      <c r="C14" s="66" t="n">
        <v>558574</v>
      </c>
      <c r="D14" s="66" t="n">
        <v>377929</v>
      </c>
      <c r="E14" s="66" t="n">
        <v>49995</v>
      </c>
      <c r="F14" s="66" t="n">
        <v>1211607</v>
      </c>
      <c r="G14" s="66" t="n">
        <v>-129207</v>
      </c>
      <c r="H14" s="66" t="n">
        <v>-15</v>
      </c>
      <c r="I14" s="67" t="n">
        <v>3020436</v>
      </c>
    </row>
    <row r="16" customFormat="false" ht="12.75" hidden="false" customHeight="false" outlineLevel="0" collapsed="false">
      <c r="A16" s="87" t="s">
        <v>190</v>
      </c>
      <c r="B16" s="66" t="n">
        <v>1456106</v>
      </c>
      <c r="C16" s="66" t="n">
        <v>692665</v>
      </c>
      <c r="D16" s="66" t="n">
        <v>499188</v>
      </c>
      <c r="E16" s="66" t="n">
        <v>50722</v>
      </c>
      <c r="F16" s="66" t="n">
        <v>1269749</v>
      </c>
      <c r="G16" s="66" t="n">
        <v>-61732</v>
      </c>
      <c r="H16" s="66" t="n">
        <v>-53171</v>
      </c>
      <c r="I16" s="67" t="n">
        <v>3853527</v>
      </c>
    </row>
    <row r="18" customFormat="false" ht="12.75" hidden="false" customHeight="false" outlineLevel="0" collapsed="false">
      <c r="A18" s="87" t="s">
        <v>191</v>
      </c>
      <c r="B18" s="66" t="n">
        <v>1672618</v>
      </c>
      <c r="C18" s="66" t="n">
        <v>586574</v>
      </c>
      <c r="D18" s="66" t="n">
        <v>731089</v>
      </c>
      <c r="E18" s="66" t="n">
        <v>76566</v>
      </c>
      <c r="F18" s="66" t="n">
        <v>2051834</v>
      </c>
      <c r="G18" s="66" t="n">
        <v>94677</v>
      </c>
      <c r="H18" s="66" t="n">
        <v>-54196</v>
      </c>
      <c r="I18" s="67" t="n">
        <v>5159162</v>
      </c>
    </row>
    <row r="20" customFormat="false" ht="12.75" hidden="false" customHeight="false" outlineLevel="0" collapsed="false">
      <c r="A20" s="87" t="s">
        <v>192</v>
      </c>
    </row>
    <row r="21" customFormat="false" ht="12.75" hidden="false" customHeight="false" outlineLevel="0" collapsed="false">
      <c r="A21" s="65" t="s">
        <v>193</v>
      </c>
      <c r="B21" s="66" t="n">
        <v>1796953</v>
      </c>
      <c r="C21" s="66" t="n">
        <v>704246</v>
      </c>
      <c r="D21" s="66" t="n">
        <v>750785</v>
      </c>
      <c r="E21" s="66" t="n">
        <v>89962</v>
      </c>
      <c r="F21" s="66" t="n">
        <v>2026789</v>
      </c>
      <c r="G21" s="66" t="n">
        <v>191256</v>
      </c>
      <c r="H21" s="66" t="n">
        <v>-53790</v>
      </c>
      <c r="I21" s="67" t="n">
        <v>5506201</v>
      </c>
    </row>
    <row r="22" customFormat="false" ht="12.75" hidden="false" customHeight="false" outlineLevel="0" collapsed="false">
      <c r="A22" s="65" t="s">
        <v>194</v>
      </c>
      <c r="B22" s="66" t="n">
        <v>1714883</v>
      </c>
      <c r="C22" s="66" t="n">
        <v>574226</v>
      </c>
      <c r="D22" s="66" t="n">
        <v>731005</v>
      </c>
      <c r="E22" s="66" t="n">
        <v>95761</v>
      </c>
      <c r="F22" s="66" t="n">
        <v>1917840</v>
      </c>
      <c r="G22" s="66" t="n">
        <v>191618</v>
      </c>
      <c r="H22" s="66" t="n">
        <v>-53797</v>
      </c>
      <c r="I22" s="67" t="n">
        <v>5171536</v>
      </c>
    </row>
    <row r="23" customFormat="false" ht="12.75" hidden="false" customHeight="false" outlineLevel="0" collapsed="false">
      <c r="A23" s="65" t="s">
        <v>195</v>
      </c>
      <c r="B23" s="66" t="n">
        <v>1733883</v>
      </c>
      <c r="C23" s="66" t="n">
        <v>591351</v>
      </c>
      <c r="D23" s="66" t="n">
        <v>736261</v>
      </c>
      <c r="E23" s="66" t="n">
        <v>96360</v>
      </c>
      <c r="F23" s="66" t="n">
        <v>1833397</v>
      </c>
      <c r="G23" s="66" t="n">
        <v>169483</v>
      </c>
      <c r="H23" s="66" t="n">
        <v>-53820</v>
      </c>
      <c r="I23" s="67" t="n">
        <v>5106915</v>
      </c>
    </row>
    <row r="24" customFormat="false" ht="12.75" hidden="false" customHeight="false" outlineLevel="0" collapsed="false">
      <c r="A24" s="65" t="s">
        <v>196</v>
      </c>
      <c r="B24" s="66" t="n">
        <v>1733883</v>
      </c>
      <c r="C24" s="66" t="n">
        <v>574876</v>
      </c>
      <c r="D24" s="66" t="n">
        <v>736261</v>
      </c>
      <c r="E24" s="66" t="n">
        <v>97425</v>
      </c>
      <c r="F24" s="66" t="n">
        <v>1759435</v>
      </c>
      <c r="G24" s="66" t="n">
        <v>277299</v>
      </c>
      <c r="H24" s="66" t="n">
        <v>-53842</v>
      </c>
      <c r="I24" s="67" t="n">
        <v>5125337</v>
      </c>
    </row>
    <row r="25" customFormat="false" ht="12.75" hidden="false" customHeight="false" outlineLevel="0" collapsed="false">
      <c r="A25" s="65" t="s">
        <v>197</v>
      </c>
      <c r="B25" s="66" t="n">
        <v>1734283</v>
      </c>
      <c r="C25" s="66" t="n">
        <v>576293</v>
      </c>
      <c r="D25" s="66" t="n">
        <v>735957</v>
      </c>
      <c r="E25" s="66" t="n">
        <v>94717</v>
      </c>
      <c r="F25" s="66" t="n">
        <v>1637888</v>
      </c>
      <c r="G25" s="66" t="n">
        <v>274605</v>
      </c>
      <c r="H25" s="66" t="n">
        <v>-53898</v>
      </c>
      <c r="I25" s="67" t="n">
        <v>4999845</v>
      </c>
    </row>
    <row r="26" customFormat="false" ht="12.75" hidden="false" customHeight="false" outlineLevel="0" collapsed="false">
      <c r="A26" s="65" t="s">
        <v>198</v>
      </c>
      <c r="B26" s="66" t="n">
        <v>1734283</v>
      </c>
      <c r="C26" s="66" t="n">
        <v>601394</v>
      </c>
      <c r="D26" s="66" t="n">
        <v>911643</v>
      </c>
      <c r="E26" s="66" t="n">
        <v>95911</v>
      </c>
      <c r="F26" s="66" t="n">
        <v>2830247</v>
      </c>
      <c r="G26" s="66" t="n">
        <v>178767</v>
      </c>
      <c r="H26" s="66" t="n">
        <v>-53938</v>
      </c>
      <c r="I26" s="67" t="n">
        <v>6298307</v>
      </c>
    </row>
    <row r="27" customFormat="false" ht="12.75" hidden="false" customHeight="false" outlineLevel="0" collapsed="false">
      <c r="A27" s="65" t="s">
        <v>199</v>
      </c>
      <c r="B27" s="66" t="n">
        <v>1748833</v>
      </c>
      <c r="C27" s="66" t="n">
        <v>587626</v>
      </c>
      <c r="D27" s="66" t="n">
        <v>908019</v>
      </c>
      <c r="E27" s="66" t="n">
        <v>98369</v>
      </c>
      <c r="F27" s="66" t="n">
        <v>2812814</v>
      </c>
      <c r="G27" s="66" t="n">
        <v>207119</v>
      </c>
      <c r="H27" s="66" t="n">
        <v>-43667</v>
      </c>
      <c r="I27" s="67" t="n">
        <v>6319113</v>
      </c>
    </row>
    <row r="28" customFormat="false" ht="12.75" hidden="false" customHeight="false" outlineLevel="0" collapsed="false">
      <c r="A28" s="65" t="s">
        <v>200</v>
      </c>
      <c r="B28" s="66" t="n">
        <v>1748833</v>
      </c>
      <c r="C28" s="66" t="n">
        <v>587626</v>
      </c>
      <c r="D28" s="66" t="n">
        <v>908019</v>
      </c>
      <c r="E28" s="66" t="n">
        <v>98805</v>
      </c>
      <c r="F28" s="66" t="n">
        <v>2724336</v>
      </c>
      <c r="G28" s="66" t="n">
        <v>199199</v>
      </c>
      <c r="H28" s="66" t="n">
        <v>-43339</v>
      </c>
      <c r="I28" s="67" t="n">
        <v>6223479</v>
      </c>
    </row>
    <row r="29" customFormat="false" ht="12.75" hidden="false" customHeight="false" outlineLevel="0" collapsed="false">
      <c r="A29" s="65" t="s">
        <v>201</v>
      </c>
      <c r="B29" s="66" t="n">
        <v>1757833</v>
      </c>
      <c r="C29" s="66" t="n">
        <v>587626</v>
      </c>
      <c r="D29" s="66" t="n">
        <v>904966</v>
      </c>
      <c r="E29" s="66" t="n">
        <v>98040</v>
      </c>
      <c r="F29" s="66" t="n">
        <v>2626894</v>
      </c>
      <c r="G29" s="66" t="n">
        <v>206871</v>
      </c>
      <c r="H29" s="66" t="n">
        <v>-43339</v>
      </c>
      <c r="I29" s="67" t="n">
        <v>6138891</v>
      </c>
    </row>
    <row r="30" customFormat="false" ht="12.75" hidden="false" customHeight="false" outlineLevel="0" collapsed="false">
      <c r="A30" s="65" t="s">
        <v>202</v>
      </c>
      <c r="B30" s="66" t="n">
        <v>1757805</v>
      </c>
      <c r="C30" s="66" t="n">
        <v>587626</v>
      </c>
      <c r="D30" s="66" t="n">
        <v>904938</v>
      </c>
      <c r="E30" s="66" t="n">
        <v>99959</v>
      </c>
      <c r="F30" s="66" t="n">
        <v>2443877</v>
      </c>
      <c r="G30" s="66" t="n">
        <v>246735</v>
      </c>
      <c r="H30" s="66" t="n">
        <v>-43163</v>
      </c>
      <c r="I30" s="67" t="n">
        <v>5997777</v>
      </c>
    </row>
    <row r="31" customFormat="false" ht="12.75" hidden="false" customHeight="false" outlineLevel="0" collapsed="false">
      <c r="A31" s="65" t="s">
        <v>203</v>
      </c>
      <c r="B31" s="66" t="n">
        <v>1770205</v>
      </c>
      <c r="C31" s="66" t="n">
        <v>587626</v>
      </c>
      <c r="D31" s="66" t="n">
        <v>911390</v>
      </c>
      <c r="E31" s="66" t="n">
        <v>99101</v>
      </c>
      <c r="F31" s="66" t="n">
        <v>2407664</v>
      </c>
      <c r="G31" s="66" t="n">
        <v>263134</v>
      </c>
      <c r="H31" s="66" t="n">
        <v>-43163</v>
      </c>
      <c r="I31" s="67" t="n">
        <v>5995957</v>
      </c>
    </row>
    <row r="32" customFormat="false" ht="12.75" hidden="false" customHeight="false" outlineLevel="0" collapsed="false">
      <c r="A32" s="65" t="s">
        <v>204</v>
      </c>
      <c r="B32" s="66" t="n">
        <v>1788725</v>
      </c>
      <c r="C32" s="66" t="n">
        <v>590626</v>
      </c>
      <c r="D32" s="66" t="n">
        <v>1026136</v>
      </c>
      <c r="E32" s="66" t="n">
        <v>100498</v>
      </c>
      <c r="F32" s="66" t="n">
        <v>3318220</v>
      </c>
      <c r="G32" s="66" t="n">
        <v>248671</v>
      </c>
      <c r="H32" s="66" t="n">
        <v>-43079</v>
      </c>
      <c r="I32" s="67" t="n">
        <v>7029797</v>
      </c>
    </row>
    <row r="34" customFormat="false" ht="12.75" hidden="false" customHeight="false" outlineLevel="0" collapsed="false">
      <c r="A34" s="87" t="s">
        <v>205</v>
      </c>
    </row>
    <row r="35" customFormat="false" ht="12.75" hidden="false" customHeight="false" outlineLevel="0" collapsed="false">
      <c r="A35" s="65" t="s">
        <v>193</v>
      </c>
      <c r="B35" s="66" t="n">
        <v>1810495</v>
      </c>
      <c r="C35" s="66" t="n">
        <v>572856</v>
      </c>
      <c r="D35" s="66" t="n">
        <v>1026095</v>
      </c>
      <c r="E35" s="66" t="n">
        <v>99243</v>
      </c>
      <c r="F35" s="66" t="n">
        <v>3261864</v>
      </c>
      <c r="G35" s="66" t="n">
        <v>261281</v>
      </c>
      <c r="H35" s="66" t="n">
        <v>-43022</v>
      </c>
      <c r="I35" s="67" t="n">
        <v>6988812</v>
      </c>
    </row>
    <row r="36" customFormat="false" ht="12.75" hidden="false" customHeight="false" outlineLevel="0" collapsed="false">
      <c r="A36" s="65" t="s">
        <v>194</v>
      </c>
      <c r="B36" s="66" t="n">
        <v>1810495</v>
      </c>
      <c r="C36" s="66" t="n">
        <v>781856</v>
      </c>
      <c r="D36" s="66" t="n">
        <v>1026128</v>
      </c>
      <c r="E36" s="66" t="n">
        <v>100314</v>
      </c>
      <c r="F36" s="66" t="n">
        <v>3238701</v>
      </c>
      <c r="G36" s="66" t="n">
        <v>280319</v>
      </c>
      <c r="H36" s="66" t="n">
        <v>-43022</v>
      </c>
      <c r="I36" s="67" t="n">
        <v>7194791</v>
      </c>
    </row>
    <row r="37" customFormat="false" ht="12.75" hidden="false" customHeight="false" outlineLevel="0" collapsed="false">
      <c r="A37" s="65" t="s">
        <v>195</v>
      </c>
      <c r="B37" s="66" t="n">
        <v>1818495</v>
      </c>
      <c r="C37" s="66" t="n">
        <v>933556</v>
      </c>
      <c r="D37" s="66" t="n">
        <v>1026128</v>
      </c>
      <c r="E37" s="66" t="n">
        <v>103717</v>
      </c>
      <c r="F37" s="66" t="n">
        <v>2916387</v>
      </c>
      <c r="G37" s="66" t="n">
        <v>275328</v>
      </c>
      <c r="H37" s="66" t="n">
        <v>-43022</v>
      </c>
      <c r="I37" s="67" t="n">
        <v>7030589</v>
      </c>
    </row>
    <row r="38" customFormat="false" ht="12.75" hidden="false" customHeight="false" outlineLevel="0" collapsed="false">
      <c r="A38" s="65" t="s">
        <v>196</v>
      </c>
      <c r="B38" s="66" t="n">
        <v>1819095</v>
      </c>
      <c r="C38" s="66" t="n">
        <v>943556</v>
      </c>
      <c r="D38" s="66" t="n">
        <v>1034910</v>
      </c>
      <c r="E38" s="66" t="n">
        <v>103816</v>
      </c>
      <c r="F38" s="66" t="n">
        <v>2860404</v>
      </c>
      <c r="G38" s="66" t="n">
        <v>257484</v>
      </c>
      <c r="H38" s="66" t="n">
        <v>-43022</v>
      </c>
      <c r="I38" s="67" t="n">
        <v>6976243</v>
      </c>
    </row>
    <row r="39" customFormat="false" ht="12.75" hidden="false" customHeight="false" outlineLevel="0" collapsed="false">
      <c r="A39" s="65" t="s">
        <v>197</v>
      </c>
      <c r="B39" s="66" t="n">
        <v>1840635</v>
      </c>
      <c r="C39" s="66" t="n">
        <v>1000576</v>
      </c>
      <c r="D39" s="66" t="n">
        <v>1034910</v>
      </c>
      <c r="E39" s="66" t="n">
        <v>104022</v>
      </c>
      <c r="F39" s="66" t="n">
        <v>2793222</v>
      </c>
      <c r="G39" s="66" t="n">
        <v>283558</v>
      </c>
      <c r="H39" s="66" t="n">
        <v>-42309</v>
      </c>
      <c r="I39" s="67" t="n">
        <v>7014614</v>
      </c>
    </row>
    <row r="40" customFormat="false" ht="13.5" hidden="false" customHeight="true" outlineLevel="0" collapsed="false">
      <c r="A40" s="65" t="s">
        <v>198</v>
      </c>
      <c r="B40" s="66" t="n">
        <v>1842755</v>
      </c>
      <c r="C40" s="66" t="n">
        <v>1056956</v>
      </c>
      <c r="D40" s="66" t="n">
        <v>1143265</v>
      </c>
      <c r="E40" s="66" t="n">
        <v>104883</v>
      </c>
      <c r="F40" s="66" t="n">
        <v>3840298</v>
      </c>
      <c r="G40" s="66" t="n">
        <v>370618</v>
      </c>
      <c r="H40" s="66" t="n">
        <v>-42300</v>
      </c>
      <c r="I40" s="67" t="n">
        <v>8316475</v>
      </c>
    </row>
    <row r="41" customFormat="false" ht="13.5" hidden="false" customHeight="true" outlineLevel="0" collapsed="false">
      <c r="A41" s="65" t="s">
        <v>199</v>
      </c>
      <c r="B41" s="66" t="n">
        <v>1927455</v>
      </c>
      <c r="C41" s="66" t="n">
        <v>1047847</v>
      </c>
      <c r="D41" s="66" t="n">
        <v>1143265</v>
      </c>
      <c r="E41" s="66" t="n">
        <v>79276</v>
      </c>
      <c r="F41" s="66" t="n">
        <v>3778558</v>
      </c>
      <c r="G41" s="66" t="n">
        <v>302953</v>
      </c>
      <c r="H41" s="66" t="n">
        <v>-42300</v>
      </c>
      <c r="I41" s="67" t="n">
        <v>8237054</v>
      </c>
    </row>
    <row r="42" customFormat="false" ht="13.5" hidden="false" customHeight="true" outlineLevel="0" collapsed="false">
      <c r="A42" s="65" t="s">
        <v>200</v>
      </c>
      <c r="B42" s="66" t="n">
        <v>2011455</v>
      </c>
      <c r="C42" s="66" t="n">
        <v>1031992</v>
      </c>
      <c r="D42" s="66" t="n">
        <v>1143265</v>
      </c>
      <c r="E42" s="66" t="n">
        <v>79854</v>
      </c>
      <c r="F42" s="66" t="n">
        <v>3698273</v>
      </c>
      <c r="G42" s="66" t="n">
        <v>297576</v>
      </c>
      <c r="H42" s="66" t="n">
        <v>-42463</v>
      </c>
      <c r="I42" s="67" t="n">
        <v>8219952</v>
      </c>
    </row>
    <row r="43" customFormat="false" ht="12.75" hidden="false" customHeight="false" outlineLevel="0" collapsed="false">
      <c r="A43" s="65" t="s">
        <v>201</v>
      </c>
      <c r="B43" s="66" t="n">
        <v>2051455</v>
      </c>
      <c r="C43" s="66" t="n">
        <v>1078709</v>
      </c>
      <c r="D43" s="66" t="n">
        <v>1145088</v>
      </c>
      <c r="E43" s="66" t="n">
        <v>71197</v>
      </c>
      <c r="F43" s="66" t="n">
        <v>3617181</v>
      </c>
      <c r="G43" s="66" t="n">
        <v>171408</v>
      </c>
      <c r="H43" s="66" t="n">
        <v>-42463</v>
      </c>
      <c r="I43" s="67" t="n">
        <v>8092575</v>
      </c>
    </row>
    <row r="44" customFormat="false" ht="13.5" hidden="false" customHeight="false" outlineLevel="0" collapsed="false">
      <c r="A44" s="90"/>
      <c r="B44" s="105"/>
      <c r="C44" s="105"/>
      <c r="D44" s="105"/>
      <c r="E44" s="105"/>
      <c r="F44" s="105"/>
      <c r="G44" s="105"/>
      <c r="H44" s="105"/>
      <c r="I44" s="106"/>
    </row>
    <row r="46" customFormat="false" ht="12.75" hidden="false" customHeight="false" outlineLevel="0" collapsed="false">
      <c r="A46" s="93" t="s">
        <v>163</v>
      </c>
      <c r="B46" s="93"/>
      <c r="C46" s="93"/>
    </row>
    <row r="47" customFormat="false" ht="12.75" hidden="false" customHeight="false" outlineLevel="0" collapsed="false">
      <c r="A47" s="93" t="s">
        <v>39</v>
      </c>
      <c r="B47" s="93"/>
      <c r="C47" s="93"/>
      <c r="D47" s="25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137" width="15.7"/>
    <col collapsed="false" customWidth="true" hidden="false" outlineLevel="0" max="3" min="3" style="137" width="14.7"/>
    <col collapsed="false" customWidth="true" hidden="false" outlineLevel="0" max="4" min="4" style="137" width="13.7"/>
    <col collapsed="false" customWidth="true" hidden="false" outlineLevel="0" max="5" min="5" style="137" width="24.7"/>
    <col collapsed="false" customWidth="true" hidden="false" outlineLevel="0" max="6" min="6" style="137" width="18.7"/>
    <col collapsed="false" customWidth="true" hidden="false" outlineLevel="0" max="8" min="7" style="137" width="16.7"/>
    <col collapsed="false" customWidth="true" hidden="false" outlineLevel="0" max="9" min="9" style="53" width="15.7"/>
    <col collapsed="false" customWidth="false" hidden="false" outlineLevel="0" max="257" min="10" style="137" width="11.42"/>
  </cols>
  <sheetData>
    <row r="1" customFormat="false" ht="18" hidden="false" customHeight="false" outlineLevel="0" collapsed="false">
      <c r="A1" s="337" t="s">
        <v>850</v>
      </c>
      <c r="B1" s="337"/>
      <c r="C1" s="337"/>
      <c r="D1" s="337"/>
      <c r="E1" s="337"/>
      <c r="F1" s="337"/>
      <c r="G1" s="337"/>
      <c r="H1" s="337"/>
      <c r="I1" s="337"/>
    </row>
    <row r="2" customFormat="false" ht="18" hidden="false" customHeight="false" outlineLevel="0" collapsed="false">
      <c r="A2" s="337" t="s">
        <v>296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337" t="s">
        <v>851</v>
      </c>
      <c r="B3" s="337"/>
      <c r="C3" s="337"/>
      <c r="D3" s="337"/>
      <c r="E3" s="337"/>
      <c r="F3" s="337"/>
      <c r="G3" s="337"/>
      <c r="H3" s="337"/>
      <c r="I3" s="337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37" t="s">
        <v>114</v>
      </c>
      <c r="B5" s="337"/>
      <c r="C5" s="337"/>
      <c r="D5" s="337"/>
      <c r="E5" s="337"/>
      <c r="F5" s="337"/>
      <c r="G5" s="337"/>
      <c r="H5" s="337"/>
      <c r="I5" s="337"/>
    </row>
    <row r="6" customFormat="false" ht="16.5" hidden="false" customHeight="false" outlineLevel="0" collapsed="false">
      <c r="A6" s="82"/>
      <c r="B6" s="446"/>
      <c r="C6" s="446"/>
      <c r="D6" s="446"/>
      <c r="E6" s="446"/>
      <c r="F6" s="446"/>
      <c r="G6" s="446"/>
      <c r="H6" s="446"/>
      <c r="I6" s="152"/>
    </row>
    <row r="7" customFormat="false" ht="12.75" hidden="false" customHeight="false" outlineLevel="0" collapsed="false">
      <c r="B7" s="447" t="s">
        <v>410</v>
      </c>
      <c r="C7" s="447"/>
      <c r="D7" s="447"/>
      <c r="E7" s="447"/>
      <c r="F7" s="447"/>
      <c r="G7" s="447"/>
      <c r="H7" s="447"/>
      <c r="I7" s="447"/>
    </row>
    <row r="8" customFormat="false" ht="12.75" hidden="false" customHeight="false" outlineLevel="0" collapsed="false">
      <c r="B8" s="261"/>
      <c r="C8" s="261"/>
      <c r="D8" s="254" t="s">
        <v>187</v>
      </c>
      <c r="E8" s="252" t="s">
        <v>411</v>
      </c>
      <c r="F8" s="252" t="s">
        <v>412</v>
      </c>
      <c r="G8" s="261"/>
      <c r="H8" s="261"/>
      <c r="I8" s="255"/>
    </row>
    <row r="9" customFormat="false" ht="12.75" hidden="false" customHeight="false" outlineLevel="0" collapsed="false">
      <c r="A9" s="138" t="s">
        <v>686</v>
      </c>
      <c r="B9" s="252" t="s">
        <v>413</v>
      </c>
      <c r="C9" s="252" t="s">
        <v>414</v>
      </c>
      <c r="D9" s="252" t="s">
        <v>415</v>
      </c>
      <c r="E9" s="252" t="s">
        <v>416</v>
      </c>
      <c r="F9" s="252" t="s">
        <v>417</v>
      </c>
      <c r="G9" s="252" t="s">
        <v>412</v>
      </c>
      <c r="H9" s="252" t="s">
        <v>412</v>
      </c>
      <c r="I9" s="255"/>
    </row>
    <row r="10" customFormat="false" ht="12.75" hidden="false" customHeight="false" outlineLevel="0" collapsed="false">
      <c r="A10" s="138"/>
      <c r="B10" s="252" t="s">
        <v>418</v>
      </c>
      <c r="C10" s="252" t="s">
        <v>419</v>
      </c>
      <c r="D10" s="252" t="s">
        <v>397</v>
      </c>
      <c r="E10" s="252" t="s">
        <v>420</v>
      </c>
      <c r="F10" s="252" t="s">
        <v>421</v>
      </c>
      <c r="G10" s="252" t="s">
        <v>422</v>
      </c>
      <c r="H10" s="252" t="s">
        <v>423</v>
      </c>
      <c r="I10" s="255"/>
    </row>
    <row r="11" customFormat="false" ht="13.5" hidden="false" customHeight="false" outlineLevel="0" collapsed="false">
      <c r="A11" s="76"/>
      <c r="B11" s="256" t="s">
        <v>424</v>
      </c>
      <c r="C11" s="256" t="s">
        <v>425</v>
      </c>
      <c r="D11" s="256" t="s">
        <v>426</v>
      </c>
      <c r="E11" s="256" t="s">
        <v>427</v>
      </c>
      <c r="F11" s="256" t="s">
        <v>428</v>
      </c>
      <c r="G11" s="256" t="s">
        <v>424</v>
      </c>
      <c r="H11" s="256" t="s">
        <v>424</v>
      </c>
      <c r="I11" s="258" t="s">
        <v>21</v>
      </c>
    </row>
    <row r="12" customFormat="false" ht="16.5" hidden="false" customHeight="false" outlineLevel="0" collapsed="false">
      <c r="A12" s="448"/>
      <c r="B12" s="78"/>
      <c r="C12" s="78"/>
      <c r="D12" s="78"/>
      <c r="E12" s="78"/>
    </row>
    <row r="13" s="349" customFormat="true" ht="15.75" hidden="false" customHeight="false" outlineLevel="0" collapsed="false">
      <c r="A13" s="346" t="s">
        <v>706</v>
      </c>
      <c r="B13" s="346" t="n">
        <v>310279</v>
      </c>
      <c r="C13" s="346" t="n">
        <v>2122941</v>
      </c>
      <c r="D13" s="346" t="n">
        <v>0</v>
      </c>
      <c r="E13" s="346" t="n">
        <v>203215</v>
      </c>
      <c r="F13" s="346" t="n">
        <v>2592</v>
      </c>
      <c r="G13" s="346" t="n">
        <v>22840950</v>
      </c>
      <c r="H13" s="346" t="n">
        <v>0</v>
      </c>
      <c r="I13" s="347" t="n">
        <v>25479977</v>
      </c>
    </row>
    <row r="14" s="349" customFormat="true" ht="15.75" hidden="false" customHeight="false" outlineLevel="0" collapsed="false">
      <c r="A14" s="346" t="s">
        <v>707</v>
      </c>
      <c r="B14" s="346" t="n">
        <v>1259195</v>
      </c>
      <c r="C14" s="346" t="n">
        <v>4533388</v>
      </c>
      <c r="D14" s="346" t="n">
        <v>30881</v>
      </c>
      <c r="E14" s="346" t="n">
        <v>743513</v>
      </c>
      <c r="F14" s="346" t="n">
        <v>11687</v>
      </c>
      <c r="G14" s="346" t="n">
        <v>17805721</v>
      </c>
      <c r="H14" s="346" t="n">
        <v>0</v>
      </c>
      <c r="I14" s="347" t="n">
        <v>24384385</v>
      </c>
    </row>
    <row r="15" s="349" customFormat="true" ht="15.75" hidden="false" customHeight="false" outlineLevel="0" collapsed="false">
      <c r="A15" s="346" t="s">
        <v>708</v>
      </c>
      <c r="B15" s="346" t="n">
        <v>344269</v>
      </c>
      <c r="C15" s="346" t="n">
        <v>4401374</v>
      </c>
      <c r="D15" s="346" t="n">
        <v>36911</v>
      </c>
      <c r="E15" s="346" t="n">
        <v>875423</v>
      </c>
      <c r="F15" s="346" t="n">
        <v>6916</v>
      </c>
      <c r="G15" s="346" t="n">
        <v>16430590</v>
      </c>
      <c r="H15" s="346" t="n">
        <v>50619</v>
      </c>
      <c r="I15" s="347" t="n">
        <v>22146102</v>
      </c>
    </row>
    <row r="16" s="349" customFormat="true" ht="15.75" hidden="false" customHeight="false" outlineLevel="0" collapsed="false">
      <c r="A16" s="346" t="s">
        <v>709</v>
      </c>
      <c r="B16" s="346" t="n">
        <v>1605774</v>
      </c>
      <c r="C16" s="346" t="n">
        <v>2208747</v>
      </c>
      <c r="D16" s="346" t="n">
        <v>0</v>
      </c>
      <c r="E16" s="346" t="n">
        <v>0</v>
      </c>
      <c r="F16" s="346" t="n">
        <v>0</v>
      </c>
      <c r="G16" s="346" t="n">
        <v>7232065</v>
      </c>
      <c r="H16" s="346" t="n">
        <v>0</v>
      </c>
      <c r="I16" s="347" t="n">
        <v>11046586</v>
      </c>
    </row>
    <row r="17" s="349" customFormat="true" ht="15.75" hidden="false" customHeight="false" outlineLevel="0" collapsed="false">
      <c r="A17" s="346" t="s">
        <v>710</v>
      </c>
      <c r="B17" s="346" t="n">
        <v>1353849</v>
      </c>
      <c r="C17" s="346" t="n">
        <v>1035208</v>
      </c>
      <c r="D17" s="346" t="n">
        <v>0</v>
      </c>
      <c r="E17" s="346" t="n">
        <v>89361</v>
      </c>
      <c r="F17" s="346" t="n">
        <v>1328</v>
      </c>
      <c r="G17" s="346" t="n">
        <v>2511286</v>
      </c>
      <c r="H17" s="346" t="n">
        <v>84192</v>
      </c>
      <c r="I17" s="347" t="n">
        <v>5075224</v>
      </c>
    </row>
    <row r="18" s="349" customFormat="true" ht="15.75" hidden="false" customHeight="false" outlineLevel="0" collapsed="false">
      <c r="A18" s="346" t="s">
        <v>711</v>
      </c>
      <c r="B18" s="346" t="n">
        <v>132407</v>
      </c>
      <c r="C18" s="346" t="n">
        <v>155154</v>
      </c>
      <c r="D18" s="346" t="n">
        <v>58679</v>
      </c>
      <c r="E18" s="346" t="n">
        <v>0</v>
      </c>
      <c r="F18" s="346" t="n">
        <v>0</v>
      </c>
      <c r="G18" s="346" t="n">
        <v>2745968</v>
      </c>
      <c r="H18" s="346" t="n">
        <v>0</v>
      </c>
      <c r="I18" s="347" t="n">
        <v>3092208</v>
      </c>
    </row>
    <row r="19" s="349" customFormat="true" ht="15.75" hidden="false" customHeight="false" outlineLevel="0" collapsed="false">
      <c r="A19" s="346" t="s">
        <v>712</v>
      </c>
      <c r="B19" s="346" t="n">
        <v>212964</v>
      </c>
      <c r="C19" s="346" t="n">
        <v>795039</v>
      </c>
      <c r="D19" s="346" t="n">
        <v>0</v>
      </c>
      <c r="E19" s="346" t="n">
        <v>0</v>
      </c>
      <c r="F19" s="346" t="n">
        <v>0</v>
      </c>
      <c r="G19" s="346" t="n">
        <v>5197454</v>
      </c>
      <c r="H19" s="346" t="n">
        <v>0</v>
      </c>
      <c r="I19" s="347" t="n">
        <v>6205457</v>
      </c>
    </row>
    <row r="20" s="349" customFormat="true" ht="15.75" hidden="false" customHeight="false" outlineLevel="0" collapsed="false">
      <c r="A20" s="346" t="s">
        <v>713</v>
      </c>
      <c r="B20" s="346" t="n">
        <v>592353</v>
      </c>
      <c r="C20" s="346" t="n">
        <v>273987</v>
      </c>
      <c r="D20" s="346" t="n">
        <v>54986</v>
      </c>
      <c r="E20" s="346" t="n">
        <v>0</v>
      </c>
      <c r="F20" s="346" t="n">
        <v>0</v>
      </c>
      <c r="G20" s="346" t="n">
        <v>946317</v>
      </c>
      <c r="H20" s="346" t="n">
        <v>0</v>
      </c>
      <c r="I20" s="347" t="n">
        <v>1867643</v>
      </c>
    </row>
    <row r="21" s="349" customFormat="true" ht="15.75" hidden="false" customHeight="false" outlineLevel="0" collapsed="false">
      <c r="A21" s="346" t="s">
        <v>714</v>
      </c>
      <c r="B21" s="346" t="n">
        <v>116189</v>
      </c>
      <c r="C21" s="346" t="n">
        <v>760473</v>
      </c>
      <c r="D21" s="346" t="n">
        <v>2250</v>
      </c>
      <c r="E21" s="346" t="n">
        <v>438109</v>
      </c>
      <c r="F21" s="346" t="n">
        <v>5229</v>
      </c>
      <c r="G21" s="346" t="n">
        <v>2006407</v>
      </c>
      <c r="H21" s="346" t="n">
        <v>0</v>
      </c>
      <c r="I21" s="347" t="n">
        <v>3328657</v>
      </c>
    </row>
    <row r="22" s="349" customFormat="true" ht="15.75" hidden="false" customHeight="false" outlineLevel="0" collapsed="false">
      <c r="A22" s="346" t="s">
        <v>715</v>
      </c>
      <c r="B22" s="346" t="n">
        <v>39639</v>
      </c>
      <c r="C22" s="346" t="n">
        <v>172560</v>
      </c>
      <c r="D22" s="346" t="n">
        <v>0</v>
      </c>
      <c r="E22" s="346" t="n">
        <v>0</v>
      </c>
      <c r="F22" s="346" t="n">
        <v>0</v>
      </c>
      <c r="G22" s="346" t="n">
        <v>3884011</v>
      </c>
      <c r="H22" s="346" t="n">
        <v>0</v>
      </c>
      <c r="I22" s="347" t="n">
        <v>4096210</v>
      </c>
    </row>
    <row r="23" s="349" customFormat="true" ht="15.75" hidden="false" customHeight="false" outlineLevel="0" collapsed="false">
      <c r="A23" s="346" t="s">
        <v>716</v>
      </c>
      <c r="B23" s="346" t="n">
        <v>411596</v>
      </c>
      <c r="C23" s="346" t="n">
        <v>255705</v>
      </c>
      <c r="D23" s="346" t="n">
        <v>0</v>
      </c>
      <c r="E23" s="346" t="n">
        <v>0</v>
      </c>
      <c r="F23" s="346" t="n">
        <v>0</v>
      </c>
      <c r="G23" s="346" t="n">
        <v>764122</v>
      </c>
      <c r="H23" s="346" t="n">
        <v>0</v>
      </c>
      <c r="I23" s="347" t="n">
        <v>1431423</v>
      </c>
    </row>
    <row r="24" s="349" customFormat="true" ht="15.75" hidden="false" customHeight="false" outlineLevel="0" collapsed="false">
      <c r="A24" s="346" t="s">
        <v>717</v>
      </c>
      <c r="B24" s="346" t="n">
        <v>268169</v>
      </c>
      <c r="C24" s="346" t="n">
        <v>2724281</v>
      </c>
      <c r="D24" s="346" t="n">
        <v>96807</v>
      </c>
      <c r="E24" s="346" t="n">
        <v>0</v>
      </c>
      <c r="F24" s="346" t="n">
        <v>0</v>
      </c>
      <c r="G24" s="346" t="n">
        <v>2071426</v>
      </c>
      <c r="H24" s="346" t="n">
        <v>0</v>
      </c>
      <c r="I24" s="347" t="n">
        <v>5160683</v>
      </c>
    </row>
    <row r="25" s="349" customFormat="true" ht="15.75" hidden="false" customHeight="false" outlineLevel="0" collapsed="false">
      <c r="A25" s="346" t="s">
        <v>718</v>
      </c>
      <c r="B25" s="346" t="n">
        <v>8370</v>
      </c>
      <c r="C25" s="346" t="n">
        <v>725434</v>
      </c>
      <c r="D25" s="346" t="n">
        <v>0</v>
      </c>
      <c r="E25" s="346" t="n">
        <v>409</v>
      </c>
      <c r="F25" s="346" t="n">
        <v>0</v>
      </c>
      <c r="G25" s="346" t="n">
        <v>1363191</v>
      </c>
      <c r="H25" s="346" t="n">
        <v>0</v>
      </c>
      <c r="I25" s="347" t="n">
        <v>2097404</v>
      </c>
    </row>
    <row r="26" s="349" customFormat="true" ht="15.75" hidden="false" customHeight="false" outlineLevel="0" collapsed="false">
      <c r="A26" s="346" t="s">
        <v>719</v>
      </c>
      <c r="B26" s="346" t="n">
        <v>27767</v>
      </c>
      <c r="C26" s="346" t="n">
        <v>125766</v>
      </c>
      <c r="D26" s="346" t="n">
        <v>1546</v>
      </c>
      <c r="E26" s="346" t="n">
        <v>34682</v>
      </c>
      <c r="F26" s="346" t="n">
        <v>866</v>
      </c>
      <c r="G26" s="346" t="n">
        <v>1373226</v>
      </c>
      <c r="H26" s="346" t="n">
        <v>0</v>
      </c>
      <c r="I26" s="347" t="n">
        <v>1563853</v>
      </c>
    </row>
    <row r="27" s="349" customFormat="true" ht="15.75" hidden="false" customHeight="false" outlineLevel="0" collapsed="false">
      <c r="A27" s="346" t="s">
        <v>720</v>
      </c>
      <c r="B27" s="346" t="n">
        <v>269397</v>
      </c>
      <c r="C27" s="346" t="n">
        <v>454183</v>
      </c>
      <c r="D27" s="346" t="n">
        <v>0</v>
      </c>
      <c r="E27" s="346" t="n">
        <v>0</v>
      </c>
      <c r="F27" s="346" t="n">
        <v>0</v>
      </c>
      <c r="G27" s="346" t="n">
        <v>1578670</v>
      </c>
      <c r="H27" s="346" t="n">
        <v>0</v>
      </c>
      <c r="I27" s="347" t="n">
        <v>2302250</v>
      </c>
    </row>
    <row r="28" s="349" customFormat="true" ht="15.75" hidden="false" customHeight="false" outlineLevel="0" collapsed="false">
      <c r="A28" s="346" t="s">
        <v>721</v>
      </c>
      <c r="B28" s="346" t="n">
        <v>39493</v>
      </c>
      <c r="C28" s="346" t="n">
        <v>310851</v>
      </c>
      <c r="D28" s="346" t="n">
        <v>0</v>
      </c>
      <c r="E28" s="346" t="n">
        <v>0</v>
      </c>
      <c r="F28" s="346" t="n">
        <v>0</v>
      </c>
      <c r="G28" s="346" t="n">
        <v>924204</v>
      </c>
      <c r="H28" s="346" t="n">
        <v>0</v>
      </c>
      <c r="I28" s="347" t="n">
        <v>1274548</v>
      </c>
    </row>
    <row r="29" s="349" customFormat="true" ht="15.75" hidden="false" customHeight="false" outlineLevel="0" collapsed="false">
      <c r="A29" s="346" t="s">
        <v>722</v>
      </c>
      <c r="B29" s="346" t="n">
        <v>263463</v>
      </c>
      <c r="C29" s="346" t="n">
        <v>25823</v>
      </c>
      <c r="D29" s="346" t="n">
        <v>0</v>
      </c>
      <c r="E29" s="346" t="n">
        <v>0</v>
      </c>
      <c r="F29" s="346" t="n">
        <v>0</v>
      </c>
      <c r="G29" s="346" t="n">
        <v>1869100</v>
      </c>
      <c r="H29" s="346" t="n">
        <v>0</v>
      </c>
      <c r="I29" s="347" t="n">
        <v>2158386</v>
      </c>
    </row>
    <row r="30" s="349" customFormat="true" ht="15.75" hidden="false" customHeight="false" outlineLevel="0" collapsed="false">
      <c r="A30" s="346" t="s">
        <v>723</v>
      </c>
      <c r="B30" s="346" t="n">
        <v>54019</v>
      </c>
      <c r="C30" s="346" t="n">
        <v>187447</v>
      </c>
      <c r="D30" s="346" t="n">
        <v>0</v>
      </c>
      <c r="E30" s="346" t="n">
        <v>349767</v>
      </c>
      <c r="F30" s="346" t="n">
        <v>11298</v>
      </c>
      <c r="G30" s="346" t="n">
        <v>771302</v>
      </c>
      <c r="H30" s="346" t="n">
        <v>0</v>
      </c>
      <c r="I30" s="347" t="n">
        <v>1373833</v>
      </c>
    </row>
    <row r="31" s="349" customFormat="true" ht="15.75" hidden="false" customHeight="false" outlineLevel="0" collapsed="false">
      <c r="A31" s="346" t="s">
        <v>724</v>
      </c>
      <c r="B31" s="346" t="n">
        <v>82698</v>
      </c>
      <c r="C31" s="346" t="n">
        <v>144604</v>
      </c>
      <c r="D31" s="346" t="n">
        <v>0</v>
      </c>
      <c r="E31" s="346" t="n">
        <v>89624</v>
      </c>
      <c r="F31" s="346" t="n">
        <v>33</v>
      </c>
      <c r="G31" s="346" t="n">
        <v>841110</v>
      </c>
      <c r="H31" s="346" t="n">
        <v>0</v>
      </c>
      <c r="I31" s="347" t="n">
        <v>1158069</v>
      </c>
    </row>
    <row r="32" s="349" customFormat="true" ht="15.75" hidden="false" customHeight="false" outlineLevel="0" collapsed="false">
      <c r="A32" s="346" t="s">
        <v>725</v>
      </c>
      <c r="B32" s="346" t="n">
        <v>191205</v>
      </c>
      <c r="C32" s="346" t="n">
        <v>191303</v>
      </c>
      <c r="D32" s="346" t="n">
        <v>0</v>
      </c>
      <c r="E32" s="346" t="n">
        <v>25343</v>
      </c>
      <c r="F32" s="346" t="n">
        <v>545</v>
      </c>
      <c r="G32" s="346" t="n">
        <v>910258</v>
      </c>
      <c r="H32" s="346" t="n">
        <v>208</v>
      </c>
      <c r="I32" s="347" t="n">
        <v>1318862</v>
      </c>
    </row>
    <row r="33" s="349" customFormat="true" ht="15.75" hidden="false" customHeight="false" outlineLevel="0" collapsed="false">
      <c r="A33" s="346" t="s">
        <v>726</v>
      </c>
      <c r="B33" s="346" t="n">
        <v>42151</v>
      </c>
      <c r="C33" s="346" t="n">
        <v>141519</v>
      </c>
      <c r="D33" s="346" t="n">
        <v>0</v>
      </c>
      <c r="E33" s="346" t="n">
        <v>5838</v>
      </c>
      <c r="F33" s="346" t="n">
        <v>0</v>
      </c>
      <c r="G33" s="346" t="n">
        <v>1603151</v>
      </c>
      <c r="H33" s="346" t="n">
        <v>784</v>
      </c>
      <c r="I33" s="347" t="n">
        <v>1793443</v>
      </c>
    </row>
    <row r="34" s="349" customFormat="true" ht="15.75" hidden="false" customHeight="false" outlineLevel="0" collapsed="false">
      <c r="A34" s="346" t="s">
        <v>727</v>
      </c>
      <c r="B34" s="346" t="n">
        <v>39506</v>
      </c>
      <c r="C34" s="346" t="n">
        <v>0</v>
      </c>
      <c r="D34" s="346" t="n">
        <v>0</v>
      </c>
      <c r="E34" s="346" t="n">
        <v>0</v>
      </c>
      <c r="F34" s="346" t="n">
        <v>0</v>
      </c>
      <c r="G34" s="346" t="n">
        <v>1008241</v>
      </c>
      <c r="H34" s="346" t="n">
        <v>0</v>
      </c>
      <c r="I34" s="347" t="n">
        <v>1047747</v>
      </c>
    </row>
    <row r="35" s="349" customFormat="true" ht="15.75" hidden="false" customHeight="false" outlineLevel="0" collapsed="false">
      <c r="A35" s="346" t="s">
        <v>728</v>
      </c>
      <c r="B35" s="346" t="n">
        <v>45770</v>
      </c>
      <c r="C35" s="346" t="n">
        <v>138353</v>
      </c>
      <c r="D35" s="346" t="n">
        <v>0</v>
      </c>
      <c r="E35" s="346" t="n">
        <v>62776</v>
      </c>
      <c r="F35" s="346" t="n">
        <v>294</v>
      </c>
      <c r="G35" s="346" t="n">
        <v>458762</v>
      </c>
      <c r="H35" s="346" t="n">
        <v>123</v>
      </c>
      <c r="I35" s="347" t="n">
        <v>706078</v>
      </c>
    </row>
    <row r="36" s="349" customFormat="true" ht="15.75" hidden="false" customHeight="false" outlineLevel="0" collapsed="false">
      <c r="A36" s="346" t="s">
        <v>729</v>
      </c>
      <c r="B36" s="346" t="n">
        <v>942</v>
      </c>
      <c r="C36" s="346" t="n">
        <v>0</v>
      </c>
      <c r="D36" s="346" t="n">
        <v>0</v>
      </c>
      <c r="E36" s="346" t="n">
        <v>0</v>
      </c>
      <c r="F36" s="346" t="n">
        <v>0</v>
      </c>
      <c r="G36" s="346" t="n">
        <v>53527</v>
      </c>
      <c r="H36" s="346" t="n">
        <v>0</v>
      </c>
      <c r="I36" s="347" t="n">
        <v>54469</v>
      </c>
    </row>
    <row r="37" s="349" customFormat="true" ht="15.75" hidden="false" customHeight="false" outlineLevel="0" collapsed="false">
      <c r="A37" s="346" t="s">
        <v>730</v>
      </c>
      <c r="B37" s="346" t="n">
        <v>5122</v>
      </c>
      <c r="C37" s="346" t="n">
        <v>93937</v>
      </c>
      <c r="D37" s="346" t="n">
        <v>0</v>
      </c>
      <c r="E37" s="346" t="n">
        <v>0</v>
      </c>
      <c r="F37" s="346" t="n">
        <v>0</v>
      </c>
      <c r="G37" s="346" t="n">
        <v>413026</v>
      </c>
      <c r="H37" s="346" t="n">
        <v>67432</v>
      </c>
      <c r="I37" s="347" t="n">
        <v>579517</v>
      </c>
    </row>
    <row r="38" s="349" customFormat="true" ht="15.75" hidden="false" customHeight="false" outlineLevel="0" collapsed="false">
      <c r="A38" s="346" t="s">
        <v>731</v>
      </c>
      <c r="B38" s="346" t="n">
        <v>15284</v>
      </c>
      <c r="C38" s="346" t="n">
        <v>172930</v>
      </c>
      <c r="D38" s="346" t="n">
        <v>0</v>
      </c>
      <c r="E38" s="346" t="n">
        <v>0</v>
      </c>
      <c r="F38" s="346" t="n">
        <v>0</v>
      </c>
      <c r="G38" s="346" t="n">
        <v>264216</v>
      </c>
      <c r="H38" s="346" t="n">
        <v>0</v>
      </c>
      <c r="I38" s="347" t="n">
        <v>452430</v>
      </c>
    </row>
    <row r="39" s="349" customFormat="true" ht="15.75" hidden="false" customHeight="false" outlineLevel="0" collapsed="false">
      <c r="A39" s="346" t="s">
        <v>732</v>
      </c>
      <c r="B39" s="346" t="n">
        <v>55080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267764</v>
      </c>
      <c r="H39" s="346" t="n">
        <v>0</v>
      </c>
      <c r="I39" s="347" t="n">
        <v>322844</v>
      </c>
    </row>
    <row r="40" s="349" customFormat="true" ht="15.75" hidden="false" customHeight="false" outlineLevel="0" collapsed="false">
      <c r="A40" s="346" t="s">
        <v>733</v>
      </c>
      <c r="B40" s="346" t="n">
        <v>42400</v>
      </c>
      <c r="C40" s="346" t="n">
        <v>399</v>
      </c>
      <c r="D40" s="346" t="n">
        <v>0</v>
      </c>
      <c r="E40" s="346" t="n">
        <v>0</v>
      </c>
      <c r="F40" s="346" t="n">
        <v>0</v>
      </c>
      <c r="G40" s="346" t="n">
        <v>64813</v>
      </c>
      <c r="H40" s="346" t="n">
        <v>0</v>
      </c>
      <c r="I40" s="347" t="n">
        <v>107612</v>
      </c>
    </row>
    <row r="41" s="349" customFormat="true" ht="15.75" hidden="false" customHeight="false" outlineLevel="0" collapsed="false">
      <c r="A41" s="346" t="s">
        <v>734</v>
      </c>
      <c r="B41" s="346" t="n">
        <v>6345</v>
      </c>
      <c r="C41" s="346" t="n">
        <v>0</v>
      </c>
      <c r="D41" s="346" t="n">
        <v>155</v>
      </c>
      <c r="E41" s="346" t="n">
        <v>0</v>
      </c>
      <c r="F41" s="346" t="n">
        <v>0</v>
      </c>
      <c r="G41" s="346" t="n">
        <v>75219</v>
      </c>
      <c r="H41" s="346" t="n">
        <v>0</v>
      </c>
      <c r="I41" s="347" t="n">
        <v>81719</v>
      </c>
    </row>
    <row r="42" s="349" customFormat="true" ht="15.75" hidden="false" customHeight="false" outlineLevel="0" collapsed="false">
      <c r="A42" s="346" t="s">
        <v>735</v>
      </c>
      <c r="B42" s="346" t="n">
        <v>2492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56694</v>
      </c>
      <c r="H42" s="346" t="n">
        <v>0</v>
      </c>
      <c r="I42" s="347" t="n">
        <v>59186</v>
      </c>
    </row>
    <row r="43" s="349" customFormat="true" ht="15.75" hidden="false" customHeight="false" outlineLevel="0" collapsed="false">
      <c r="A43" s="346" t="s">
        <v>736</v>
      </c>
      <c r="B43" s="346" t="n">
        <v>1280</v>
      </c>
      <c r="C43" s="346" t="n">
        <v>1014</v>
      </c>
      <c r="D43" s="346" t="n">
        <v>0</v>
      </c>
      <c r="E43" s="346" t="n">
        <v>0</v>
      </c>
      <c r="F43" s="346" t="n">
        <v>0</v>
      </c>
      <c r="G43" s="346" t="n">
        <v>46860</v>
      </c>
      <c r="H43" s="346" t="n">
        <v>0</v>
      </c>
      <c r="I43" s="347" t="n">
        <v>49154</v>
      </c>
    </row>
    <row r="44" s="349" customFormat="true" ht="15.75" hidden="false" customHeight="false" outlineLevel="0" collapsed="false">
      <c r="A44" s="346"/>
      <c r="B44" s="346"/>
      <c r="C44" s="346"/>
      <c r="D44" s="346"/>
      <c r="E44" s="346"/>
      <c r="F44" s="346"/>
      <c r="G44" s="346"/>
      <c r="H44" s="346"/>
      <c r="I44" s="347"/>
    </row>
    <row r="45" s="349" customFormat="true" ht="15.75" hidden="false" customHeight="false" outlineLevel="0" collapsed="false">
      <c r="A45" s="350" t="s">
        <v>737</v>
      </c>
      <c r="B45" s="350" t="n">
        <v>7839467</v>
      </c>
      <c r="C45" s="350" t="n">
        <v>22152420</v>
      </c>
      <c r="D45" s="350" t="n">
        <v>282215</v>
      </c>
      <c r="E45" s="350" t="n">
        <v>2918060</v>
      </c>
      <c r="F45" s="350" t="n">
        <v>40788</v>
      </c>
      <c r="G45" s="350" t="n">
        <v>98379651</v>
      </c>
      <c r="H45" s="350" t="n">
        <v>203358</v>
      </c>
      <c r="I45" s="350" t="n">
        <v>131815959</v>
      </c>
    </row>
    <row r="46" s="349" customFormat="true" ht="15.75" hidden="false" customHeight="false" outlineLevel="0" collapsed="false">
      <c r="A46" s="352"/>
      <c r="B46" s="352"/>
      <c r="C46" s="352"/>
      <c r="D46" s="352"/>
      <c r="E46" s="352"/>
      <c r="F46" s="352"/>
      <c r="G46" s="352"/>
      <c r="H46" s="352"/>
      <c r="I46" s="352"/>
    </row>
    <row r="47" s="349" customFormat="true" ht="15.75" hidden="false" customHeight="false" outlineLevel="0" collapsed="false">
      <c r="A47" s="354"/>
      <c r="B47" s="355"/>
      <c r="C47" s="355"/>
      <c r="D47" s="355"/>
      <c r="E47" s="355"/>
      <c r="F47" s="355"/>
      <c r="G47" s="355"/>
      <c r="H47" s="355"/>
      <c r="I47" s="356"/>
    </row>
    <row r="48" s="349" customFormat="true" ht="15.75" hidden="false" customHeight="false" outlineLevel="0" collapsed="false">
      <c r="A48" s="356" t="s">
        <v>738</v>
      </c>
      <c r="B48" s="356"/>
      <c r="C48" s="356"/>
      <c r="D48" s="356"/>
      <c r="E48" s="356"/>
      <c r="F48" s="356"/>
      <c r="G48" s="356"/>
      <c r="H48" s="356"/>
      <c r="I48" s="356"/>
    </row>
    <row r="49" s="349" customFormat="true" ht="15.75" hidden="false" customHeight="false" outlineLevel="0" collapsed="false">
      <c r="A49" s="354"/>
      <c r="B49" s="356"/>
      <c r="C49" s="356"/>
      <c r="D49" s="356"/>
      <c r="E49" s="356"/>
      <c r="F49" s="356"/>
      <c r="G49" s="356"/>
      <c r="H49" s="356"/>
      <c r="I49" s="356"/>
    </row>
    <row r="50" s="349" customFormat="true" ht="15.75" hidden="false" customHeight="false" outlineLevel="0" collapsed="false">
      <c r="A50" s="346" t="s">
        <v>739</v>
      </c>
      <c r="B50" s="346" t="n">
        <v>79417</v>
      </c>
      <c r="C50" s="346" t="n">
        <v>7575243</v>
      </c>
      <c r="D50" s="346" t="n">
        <v>2399</v>
      </c>
      <c r="E50" s="346" t="n">
        <v>0</v>
      </c>
      <c r="F50" s="346" t="n">
        <v>0</v>
      </c>
      <c r="G50" s="346" t="n">
        <v>10229714</v>
      </c>
      <c r="H50" s="346" t="n">
        <v>2318</v>
      </c>
      <c r="I50" s="347" t="n">
        <v>17889091</v>
      </c>
    </row>
    <row r="51" s="349" customFormat="true" ht="15.75" hidden="false" customHeight="false" outlineLevel="0" collapsed="false">
      <c r="A51" s="346" t="s">
        <v>740</v>
      </c>
      <c r="B51" s="346" t="n">
        <v>71481</v>
      </c>
      <c r="C51" s="346" t="n">
        <v>2506343</v>
      </c>
      <c r="D51" s="346" t="n">
        <v>0</v>
      </c>
      <c r="E51" s="346" t="n">
        <v>354</v>
      </c>
      <c r="F51" s="346" t="n">
        <v>0</v>
      </c>
      <c r="G51" s="346" t="n">
        <v>3484810</v>
      </c>
      <c r="H51" s="346" t="n">
        <v>0</v>
      </c>
      <c r="I51" s="347" t="n">
        <v>6062988</v>
      </c>
    </row>
    <row r="52" s="349" customFormat="true" ht="15.75" hidden="false" customHeight="false" outlineLevel="0" collapsed="false">
      <c r="A52" s="346" t="s">
        <v>741</v>
      </c>
      <c r="B52" s="346" t="n">
        <v>0</v>
      </c>
      <c r="C52" s="346" t="n">
        <v>6625654</v>
      </c>
      <c r="D52" s="346" t="n">
        <v>0</v>
      </c>
      <c r="E52" s="346" t="n">
        <v>23821</v>
      </c>
      <c r="F52" s="346" t="n">
        <v>85</v>
      </c>
      <c r="G52" s="346" t="n">
        <v>45069</v>
      </c>
      <c r="H52" s="346" t="n">
        <v>0</v>
      </c>
      <c r="I52" s="347" t="n">
        <v>6694629</v>
      </c>
    </row>
    <row r="53" s="349" customFormat="true" ht="15.75" hidden="false" customHeight="false" outlineLevel="0" collapsed="false">
      <c r="A53" s="354"/>
      <c r="B53" s="346"/>
      <c r="C53" s="346"/>
      <c r="D53" s="346"/>
      <c r="E53" s="346"/>
      <c r="F53" s="346"/>
      <c r="G53" s="346"/>
      <c r="H53" s="346"/>
      <c r="I53" s="347"/>
    </row>
    <row r="54" s="349" customFormat="true" ht="15.75" hidden="false" customHeight="false" outlineLevel="0" collapsed="false">
      <c r="A54" s="350" t="s">
        <v>742</v>
      </c>
      <c r="B54" s="350" t="n">
        <v>150898</v>
      </c>
      <c r="C54" s="350" t="n">
        <v>16707240</v>
      </c>
      <c r="D54" s="350" t="n">
        <v>2399</v>
      </c>
      <c r="E54" s="350" t="n">
        <v>24175</v>
      </c>
      <c r="F54" s="350" t="n">
        <v>85</v>
      </c>
      <c r="G54" s="350" t="n">
        <v>13759593</v>
      </c>
      <c r="H54" s="350" t="n">
        <v>2318</v>
      </c>
      <c r="I54" s="350" t="n">
        <v>30646708</v>
      </c>
    </row>
    <row r="55" s="349" customFormat="true" ht="15.75" hidden="false" customHeight="false" outlineLevel="0" collapsed="false">
      <c r="A55" s="352"/>
      <c r="B55" s="352"/>
      <c r="C55" s="352"/>
      <c r="D55" s="352"/>
      <c r="E55" s="352"/>
      <c r="F55" s="352"/>
      <c r="G55" s="352"/>
      <c r="H55" s="352"/>
      <c r="I55" s="352"/>
    </row>
    <row r="56" s="349" customFormat="true" ht="15.75" hidden="false" customHeight="false" outlineLevel="0" collapsed="false">
      <c r="A56" s="354"/>
      <c r="B56" s="355"/>
      <c r="C56" s="355"/>
      <c r="D56" s="355"/>
      <c r="E56" s="355"/>
      <c r="F56" s="355"/>
      <c r="G56" s="355"/>
      <c r="H56" s="355"/>
      <c r="I56" s="356"/>
    </row>
    <row r="57" s="349" customFormat="true" ht="15.75" hidden="false" customHeight="false" outlineLevel="0" collapsed="false">
      <c r="A57" s="356" t="s">
        <v>58</v>
      </c>
      <c r="B57" s="356"/>
      <c r="C57" s="356"/>
      <c r="D57" s="356"/>
      <c r="E57" s="356"/>
      <c r="F57" s="356"/>
      <c r="G57" s="356"/>
      <c r="H57" s="356"/>
      <c r="I57" s="356"/>
    </row>
    <row r="58" s="349" customFormat="true" ht="15.75" hidden="false" customHeight="false" outlineLevel="0" collapsed="false">
      <c r="A58" s="354"/>
      <c r="B58" s="356"/>
      <c r="C58" s="356"/>
      <c r="D58" s="356"/>
      <c r="E58" s="356"/>
      <c r="F58" s="356"/>
      <c r="G58" s="356"/>
      <c r="H58" s="356"/>
      <c r="I58" s="356"/>
    </row>
    <row r="59" s="349" customFormat="true" ht="15.75" hidden="false" customHeight="false" outlineLevel="0" collapsed="false">
      <c r="A59" s="346" t="s">
        <v>743</v>
      </c>
      <c r="B59" s="346" t="n">
        <v>0</v>
      </c>
      <c r="C59" s="346" t="n">
        <v>0</v>
      </c>
      <c r="D59" s="346" t="n">
        <v>0</v>
      </c>
      <c r="E59" s="346" t="n">
        <v>0</v>
      </c>
      <c r="F59" s="346" t="n">
        <v>0</v>
      </c>
      <c r="G59" s="346" t="n">
        <v>141844</v>
      </c>
      <c r="H59" s="346" t="n">
        <v>0</v>
      </c>
      <c r="I59" s="347" t="n">
        <v>141844</v>
      </c>
    </row>
    <row r="60" s="349" customFormat="true" ht="15.75" hidden="false" customHeight="false" outlineLevel="0" collapsed="false">
      <c r="A60" s="354"/>
      <c r="B60" s="346"/>
      <c r="C60" s="346"/>
      <c r="D60" s="346"/>
      <c r="E60" s="346"/>
      <c r="F60" s="346"/>
      <c r="G60" s="346"/>
      <c r="H60" s="346"/>
      <c r="I60" s="347"/>
    </row>
    <row r="61" s="349" customFormat="true" ht="15.75" hidden="false" customHeight="false" outlineLevel="0" collapsed="false">
      <c r="A61" s="350" t="s">
        <v>744</v>
      </c>
      <c r="B61" s="350" t="n">
        <v>0</v>
      </c>
      <c r="C61" s="350" t="n">
        <v>0</v>
      </c>
      <c r="D61" s="350" t="n">
        <v>0</v>
      </c>
      <c r="E61" s="350" t="n">
        <v>0</v>
      </c>
      <c r="F61" s="350" t="n">
        <v>0</v>
      </c>
      <c r="G61" s="350" t="n">
        <v>141844</v>
      </c>
      <c r="H61" s="350" t="n">
        <v>0</v>
      </c>
      <c r="I61" s="350" t="n">
        <v>141844</v>
      </c>
    </row>
    <row r="62" s="349" customFormat="true" ht="16.5" hidden="false" customHeight="false" outlineLevel="0" collapsed="false">
      <c r="A62" s="358"/>
      <c r="B62" s="356"/>
      <c r="C62" s="356"/>
      <c r="D62" s="356"/>
      <c r="E62" s="356"/>
      <c r="F62" s="356"/>
      <c r="G62" s="356"/>
      <c r="H62" s="356"/>
      <c r="I62" s="356"/>
    </row>
    <row r="63" s="349" customFormat="true" ht="16.5" hidden="false" customHeight="false" outlineLevel="0" collapsed="false">
      <c r="A63" s="359" t="s">
        <v>745</v>
      </c>
      <c r="B63" s="360" t="n">
        <v>7990365</v>
      </c>
      <c r="C63" s="360" t="n">
        <v>38859660</v>
      </c>
      <c r="D63" s="360" t="n">
        <v>284614</v>
      </c>
      <c r="E63" s="360" t="n">
        <v>2942235</v>
      </c>
      <c r="F63" s="360" t="n">
        <v>40873</v>
      </c>
      <c r="G63" s="360" t="n">
        <v>112281088</v>
      </c>
      <c r="H63" s="360" t="n">
        <v>205676</v>
      </c>
      <c r="I63" s="360" t="n">
        <v>162604511</v>
      </c>
    </row>
    <row r="64" s="349" customFormat="true" ht="16.5" hidden="false" customHeight="false" outlineLevel="0" collapsed="false">
      <c r="A64" s="362"/>
      <c r="I64" s="347"/>
    </row>
    <row r="65" s="364" customFormat="true" ht="11.25" hidden="false" customHeight="false" outlineLevel="0" collapsed="false">
      <c r="A65" s="145" t="s">
        <v>206</v>
      </c>
      <c r="I65" s="162"/>
    </row>
    <row r="66" s="364" customFormat="true" ht="11.25" hidden="false" customHeight="false" outlineLevel="0" collapsed="false">
      <c r="A66" s="145" t="s">
        <v>39</v>
      </c>
      <c r="I66" s="162"/>
    </row>
    <row r="67" s="364" customFormat="true" ht="11.25" hidden="false" customHeight="false" outlineLevel="0" collapsed="false">
      <c r="A67" s="145" t="s">
        <v>746</v>
      </c>
      <c r="I67" s="162"/>
    </row>
    <row r="68" s="364" customFormat="true" ht="11.25" hidden="false" customHeight="false" outlineLevel="0" collapsed="false">
      <c r="A68" s="145" t="s">
        <v>108</v>
      </c>
      <c r="B68" s="145"/>
      <c r="C68" s="145"/>
      <c r="I68" s="162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4.7"/>
    <col collapsed="false" customWidth="true" hidden="false" outlineLevel="0" max="4" min="4" style="66" width="13.7"/>
    <col collapsed="false" customWidth="true" hidden="false" outlineLevel="0" max="5" min="5" style="66" width="24.7"/>
    <col collapsed="false" customWidth="true" hidden="false" outlineLevel="0" max="6" min="6" style="66" width="18.7"/>
    <col collapsed="false" customWidth="true" hidden="false" outlineLevel="0" max="8" min="7" style="66" width="16.7"/>
    <col collapsed="false" customWidth="true" hidden="false" outlineLevel="0" max="9" min="9" style="67" width="17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68" t="s">
        <v>852</v>
      </c>
      <c r="B1" s="68"/>
      <c r="C1" s="68"/>
      <c r="D1" s="68"/>
      <c r="E1" s="68"/>
      <c r="F1" s="68"/>
      <c r="G1" s="68"/>
      <c r="H1" s="68"/>
      <c r="I1" s="68"/>
    </row>
    <row r="2" customFormat="false" ht="18" hidden="false" customHeight="false" outlineLevel="0" collapsed="false">
      <c r="A2" s="337" t="s">
        <v>296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68" t="s">
        <v>409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2"/>
      <c r="C6" s="72"/>
      <c r="D6" s="72"/>
      <c r="E6" s="72"/>
      <c r="F6" s="72"/>
      <c r="G6" s="72"/>
      <c r="H6" s="72"/>
      <c r="I6" s="73"/>
    </row>
    <row r="7" customFormat="false" ht="12.75" hidden="false" customHeight="false" outlineLevel="0" collapsed="false">
      <c r="A7" s="74"/>
      <c r="B7" s="260" t="s">
        <v>410</v>
      </c>
      <c r="C7" s="260"/>
      <c r="D7" s="260"/>
      <c r="E7" s="260"/>
      <c r="F7" s="260"/>
      <c r="G7" s="260"/>
      <c r="H7" s="260"/>
      <c r="I7" s="260"/>
    </row>
    <row r="8" customFormat="false" ht="12.75" hidden="false" customHeight="false" outlineLevel="0" collapsed="false">
      <c r="B8" s="261"/>
      <c r="C8" s="261"/>
      <c r="D8" s="254" t="s">
        <v>187</v>
      </c>
      <c r="E8" s="252" t="s">
        <v>411</v>
      </c>
      <c r="F8" s="252" t="s">
        <v>412</v>
      </c>
      <c r="G8" s="261"/>
      <c r="H8" s="261"/>
      <c r="I8" s="255"/>
    </row>
    <row r="9" customFormat="false" ht="12.75" hidden="false" customHeight="false" outlineLevel="0" collapsed="false">
      <c r="A9" s="77" t="s">
        <v>171</v>
      </c>
      <c r="B9" s="252" t="s">
        <v>413</v>
      </c>
      <c r="C9" s="252" t="s">
        <v>414</v>
      </c>
      <c r="D9" s="254" t="s">
        <v>415</v>
      </c>
      <c r="E9" s="252" t="s">
        <v>416</v>
      </c>
      <c r="F9" s="252" t="s">
        <v>417</v>
      </c>
      <c r="G9" s="252" t="s">
        <v>412</v>
      </c>
      <c r="H9" s="252" t="s">
        <v>412</v>
      </c>
      <c r="I9" s="255"/>
    </row>
    <row r="10" customFormat="false" ht="12.75" hidden="false" customHeight="false" outlineLevel="0" collapsed="false">
      <c r="A10" s="77"/>
      <c r="B10" s="252" t="s">
        <v>418</v>
      </c>
      <c r="C10" s="252" t="s">
        <v>419</v>
      </c>
      <c r="D10" s="254" t="s">
        <v>397</v>
      </c>
      <c r="E10" s="252" t="s">
        <v>420</v>
      </c>
      <c r="F10" s="252" t="s">
        <v>421</v>
      </c>
      <c r="G10" s="252" t="s">
        <v>422</v>
      </c>
      <c r="H10" s="252" t="s">
        <v>423</v>
      </c>
      <c r="I10" s="255"/>
    </row>
    <row r="11" customFormat="false" ht="13.5" hidden="false" customHeight="false" outlineLevel="0" collapsed="false">
      <c r="A11" s="81"/>
      <c r="B11" s="256" t="s">
        <v>424</v>
      </c>
      <c r="C11" s="256" t="s">
        <v>425</v>
      </c>
      <c r="D11" s="257" t="s">
        <v>426</v>
      </c>
      <c r="E11" s="256" t="s">
        <v>427</v>
      </c>
      <c r="F11" s="256" t="s">
        <v>428</v>
      </c>
      <c r="G11" s="256" t="s">
        <v>424</v>
      </c>
      <c r="H11" s="256" t="s">
        <v>424</v>
      </c>
      <c r="I11" s="258" t="s">
        <v>21</v>
      </c>
    </row>
    <row r="12" customFormat="false" ht="12.7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6"/>
    </row>
    <row r="13" customFormat="false" ht="12.75" hidden="false" customHeight="false" outlineLevel="0" collapsed="false">
      <c r="A13" s="87" t="s">
        <v>189</v>
      </c>
      <c r="B13" s="66" t="n">
        <v>1820341</v>
      </c>
      <c r="C13" s="66" t="n">
        <v>8197283</v>
      </c>
      <c r="D13" s="66" t="n">
        <v>18764</v>
      </c>
      <c r="E13" s="66" t="n">
        <v>1015596</v>
      </c>
      <c r="F13" s="66" t="n">
        <v>19096</v>
      </c>
      <c r="G13" s="66" t="n">
        <v>29781264</v>
      </c>
      <c r="H13" s="66" t="n">
        <v>11755</v>
      </c>
      <c r="I13" s="67" t="n">
        <v>40864099</v>
      </c>
    </row>
    <row r="15" customFormat="false" ht="12.75" hidden="false" customHeight="false" outlineLevel="0" collapsed="false">
      <c r="A15" s="87" t="s">
        <v>190</v>
      </c>
      <c r="B15" s="66" t="n">
        <v>3299859</v>
      </c>
      <c r="C15" s="66" t="n">
        <v>13020303</v>
      </c>
      <c r="D15" s="66" t="n">
        <v>124003</v>
      </c>
      <c r="E15" s="66" t="n">
        <v>1390826</v>
      </c>
      <c r="F15" s="66" t="n">
        <v>30766</v>
      </c>
      <c r="G15" s="66" t="n">
        <v>41238395</v>
      </c>
      <c r="H15" s="66" t="n">
        <v>83489</v>
      </c>
      <c r="I15" s="67" t="n">
        <v>59187641</v>
      </c>
    </row>
    <row r="17" customFormat="false" ht="12.75" hidden="false" customHeight="false" outlineLevel="0" collapsed="false">
      <c r="A17" s="87" t="s">
        <v>191</v>
      </c>
      <c r="B17" s="66" t="n">
        <v>3451818</v>
      </c>
      <c r="C17" s="66" t="n">
        <v>13973686</v>
      </c>
      <c r="D17" s="66" t="n">
        <v>243229</v>
      </c>
      <c r="E17" s="66" t="n">
        <v>1850788</v>
      </c>
      <c r="F17" s="66" t="n">
        <v>37401</v>
      </c>
      <c r="G17" s="66" t="n">
        <v>52648450</v>
      </c>
      <c r="H17" s="66" t="n">
        <v>3349098</v>
      </c>
      <c r="I17" s="67" t="n">
        <v>75554470</v>
      </c>
    </row>
    <row r="19" customFormat="false" ht="12.75" hidden="false" customHeight="false" outlineLevel="0" collapsed="false">
      <c r="A19" s="87" t="s">
        <v>192</v>
      </c>
    </row>
    <row r="20" customFormat="false" ht="12.75" hidden="false" customHeight="false" outlineLevel="0" collapsed="false">
      <c r="A20" s="65" t="s">
        <v>193</v>
      </c>
      <c r="B20" s="66" t="n">
        <v>3372156</v>
      </c>
      <c r="C20" s="66" t="n">
        <v>13844428</v>
      </c>
      <c r="D20" s="66" t="n">
        <v>246901</v>
      </c>
      <c r="E20" s="66" t="n">
        <v>1879776</v>
      </c>
      <c r="F20" s="66" t="n">
        <v>38500</v>
      </c>
      <c r="G20" s="66" t="n">
        <v>53733396</v>
      </c>
      <c r="H20" s="66" t="n">
        <v>3348870</v>
      </c>
      <c r="I20" s="67" t="n">
        <v>76464027</v>
      </c>
    </row>
    <row r="21" customFormat="false" ht="12.75" hidden="false" customHeight="false" outlineLevel="0" collapsed="false">
      <c r="A21" s="65" t="s">
        <v>194</v>
      </c>
      <c r="B21" s="66" t="n">
        <v>3720334</v>
      </c>
      <c r="C21" s="66" t="n">
        <v>14703030</v>
      </c>
      <c r="D21" s="66" t="n">
        <v>231011</v>
      </c>
      <c r="E21" s="66" t="n">
        <v>1920887</v>
      </c>
      <c r="F21" s="66" t="n">
        <v>38926</v>
      </c>
      <c r="G21" s="66" t="n">
        <v>55681436</v>
      </c>
      <c r="H21" s="66" t="n">
        <v>3361577</v>
      </c>
      <c r="I21" s="67" t="n">
        <v>79657201</v>
      </c>
    </row>
    <row r="22" customFormat="false" ht="12.75" hidden="false" customHeight="false" outlineLevel="0" collapsed="false">
      <c r="A22" s="65" t="s">
        <v>195</v>
      </c>
      <c r="B22" s="66" t="n">
        <v>3988952</v>
      </c>
      <c r="C22" s="66" t="n">
        <v>15523077</v>
      </c>
      <c r="D22" s="66" t="n">
        <v>233593</v>
      </c>
      <c r="E22" s="66" t="n">
        <v>1972196</v>
      </c>
      <c r="F22" s="66" t="n">
        <v>37420</v>
      </c>
      <c r="G22" s="66" t="n">
        <v>57731692</v>
      </c>
      <c r="H22" s="66" t="n">
        <v>162788</v>
      </c>
      <c r="I22" s="67" t="n">
        <v>79649718</v>
      </c>
    </row>
    <row r="23" customFormat="false" ht="12.75" hidden="false" customHeight="false" outlineLevel="0" collapsed="false">
      <c r="A23" s="65" t="s">
        <v>196</v>
      </c>
      <c r="B23" s="66" t="n">
        <v>4204275</v>
      </c>
      <c r="C23" s="66" t="n">
        <v>16328987</v>
      </c>
      <c r="D23" s="66" t="n">
        <v>224029</v>
      </c>
      <c r="E23" s="66" t="n">
        <v>2013850</v>
      </c>
      <c r="F23" s="66" t="n">
        <v>37524</v>
      </c>
      <c r="G23" s="66" t="n">
        <v>60848010</v>
      </c>
      <c r="H23" s="66" t="n">
        <v>180311</v>
      </c>
      <c r="I23" s="67" t="n">
        <v>83836986</v>
      </c>
    </row>
    <row r="24" customFormat="false" ht="12.75" hidden="false" customHeight="false" outlineLevel="0" collapsed="false">
      <c r="A24" s="65" t="s">
        <v>197</v>
      </c>
      <c r="B24" s="66" t="n">
        <v>5017532</v>
      </c>
      <c r="C24" s="66" t="n">
        <v>16628871</v>
      </c>
      <c r="D24" s="66" t="n">
        <v>226423</v>
      </c>
      <c r="E24" s="66" t="n">
        <v>2061223</v>
      </c>
      <c r="F24" s="66" t="n">
        <v>37803</v>
      </c>
      <c r="G24" s="66" t="n">
        <v>62355829</v>
      </c>
      <c r="H24" s="66" t="n">
        <v>184287</v>
      </c>
      <c r="I24" s="67" t="n">
        <v>86511968</v>
      </c>
    </row>
    <row r="25" customFormat="false" ht="12.75" hidden="false" customHeight="false" outlineLevel="0" collapsed="false">
      <c r="A25" s="65" t="s">
        <v>198</v>
      </c>
      <c r="B25" s="66" t="n">
        <v>4595413</v>
      </c>
      <c r="C25" s="66" t="n">
        <v>17045168</v>
      </c>
      <c r="D25" s="66" t="n">
        <v>253716</v>
      </c>
      <c r="E25" s="66" t="n">
        <v>2096913</v>
      </c>
      <c r="F25" s="66" t="n">
        <v>38071</v>
      </c>
      <c r="G25" s="66" t="n">
        <v>67230534</v>
      </c>
      <c r="H25" s="66" t="n">
        <v>187861</v>
      </c>
      <c r="I25" s="67" t="n">
        <v>91447676</v>
      </c>
    </row>
    <row r="26" customFormat="false" ht="12.75" hidden="false" customHeight="false" outlineLevel="0" collapsed="false">
      <c r="A26" s="65" t="s">
        <v>199</v>
      </c>
      <c r="B26" s="66" t="n">
        <v>4779528</v>
      </c>
      <c r="C26" s="66" t="n">
        <v>17708590</v>
      </c>
      <c r="D26" s="66" t="n">
        <v>250423</v>
      </c>
      <c r="E26" s="66" t="n">
        <v>2143827</v>
      </c>
      <c r="F26" s="66" t="n">
        <v>38048</v>
      </c>
      <c r="G26" s="66" t="n">
        <v>66275988</v>
      </c>
      <c r="H26" s="66" t="n">
        <v>187526</v>
      </c>
      <c r="I26" s="67" t="n">
        <v>91383930</v>
      </c>
    </row>
    <row r="27" customFormat="false" ht="12.75" hidden="false" customHeight="false" outlineLevel="0" collapsed="false">
      <c r="A27" s="65" t="s">
        <v>200</v>
      </c>
      <c r="B27" s="66" t="n">
        <v>4970751</v>
      </c>
      <c r="C27" s="66" t="n">
        <v>18134477</v>
      </c>
      <c r="D27" s="66" t="n">
        <v>250633</v>
      </c>
      <c r="E27" s="66" t="n">
        <v>2196541</v>
      </c>
      <c r="F27" s="66" t="n">
        <v>38417</v>
      </c>
      <c r="G27" s="66" t="n">
        <v>68546419</v>
      </c>
      <c r="H27" s="66" t="n">
        <v>180804</v>
      </c>
      <c r="I27" s="67" t="n">
        <v>94318042</v>
      </c>
    </row>
    <row r="28" customFormat="false" ht="12.75" hidden="false" customHeight="false" outlineLevel="0" collapsed="false">
      <c r="A28" s="65" t="s">
        <v>201</v>
      </c>
      <c r="B28" s="66" t="n">
        <v>5953173</v>
      </c>
      <c r="C28" s="66" t="n">
        <v>18714180</v>
      </c>
      <c r="D28" s="66" t="n">
        <v>251423</v>
      </c>
      <c r="E28" s="66" t="n">
        <v>2246533</v>
      </c>
      <c r="F28" s="66" t="n">
        <v>38708</v>
      </c>
      <c r="G28" s="66" t="n">
        <v>70992892</v>
      </c>
      <c r="H28" s="66" t="n">
        <v>189212</v>
      </c>
      <c r="I28" s="67" t="n">
        <v>98386121</v>
      </c>
    </row>
    <row r="29" customFormat="false" ht="12.75" hidden="false" customHeight="false" outlineLevel="0" collapsed="false">
      <c r="A29" s="65" t="s">
        <v>202</v>
      </c>
      <c r="B29" s="66" t="n">
        <v>6172629</v>
      </c>
      <c r="C29" s="66" t="n">
        <v>19196960</v>
      </c>
      <c r="D29" s="66" t="n">
        <v>252724</v>
      </c>
      <c r="E29" s="66" t="n">
        <v>2295663</v>
      </c>
      <c r="F29" s="66" t="n">
        <v>39122</v>
      </c>
      <c r="G29" s="66" t="n">
        <v>71893151</v>
      </c>
      <c r="H29" s="66" t="n">
        <v>188311</v>
      </c>
      <c r="I29" s="67" t="n">
        <v>100038560</v>
      </c>
    </row>
    <row r="30" customFormat="false" ht="12.75" hidden="false" customHeight="false" outlineLevel="0" collapsed="false">
      <c r="A30" s="65" t="s">
        <v>203</v>
      </c>
      <c r="B30" s="66" t="n">
        <v>6365912</v>
      </c>
      <c r="C30" s="66" t="n">
        <v>19410162</v>
      </c>
      <c r="D30" s="66" t="n">
        <v>258682</v>
      </c>
      <c r="E30" s="66" t="n">
        <v>2345254</v>
      </c>
      <c r="F30" s="66" t="n">
        <v>39101</v>
      </c>
      <c r="G30" s="66" t="n">
        <v>75238297</v>
      </c>
      <c r="H30" s="66" t="n">
        <v>187004</v>
      </c>
      <c r="I30" s="67" t="n">
        <v>103844412</v>
      </c>
    </row>
    <row r="31" customFormat="false" ht="12.75" hidden="false" customHeight="false" outlineLevel="0" collapsed="false">
      <c r="A31" s="65" t="s">
        <v>204</v>
      </c>
      <c r="B31" s="66" t="n">
        <v>6698647</v>
      </c>
      <c r="C31" s="66" t="n">
        <v>20257930</v>
      </c>
      <c r="D31" s="66" t="n">
        <v>252621</v>
      </c>
      <c r="E31" s="66" t="n">
        <v>2411045</v>
      </c>
      <c r="F31" s="66" t="n">
        <v>38997</v>
      </c>
      <c r="G31" s="66" t="n">
        <v>79302283</v>
      </c>
      <c r="H31" s="66" t="n">
        <v>188279</v>
      </c>
      <c r="I31" s="67" t="n">
        <v>109149802</v>
      </c>
    </row>
    <row r="33" customFormat="false" ht="12.75" hidden="false" customHeight="false" outlineLevel="0" collapsed="false">
      <c r="A33" s="87" t="s">
        <v>205</v>
      </c>
    </row>
    <row r="34" customFormat="false" ht="12.75" hidden="false" customHeight="false" outlineLevel="0" collapsed="false">
      <c r="A34" s="65" t="s">
        <v>193</v>
      </c>
      <c r="B34" s="66" t="n">
        <v>6630749</v>
      </c>
      <c r="C34" s="66" t="n">
        <v>20527662</v>
      </c>
      <c r="D34" s="66" t="n">
        <v>252796</v>
      </c>
      <c r="E34" s="66" t="n">
        <v>2466014</v>
      </c>
      <c r="F34" s="66" t="n">
        <v>39564</v>
      </c>
      <c r="G34" s="66" t="n">
        <v>78560431</v>
      </c>
      <c r="H34" s="66" t="n">
        <v>185695</v>
      </c>
      <c r="I34" s="67" t="n">
        <v>108662911</v>
      </c>
    </row>
    <row r="35" customFormat="false" ht="12.75" hidden="false" customHeight="false" outlineLevel="0" collapsed="false">
      <c r="A35" s="65" t="s">
        <v>194</v>
      </c>
      <c r="B35" s="66" t="n">
        <v>6485788</v>
      </c>
      <c r="C35" s="66" t="n">
        <v>21168159</v>
      </c>
      <c r="D35" s="66" t="n">
        <v>253495</v>
      </c>
      <c r="E35" s="66" t="n">
        <v>2513113</v>
      </c>
      <c r="F35" s="66" t="n">
        <v>39905</v>
      </c>
      <c r="G35" s="66" t="n">
        <v>80336431</v>
      </c>
      <c r="H35" s="66" t="n">
        <v>186840</v>
      </c>
      <c r="I35" s="67" t="n">
        <v>110983731</v>
      </c>
    </row>
    <row r="36" customFormat="false" ht="12.75" hidden="false" customHeight="false" outlineLevel="0" collapsed="false">
      <c r="A36" s="65" t="s">
        <v>195</v>
      </c>
      <c r="B36" s="66" t="n">
        <v>7095294</v>
      </c>
      <c r="C36" s="66" t="n">
        <v>23811640</v>
      </c>
      <c r="D36" s="66" t="n">
        <v>268834</v>
      </c>
      <c r="E36" s="66" t="n">
        <v>2569051</v>
      </c>
      <c r="F36" s="66" t="n">
        <v>39711</v>
      </c>
      <c r="G36" s="66" t="n">
        <v>85833519</v>
      </c>
      <c r="H36" s="66" t="n">
        <v>196531</v>
      </c>
      <c r="I36" s="67" t="n">
        <v>119814580</v>
      </c>
    </row>
    <row r="37" customFormat="false" ht="12.75" hidden="false" customHeight="false" outlineLevel="0" collapsed="false">
      <c r="A37" s="65" t="s">
        <v>196</v>
      </c>
      <c r="B37" s="66" t="n">
        <v>7582045</v>
      </c>
      <c r="C37" s="66" t="n">
        <v>24856980</v>
      </c>
      <c r="D37" s="66" t="n">
        <v>264526</v>
      </c>
      <c r="E37" s="66" t="n">
        <v>2626011</v>
      </c>
      <c r="F37" s="66" t="n">
        <v>39881</v>
      </c>
      <c r="G37" s="66" t="n">
        <v>88645648</v>
      </c>
      <c r="H37" s="66" t="n">
        <v>173986</v>
      </c>
      <c r="I37" s="67" t="n">
        <v>124189077</v>
      </c>
    </row>
    <row r="38" customFormat="false" ht="12.75" hidden="false" customHeight="false" outlineLevel="0" collapsed="false">
      <c r="A38" s="65" t="s">
        <v>197</v>
      </c>
      <c r="B38" s="66" t="n">
        <v>7681200</v>
      </c>
      <c r="C38" s="66" t="n">
        <v>25715935</v>
      </c>
      <c r="D38" s="66" t="n">
        <v>269365</v>
      </c>
      <c r="E38" s="66" t="n">
        <v>2687428</v>
      </c>
      <c r="F38" s="66" t="n">
        <v>40279</v>
      </c>
      <c r="G38" s="66" t="n">
        <v>91942288</v>
      </c>
      <c r="H38" s="66" t="n">
        <v>177818</v>
      </c>
      <c r="I38" s="67" t="n">
        <v>128514313</v>
      </c>
    </row>
    <row r="39" customFormat="false" ht="12.75" hidden="false" customHeight="false" outlineLevel="0" collapsed="false">
      <c r="A39" s="65" t="s">
        <v>198</v>
      </c>
      <c r="B39" s="66" t="n">
        <v>7890428</v>
      </c>
      <c r="C39" s="66" t="n">
        <v>27264686</v>
      </c>
      <c r="D39" s="66" t="n">
        <v>281093</v>
      </c>
      <c r="E39" s="66" t="n">
        <v>2746304</v>
      </c>
      <c r="F39" s="66" t="n">
        <v>40583</v>
      </c>
      <c r="G39" s="66" t="n">
        <v>96754979</v>
      </c>
      <c r="H39" s="66" t="n">
        <v>180036</v>
      </c>
      <c r="I39" s="67" t="n">
        <v>135158109</v>
      </c>
    </row>
    <row r="40" customFormat="false" ht="12.75" hidden="false" customHeight="false" outlineLevel="0" collapsed="false">
      <c r="A40" s="65" t="s">
        <v>199</v>
      </c>
      <c r="B40" s="66" t="n">
        <v>7712565</v>
      </c>
      <c r="C40" s="66" t="n">
        <v>28529271</v>
      </c>
      <c r="D40" s="66" t="n">
        <v>273382</v>
      </c>
      <c r="E40" s="66" t="n">
        <v>2809810</v>
      </c>
      <c r="F40" s="66" t="n">
        <v>40949</v>
      </c>
      <c r="G40" s="66" t="n">
        <v>102514741</v>
      </c>
      <c r="H40" s="66" t="n">
        <v>181080</v>
      </c>
      <c r="I40" s="67" t="n">
        <v>142061798</v>
      </c>
    </row>
    <row r="41" customFormat="false" ht="12.75" hidden="false" customHeight="false" outlineLevel="0" collapsed="false">
      <c r="A41" s="65" t="s">
        <v>200</v>
      </c>
      <c r="B41" s="66" t="n">
        <v>8266576</v>
      </c>
      <c r="C41" s="66" t="n">
        <v>29298588</v>
      </c>
      <c r="D41" s="66" t="n">
        <v>280789</v>
      </c>
      <c r="E41" s="66" t="n">
        <v>2862950</v>
      </c>
      <c r="F41" s="66" t="n">
        <v>40706</v>
      </c>
      <c r="G41" s="66" t="n">
        <v>106429954</v>
      </c>
      <c r="H41" s="66" t="n">
        <v>185756</v>
      </c>
      <c r="I41" s="67" t="n">
        <v>147365319</v>
      </c>
    </row>
    <row r="42" customFormat="false" ht="12.75" hidden="false" customHeight="false" outlineLevel="0" collapsed="false">
      <c r="A42" s="65" t="s">
        <v>201</v>
      </c>
      <c r="B42" s="66" t="n">
        <v>7990365</v>
      </c>
      <c r="C42" s="66" t="n">
        <v>38859660</v>
      </c>
      <c r="D42" s="66" t="n">
        <v>284614</v>
      </c>
      <c r="E42" s="66" t="n">
        <v>2942235</v>
      </c>
      <c r="F42" s="66" t="n">
        <v>40873</v>
      </c>
      <c r="G42" s="66" t="n">
        <v>112281088</v>
      </c>
      <c r="H42" s="66" t="n">
        <v>205676</v>
      </c>
      <c r="I42" s="67" t="n">
        <v>162604511</v>
      </c>
    </row>
    <row r="43" customFormat="false" ht="13.5" hidden="false" customHeight="false" outlineLevel="0" collapsed="false">
      <c r="A43" s="90"/>
      <c r="B43" s="105"/>
      <c r="C43" s="105"/>
      <c r="D43" s="105"/>
      <c r="E43" s="105"/>
      <c r="F43" s="105"/>
      <c r="G43" s="105"/>
      <c r="H43" s="105"/>
      <c r="I43" s="106"/>
    </row>
    <row r="45" customFormat="false" ht="12.75" hidden="false" customHeight="false" outlineLevel="0" collapsed="false">
      <c r="A45" s="93" t="s">
        <v>163</v>
      </c>
      <c r="B45" s="93"/>
      <c r="C45" s="93"/>
    </row>
    <row r="46" customFormat="false" ht="12.75" hidden="false" customHeight="false" outlineLevel="0" collapsed="false">
      <c r="A46" s="93" t="s">
        <v>39</v>
      </c>
      <c r="B46" s="93"/>
      <c r="C46" s="93"/>
      <c r="D46" s="9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9" width="65.7"/>
    <col collapsed="false" customWidth="true" hidden="false" outlineLevel="0" max="4" min="2" style="51" width="20.7"/>
    <col collapsed="false" customWidth="true" hidden="false" outlineLevel="0" max="5" min="5" style="0" width="1.7"/>
    <col collapsed="false" customWidth="true" hidden="false" outlineLevel="0" max="7" min="6" style="193" width="18.7"/>
  </cols>
  <sheetData>
    <row r="1" customFormat="false" ht="18" hidden="false" customHeight="false" outlineLevel="0" collapsed="false">
      <c r="A1" s="450" t="s">
        <v>853</v>
      </c>
      <c r="B1" s="450"/>
      <c r="C1" s="450"/>
      <c r="D1" s="450"/>
      <c r="E1" s="450"/>
      <c r="F1" s="450"/>
      <c r="G1" s="450"/>
    </row>
    <row r="2" customFormat="false" ht="18" hidden="false" customHeight="false" outlineLevel="0" collapsed="false">
      <c r="A2" s="450" t="s">
        <v>296</v>
      </c>
      <c r="B2" s="450"/>
      <c r="C2" s="450"/>
      <c r="D2" s="450"/>
      <c r="E2" s="450"/>
      <c r="F2" s="450"/>
      <c r="G2" s="450"/>
    </row>
    <row r="3" customFormat="false" ht="18" hidden="false" customHeight="false" outlineLevel="0" collapsed="false">
      <c r="A3" s="450" t="s">
        <v>854</v>
      </c>
      <c r="B3" s="450"/>
      <c r="C3" s="450"/>
      <c r="D3" s="450"/>
      <c r="E3" s="450"/>
      <c r="F3" s="450"/>
      <c r="G3" s="450"/>
    </row>
    <row r="4" customFormat="false" ht="18" hidden="false" customHeight="false" outlineLevel="0" collapsed="false">
      <c r="A4" s="451" t="s">
        <v>855</v>
      </c>
      <c r="B4" s="451"/>
      <c r="C4" s="451"/>
      <c r="D4" s="451"/>
      <c r="E4" s="451"/>
      <c r="F4" s="451"/>
      <c r="G4" s="451"/>
    </row>
    <row r="5" customFormat="false" ht="18" hidden="false" customHeight="false" outlineLevel="0" collapsed="false">
      <c r="A5" s="450" t="s">
        <v>114</v>
      </c>
      <c r="B5" s="450"/>
      <c r="C5" s="450"/>
      <c r="D5" s="450"/>
      <c r="E5" s="450"/>
      <c r="F5" s="450"/>
      <c r="G5" s="450"/>
    </row>
    <row r="6" customFormat="false" ht="13.5" hidden="false" customHeight="false" outlineLevel="0" collapsed="false">
      <c r="A6" s="452"/>
      <c r="B6" s="452"/>
      <c r="C6" s="452"/>
      <c r="D6" s="452"/>
      <c r="E6" s="452"/>
      <c r="F6" s="452"/>
      <c r="G6" s="452"/>
    </row>
    <row r="7" s="169" customFormat="true" ht="15.75" hidden="false" customHeight="false" outlineLevel="0" collapsed="false">
      <c r="A7" s="453"/>
      <c r="B7" s="454" t="s">
        <v>344</v>
      </c>
      <c r="C7" s="454"/>
      <c r="D7" s="454"/>
      <c r="F7" s="455" t="s">
        <v>856</v>
      </c>
      <c r="G7" s="455"/>
    </row>
    <row r="8" customFormat="false" ht="12.75" hidden="false" customHeight="false" outlineLevel="0" collapsed="false">
      <c r="A8" s="456" t="s">
        <v>686</v>
      </c>
      <c r="B8" s="457"/>
      <c r="C8" s="457"/>
      <c r="D8" s="457"/>
      <c r="E8" s="400"/>
      <c r="F8" s="458" t="s">
        <v>857</v>
      </c>
      <c r="G8" s="458"/>
    </row>
    <row r="9" customFormat="false" ht="15.75" hidden="false" customHeight="false" outlineLevel="0" collapsed="false">
      <c r="A9" s="459"/>
      <c r="B9" s="460" t="s">
        <v>858</v>
      </c>
      <c r="C9" s="460" t="s">
        <v>859</v>
      </c>
      <c r="D9" s="460" t="s">
        <v>860</v>
      </c>
      <c r="E9" s="461"/>
      <c r="F9" s="462" t="s">
        <v>861</v>
      </c>
      <c r="G9" s="462" t="s">
        <v>862</v>
      </c>
    </row>
    <row r="10" customFormat="false" ht="15" hidden="false" customHeight="false" outlineLevel="0" collapsed="false">
      <c r="B10" s="453"/>
      <c r="C10" s="453"/>
      <c r="D10" s="453"/>
    </row>
    <row r="11" customFormat="false" ht="15.75" hidden="false" customHeight="false" outlineLevel="0" collapsed="false">
      <c r="A11" s="346" t="s">
        <v>706</v>
      </c>
      <c r="B11" s="453" t="n">
        <v>2122941</v>
      </c>
      <c r="C11" s="453" t="n">
        <v>1996461</v>
      </c>
      <c r="D11" s="453" t="n">
        <v>1445579</v>
      </c>
      <c r="F11" s="463" t="n">
        <v>6.33521015436815</v>
      </c>
      <c r="G11" s="463" t="n">
        <v>46.8574875534302</v>
      </c>
    </row>
    <row r="12" customFormat="false" ht="15.75" hidden="false" customHeight="false" outlineLevel="0" collapsed="false">
      <c r="A12" s="346" t="s">
        <v>707</v>
      </c>
      <c r="B12" s="453" t="n">
        <v>4533388</v>
      </c>
      <c r="C12" s="453" t="n">
        <v>4466715</v>
      </c>
      <c r="D12" s="453" t="n">
        <v>3546189</v>
      </c>
      <c r="F12" s="463" t="n">
        <v>1.49266295252775</v>
      </c>
      <c r="G12" s="463" t="n">
        <v>27.8383075464957</v>
      </c>
    </row>
    <row r="13" customFormat="false" ht="15.75" hidden="false" customHeight="false" outlineLevel="0" collapsed="false">
      <c r="A13" s="346" t="s">
        <v>708</v>
      </c>
      <c r="B13" s="453" t="n">
        <v>4401374</v>
      </c>
      <c r="C13" s="453" t="n">
        <v>4267339</v>
      </c>
      <c r="D13" s="453" t="n">
        <v>3527675</v>
      </c>
      <c r="F13" s="463" t="n">
        <v>3.14095036743038</v>
      </c>
      <c r="G13" s="463" t="n">
        <v>24.7669924241887</v>
      </c>
    </row>
    <row r="14" customFormat="false" ht="15.75" hidden="false" customHeight="false" outlineLevel="0" collapsed="false">
      <c r="A14" s="346" t="s">
        <v>709</v>
      </c>
      <c r="B14" s="453" t="n">
        <v>2208747</v>
      </c>
      <c r="C14" s="453" t="n">
        <v>2011513</v>
      </c>
      <c r="D14" s="453" t="n">
        <v>1727685</v>
      </c>
      <c r="F14" s="463" t="n">
        <v>9.8052560435851</v>
      </c>
      <c r="G14" s="463" t="n">
        <v>27.844311897134</v>
      </c>
    </row>
    <row r="15" customFormat="false" ht="15.75" hidden="false" customHeight="false" outlineLevel="0" collapsed="false">
      <c r="A15" s="346" t="s">
        <v>710</v>
      </c>
      <c r="B15" s="453" t="n">
        <v>1035208</v>
      </c>
      <c r="C15" s="453" t="n">
        <v>1021345</v>
      </c>
      <c r="D15" s="453" t="n">
        <v>504233</v>
      </c>
      <c r="F15" s="463" t="n">
        <v>1.35732783731256</v>
      </c>
      <c r="G15" s="463" t="n">
        <v>105.303500564223</v>
      </c>
    </row>
    <row r="16" customFormat="false" ht="15.75" hidden="false" customHeight="false" outlineLevel="0" collapsed="false">
      <c r="A16" s="346" t="s">
        <v>711</v>
      </c>
      <c r="B16" s="453" t="n">
        <v>155154</v>
      </c>
      <c r="C16" s="453" t="n">
        <v>152177</v>
      </c>
      <c r="D16" s="453" t="n">
        <v>131838</v>
      </c>
      <c r="F16" s="463" t="n">
        <v>1.95627460128666</v>
      </c>
      <c r="G16" s="463" t="n">
        <v>17.6853411004415</v>
      </c>
    </row>
    <row r="17" customFormat="false" ht="15.75" hidden="false" customHeight="false" outlineLevel="0" collapsed="false">
      <c r="A17" s="346" t="s">
        <v>712</v>
      </c>
      <c r="B17" s="453" t="n">
        <v>795039</v>
      </c>
      <c r="C17" s="453" t="n">
        <v>720910</v>
      </c>
      <c r="D17" s="453" t="n">
        <v>438090</v>
      </c>
      <c r="F17" s="463" t="n">
        <v>10.2826982563704</v>
      </c>
      <c r="G17" s="463" t="n">
        <v>81.4784633294529</v>
      </c>
    </row>
    <row r="18" customFormat="false" ht="15.75" hidden="false" customHeight="false" outlineLevel="0" collapsed="false">
      <c r="A18" s="346" t="s">
        <v>713</v>
      </c>
      <c r="B18" s="453" t="n">
        <v>273987</v>
      </c>
      <c r="C18" s="453" t="n">
        <v>262917</v>
      </c>
      <c r="D18" s="453" t="n">
        <v>280260</v>
      </c>
      <c r="F18" s="463" t="n">
        <v>4.21045424982029</v>
      </c>
      <c r="G18" s="463" t="n">
        <v>-2.23827874116891</v>
      </c>
    </row>
    <row r="19" customFormat="false" ht="15.75" hidden="false" customHeight="false" outlineLevel="0" collapsed="false">
      <c r="A19" s="346" t="s">
        <v>714</v>
      </c>
      <c r="B19" s="453" t="n">
        <v>760473</v>
      </c>
      <c r="C19" s="453" t="n">
        <v>752330</v>
      </c>
      <c r="D19" s="453" t="n">
        <v>644016</v>
      </c>
      <c r="F19" s="463" t="n">
        <v>1.08237076814696</v>
      </c>
      <c r="G19" s="463" t="n">
        <v>18.0829358276813</v>
      </c>
    </row>
    <row r="20" customFormat="false" ht="15.75" hidden="false" customHeight="false" outlineLevel="0" collapsed="false">
      <c r="A20" s="346" t="s">
        <v>715</v>
      </c>
      <c r="B20" s="453" t="n">
        <v>172560</v>
      </c>
      <c r="C20" s="453" t="n">
        <v>190934</v>
      </c>
      <c r="D20" s="453" t="n">
        <v>174306</v>
      </c>
      <c r="F20" s="463" t="n">
        <v>-9.62322058931358</v>
      </c>
      <c r="G20" s="463" t="n">
        <v>-1.00168668892637</v>
      </c>
    </row>
    <row r="21" customFormat="false" ht="15.75" hidden="false" customHeight="false" outlineLevel="0" collapsed="false">
      <c r="A21" s="346" t="s">
        <v>716</v>
      </c>
      <c r="B21" s="453" t="n">
        <v>255705</v>
      </c>
      <c r="C21" s="453" t="n">
        <v>256219</v>
      </c>
      <c r="D21" s="453" t="n">
        <v>116909</v>
      </c>
      <c r="F21" s="463" t="n">
        <v>-0.200609634726543</v>
      </c>
      <c r="G21" s="463" t="n">
        <v>118.721398694711</v>
      </c>
    </row>
    <row r="22" customFormat="false" ht="15.75" hidden="false" customHeight="false" outlineLevel="0" collapsed="false">
      <c r="A22" s="346" t="s">
        <v>717</v>
      </c>
      <c r="B22" s="453" t="n">
        <v>2724281</v>
      </c>
      <c r="C22" s="453" t="n">
        <v>2712023</v>
      </c>
      <c r="D22" s="453" t="n">
        <v>2419036</v>
      </c>
      <c r="F22" s="463" t="n">
        <v>0.451987317216705</v>
      </c>
      <c r="G22" s="463" t="n">
        <v>12.6184562776246</v>
      </c>
    </row>
    <row r="23" customFormat="false" ht="15.75" hidden="false" customHeight="false" outlineLevel="0" collapsed="false">
      <c r="A23" s="346" t="s">
        <v>718</v>
      </c>
      <c r="B23" s="453" t="n">
        <v>725434</v>
      </c>
      <c r="C23" s="453" t="n">
        <v>662059</v>
      </c>
      <c r="D23" s="453" t="n">
        <v>404983</v>
      </c>
      <c r="F23" s="463" t="n">
        <v>9.57240970970865</v>
      </c>
      <c r="G23" s="463" t="n">
        <v>79.1270250850036</v>
      </c>
    </row>
    <row r="24" customFormat="false" ht="15.75" hidden="false" customHeight="false" outlineLevel="0" collapsed="false">
      <c r="A24" s="346" t="s">
        <v>719</v>
      </c>
      <c r="B24" s="453" t="n">
        <v>125766</v>
      </c>
      <c r="C24" s="453" t="n">
        <v>114056</v>
      </c>
      <c r="D24" s="453" t="n">
        <v>111726</v>
      </c>
      <c r="F24" s="463" t="n">
        <v>10.2668864417479</v>
      </c>
      <c r="G24" s="463" t="n">
        <v>12.5664572257129</v>
      </c>
    </row>
    <row r="25" customFormat="false" ht="15.75" hidden="false" customHeight="false" outlineLevel="0" collapsed="false">
      <c r="A25" s="346" t="s">
        <v>720</v>
      </c>
      <c r="B25" s="453" t="n">
        <v>454183</v>
      </c>
      <c r="C25" s="453" t="n">
        <v>145535</v>
      </c>
      <c r="D25" s="453" t="n">
        <v>41234</v>
      </c>
      <c r="F25" s="463" t="n">
        <v>212.078194248806</v>
      </c>
      <c r="G25" s="463" t="n">
        <v>1001.47693650871</v>
      </c>
    </row>
    <row r="26" customFormat="false" ht="15.75" hidden="false" customHeight="false" outlineLevel="0" collapsed="false">
      <c r="A26" s="346" t="s">
        <v>721</v>
      </c>
      <c r="B26" s="453" t="n">
        <v>310851</v>
      </c>
      <c r="C26" s="453" t="n">
        <v>274512</v>
      </c>
      <c r="D26" s="453" t="n">
        <v>134618</v>
      </c>
      <c r="F26" s="463" t="n">
        <v>13.2376726700472</v>
      </c>
      <c r="G26" s="463" t="n">
        <v>130.913399396812</v>
      </c>
    </row>
    <row r="27" customFormat="false" ht="15.75" hidden="false" customHeight="false" outlineLevel="0" collapsed="false">
      <c r="A27" s="346" t="s">
        <v>722</v>
      </c>
      <c r="B27" s="453" t="n">
        <v>25823</v>
      </c>
      <c r="C27" s="453" t="n">
        <v>26321</v>
      </c>
      <c r="D27" s="453" t="n">
        <v>55396</v>
      </c>
      <c r="F27" s="463" t="n">
        <v>-1.89202537897496</v>
      </c>
      <c r="G27" s="463" t="n">
        <v>-53.3847209184779</v>
      </c>
    </row>
    <row r="28" customFormat="false" ht="15.75" hidden="false" customHeight="false" outlineLevel="0" collapsed="false">
      <c r="A28" s="346" t="s">
        <v>723</v>
      </c>
      <c r="B28" s="453" t="n">
        <v>187447</v>
      </c>
      <c r="C28" s="453" t="n">
        <v>180150</v>
      </c>
      <c r="D28" s="453" t="n">
        <v>143000</v>
      </c>
      <c r="F28" s="463" t="n">
        <v>4.05051346100472</v>
      </c>
      <c r="G28" s="463" t="n">
        <v>31.0818181818182</v>
      </c>
    </row>
    <row r="29" customFormat="false" ht="15.75" hidden="false" customHeight="false" outlineLevel="0" collapsed="false">
      <c r="A29" s="346" t="s">
        <v>724</v>
      </c>
      <c r="B29" s="453" t="n">
        <v>144604</v>
      </c>
      <c r="C29" s="453" t="n">
        <v>146681</v>
      </c>
      <c r="D29" s="453" t="n">
        <v>86184</v>
      </c>
      <c r="F29" s="463" t="n">
        <v>-1.41599798201539</v>
      </c>
      <c r="G29" s="463" t="n">
        <v>67.785203750116</v>
      </c>
    </row>
    <row r="30" customFormat="false" ht="15.75" hidden="false" customHeight="false" outlineLevel="0" collapsed="false">
      <c r="A30" s="346" t="s">
        <v>725</v>
      </c>
      <c r="B30" s="453" t="n">
        <v>191303</v>
      </c>
      <c r="C30" s="453" t="n">
        <v>176681</v>
      </c>
      <c r="D30" s="453" t="n">
        <v>174617</v>
      </c>
      <c r="F30" s="463" t="n">
        <v>8.27593233001851</v>
      </c>
      <c r="G30" s="463" t="n">
        <v>9.55577062943471</v>
      </c>
    </row>
    <row r="31" customFormat="false" ht="15.75" hidden="false" customHeight="false" outlineLevel="0" collapsed="false">
      <c r="A31" s="346" t="s">
        <v>726</v>
      </c>
      <c r="B31" s="453" t="n">
        <v>141519</v>
      </c>
      <c r="C31" s="453" t="n">
        <v>132452</v>
      </c>
      <c r="D31" s="453" t="n">
        <v>73713</v>
      </c>
      <c r="F31" s="463" t="n">
        <v>6.84549874671579</v>
      </c>
      <c r="G31" s="463" t="n">
        <v>91.986488136421</v>
      </c>
    </row>
    <row r="32" customFormat="false" ht="15.75" hidden="false" customHeight="false" outlineLevel="0" collapsed="false">
      <c r="A32" s="346" t="s">
        <v>727</v>
      </c>
      <c r="B32" s="453" t="n">
        <v>0</v>
      </c>
      <c r="C32" s="453" t="n">
        <v>0</v>
      </c>
      <c r="D32" s="453" t="n">
        <v>0</v>
      </c>
      <c r="F32" s="463" t="n">
        <v>0</v>
      </c>
      <c r="G32" s="463" t="n">
        <v>0</v>
      </c>
    </row>
    <row r="33" customFormat="false" ht="15.75" hidden="false" customHeight="false" outlineLevel="0" collapsed="false">
      <c r="A33" s="346" t="s">
        <v>728</v>
      </c>
      <c r="B33" s="453" t="n">
        <v>138353</v>
      </c>
      <c r="C33" s="453" t="n">
        <v>124874</v>
      </c>
      <c r="D33" s="453" t="n">
        <v>109081</v>
      </c>
      <c r="F33" s="463" t="n">
        <v>10.7940804330765</v>
      </c>
      <c r="G33" s="463" t="n">
        <v>26.8351041886305</v>
      </c>
    </row>
    <row r="34" customFormat="false" ht="15.75" hidden="false" customHeight="false" outlineLevel="0" collapsed="false">
      <c r="A34" s="346" t="s">
        <v>729</v>
      </c>
      <c r="B34" s="453" t="n">
        <v>0</v>
      </c>
      <c r="C34" s="453" t="n">
        <v>0</v>
      </c>
      <c r="D34" s="453" t="n">
        <v>0</v>
      </c>
      <c r="F34" s="463" t="n">
        <v>0</v>
      </c>
      <c r="G34" s="463" t="n">
        <v>0</v>
      </c>
    </row>
    <row r="35" customFormat="false" ht="15.75" hidden="false" customHeight="false" outlineLevel="0" collapsed="false">
      <c r="A35" s="346" t="s">
        <v>730</v>
      </c>
      <c r="B35" s="453" t="n">
        <v>93937</v>
      </c>
      <c r="C35" s="453" t="n">
        <v>56231</v>
      </c>
      <c r="D35" s="453" t="n">
        <v>73637</v>
      </c>
      <c r="F35" s="463" t="n">
        <v>67.0555387597589</v>
      </c>
      <c r="G35" s="463" t="n">
        <v>27.567662995505</v>
      </c>
    </row>
    <row r="36" customFormat="false" ht="15.75" hidden="false" customHeight="false" outlineLevel="0" collapsed="false">
      <c r="A36" s="346" t="s">
        <v>731</v>
      </c>
      <c r="B36" s="453" t="n">
        <v>172930</v>
      </c>
      <c r="C36" s="453" t="n">
        <v>59212</v>
      </c>
      <c r="D36" s="453" t="n">
        <v>0</v>
      </c>
      <c r="F36" s="463" t="n">
        <v>192.052286698642</v>
      </c>
      <c r="G36" s="463" t="n">
        <v>100</v>
      </c>
    </row>
    <row r="37" customFormat="false" ht="15.75" hidden="false" customHeight="false" outlineLevel="0" collapsed="false">
      <c r="A37" s="346" t="s">
        <v>732</v>
      </c>
      <c r="B37" s="453" t="n">
        <v>0</v>
      </c>
      <c r="C37" s="453" t="n">
        <v>0</v>
      </c>
      <c r="D37" s="453" t="n">
        <v>0</v>
      </c>
      <c r="F37" s="463" t="n">
        <v>0</v>
      </c>
      <c r="G37" s="463" t="n">
        <v>0</v>
      </c>
    </row>
    <row r="38" customFormat="false" ht="15.75" hidden="false" customHeight="false" outlineLevel="0" collapsed="false">
      <c r="A38" s="346" t="s">
        <v>733</v>
      </c>
      <c r="B38" s="453" t="n">
        <v>399</v>
      </c>
      <c r="C38" s="453" t="n">
        <v>393</v>
      </c>
      <c r="D38" s="453" t="n">
        <v>202</v>
      </c>
      <c r="F38" s="463" t="n">
        <v>1.52671755725191</v>
      </c>
      <c r="G38" s="463" t="n">
        <v>97.5247524752475</v>
      </c>
    </row>
    <row r="39" customFormat="false" ht="15.75" hidden="false" customHeight="false" outlineLevel="0" collapsed="false">
      <c r="A39" s="346" t="s">
        <v>734</v>
      </c>
      <c r="B39" s="453" t="n">
        <v>0</v>
      </c>
      <c r="C39" s="453" t="n">
        <v>0</v>
      </c>
      <c r="D39" s="453" t="n">
        <v>0</v>
      </c>
      <c r="F39" s="463" t="n">
        <v>0</v>
      </c>
      <c r="G39" s="463" t="n">
        <v>0</v>
      </c>
    </row>
    <row r="40" customFormat="false" ht="15.75" hidden="false" customHeight="false" outlineLevel="0" collapsed="false">
      <c r="A40" s="346" t="s">
        <v>735</v>
      </c>
      <c r="B40" s="453" t="n">
        <v>0</v>
      </c>
      <c r="C40" s="453" t="n">
        <v>0</v>
      </c>
      <c r="D40" s="453" t="n">
        <v>0</v>
      </c>
      <c r="F40" s="463" t="n">
        <v>0</v>
      </c>
      <c r="G40" s="463" t="n">
        <v>0</v>
      </c>
    </row>
    <row r="41" customFormat="false" ht="15.75" hidden="false" customHeight="false" outlineLevel="0" collapsed="false">
      <c r="A41" s="346" t="s">
        <v>736</v>
      </c>
      <c r="B41" s="453" t="n">
        <v>1014</v>
      </c>
      <c r="C41" s="453" t="n">
        <v>1006</v>
      </c>
      <c r="D41" s="453" t="n">
        <v>0</v>
      </c>
      <c r="F41" s="463" t="n">
        <v>0.795228628230616</v>
      </c>
      <c r="G41" s="463" t="n">
        <v>100</v>
      </c>
    </row>
    <row r="42" s="193" customFormat="true" ht="15.75" hidden="false" customHeight="false" outlineLevel="0" collapsed="false">
      <c r="A42" s="453"/>
      <c r="B42" s="453"/>
      <c r="C42" s="453"/>
      <c r="D42" s="453"/>
      <c r="E42" s="332"/>
      <c r="F42" s="463"/>
      <c r="G42" s="463"/>
    </row>
    <row r="43" customFormat="false" ht="15.75" hidden="false" customHeight="false" outlineLevel="0" collapsed="false">
      <c r="A43" s="464" t="s">
        <v>737</v>
      </c>
      <c r="B43" s="464" t="n">
        <v>22152420</v>
      </c>
      <c r="C43" s="464" t="n">
        <v>20911046</v>
      </c>
      <c r="D43" s="464" t="n">
        <v>16364207</v>
      </c>
      <c r="E43" s="465"/>
      <c r="F43" s="466" t="n">
        <v>5.93645100297709</v>
      </c>
      <c r="G43" s="466" t="n">
        <v>35.3711793061528</v>
      </c>
    </row>
    <row r="44" customFormat="false" ht="15.75" hidden="false" customHeight="false" outlineLevel="0" collapsed="false">
      <c r="A44" s="467"/>
      <c r="B44" s="468"/>
      <c r="C44" s="468"/>
      <c r="D44" s="468"/>
      <c r="E44" s="468"/>
      <c r="F44" s="469"/>
      <c r="G44" s="469"/>
    </row>
    <row r="45" customFormat="false" ht="15.75" hidden="false" customHeight="false" outlineLevel="0" collapsed="false">
      <c r="A45" s="470"/>
      <c r="B45" s="471"/>
      <c r="C45" s="471"/>
      <c r="D45" s="471"/>
      <c r="E45" s="471"/>
      <c r="F45" s="472"/>
      <c r="G45" s="472"/>
    </row>
    <row r="46" customFormat="false" ht="15.75" hidden="false" customHeight="false" outlineLevel="0" collapsed="false">
      <c r="A46" s="473" t="s">
        <v>738</v>
      </c>
      <c r="B46" s="453"/>
      <c r="C46" s="453"/>
      <c r="D46" s="453"/>
      <c r="F46" s="463"/>
      <c r="G46" s="463"/>
    </row>
    <row r="47" customFormat="false" ht="15.75" hidden="false" customHeight="false" outlineLevel="0" collapsed="false">
      <c r="A47" s="470"/>
      <c r="B47" s="453"/>
      <c r="C47" s="453"/>
      <c r="D47" s="453"/>
      <c r="F47" s="463"/>
      <c r="G47" s="463"/>
    </row>
    <row r="48" customFormat="false" ht="15.75" hidden="false" customHeight="false" outlineLevel="0" collapsed="false">
      <c r="A48" s="346" t="s">
        <v>739</v>
      </c>
      <c r="B48" s="453" t="n">
        <v>7575243</v>
      </c>
      <c r="C48" s="453" t="n">
        <v>6577643</v>
      </c>
      <c r="D48" s="453" t="n">
        <v>1789461</v>
      </c>
      <c r="F48" s="463" t="n">
        <v>15.1665269763044</v>
      </c>
      <c r="G48" s="463" t="n">
        <v>323.325403571243</v>
      </c>
    </row>
    <row r="49" s="193" customFormat="true" ht="15.75" hidden="false" customHeight="false" outlineLevel="0" collapsed="false">
      <c r="A49" s="346" t="s">
        <v>740</v>
      </c>
      <c r="B49" s="453" t="n">
        <v>2506343</v>
      </c>
      <c r="C49" s="453" t="n">
        <v>1809899</v>
      </c>
      <c r="D49" s="453" t="n">
        <v>560512</v>
      </c>
      <c r="E49" s="332"/>
      <c r="F49" s="463" t="n">
        <v>38.4797162714605</v>
      </c>
      <c r="G49" s="463" t="n">
        <v>347.152424925782</v>
      </c>
    </row>
    <row r="50" s="193" customFormat="true" ht="15.75" hidden="false" customHeight="false" outlineLevel="0" collapsed="false">
      <c r="A50" s="346" t="s">
        <v>741</v>
      </c>
      <c r="B50" s="453" t="n">
        <v>6625654</v>
      </c>
      <c r="C50" s="474"/>
      <c r="D50" s="474"/>
      <c r="E50" s="332"/>
      <c r="F50" s="463" t="n">
        <v>100</v>
      </c>
      <c r="G50" s="463" t="n">
        <v>100</v>
      </c>
    </row>
    <row r="51" customFormat="false" ht="15.75" hidden="false" customHeight="false" outlineLevel="0" collapsed="false">
      <c r="A51" s="470"/>
      <c r="B51" s="453"/>
      <c r="C51" s="453"/>
      <c r="D51" s="453"/>
      <c r="E51" s="453"/>
      <c r="F51" s="463"/>
      <c r="G51" s="463"/>
    </row>
    <row r="52" s="193" customFormat="true" ht="15.75" hidden="false" customHeight="false" outlineLevel="0" collapsed="false">
      <c r="A52" s="350" t="s">
        <v>742</v>
      </c>
      <c r="B52" s="464" t="n">
        <v>16707240</v>
      </c>
      <c r="C52" s="464" t="n">
        <v>8387542</v>
      </c>
      <c r="D52" s="464" t="n">
        <v>2349973</v>
      </c>
      <c r="E52" s="465"/>
      <c r="F52" s="466" t="n">
        <v>99.1911337075868</v>
      </c>
      <c r="G52" s="466" t="n">
        <v>610.954551392718</v>
      </c>
    </row>
    <row r="53" customFormat="false" ht="15.75" hidden="false" customHeight="false" outlineLevel="0" collapsed="false">
      <c r="A53" s="467"/>
      <c r="B53" s="468"/>
      <c r="C53" s="468"/>
      <c r="D53" s="468"/>
      <c r="E53" s="468"/>
      <c r="F53" s="469"/>
      <c r="G53" s="469"/>
    </row>
    <row r="54" customFormat="false" ht="15.75" hidden="false" customHeight="false" outlineLevel="0" collapsed="false">
      <c r="A54" s="470"/>
      <c r="B54" s="471"/>
      <c r="C54" s="471"/>
      <c r="D54" s="471"/>
      <c r="E54" s="471"/>
      <c r="F54" s="472"/>
      <c r="G54" s="472"/>
    </row>
    <row r="55" customFormat="false" ht="15.75" hidden="false" customHeight="false" outlineLevel="0" collapsed="false">
      <c r="A55" s="473" t="s">
        <v>58</v>
      </c>
      <c r="B55" s="453"/>
      <c r="C55" s="453"/>
      <c r="D55" s="453"/>
      <c r="F55" s="463"/>
      <c r="G55" s="463"/>
    </row>
    <row r="56" customFormat="false" ht="15.75" hidden="false" customHeight="false" outlineLevel="0" collapsed="false">
      <c r="A56" s="470"/>
      <c r="B56" s="453"/>
      <c r="C56" s="453"/>
      <c r="D56" s="453"/>
      <c r="F56" s="463"/>
      <c r="G56" s="463"/>
    </row>
    <row r="57" customFormat="false" ht="15.75" hidden="false" customHeight="false" outlineLevel="0" collapsed="false">
      <c r="A57" s="346" t="s">
        <v>743</v>
      </c>
      <c r="B57" s="453" t="n">
        <v>0</v>
      </c>
      <c r="C57" s="453" t="n">
        <v>0</v>
      </c>
      <c r="D57" s="453" t="n">
        <v>0</v>
      </c>
      <c r="F57" s="463" t="n">
        <v>0</v>
      </c>
      <c r="G57" s="463" t="n">
        <v>0</v>
      </c>
    </row>
    <row r="58" customFormat="false" ht="15.75" hidden="false" customHeight="false" outlineLevel="0" collapsed="false">
      <c r="A58" s="470"/>
      <c r="B58" s="453"/>
      <c r="C58" s="453"/>
      <c r="D58" s="453"/>
      <c r="E58" s="453"/>
      <c r="F58" s="463"/>
      <c r="G58" s="463"/>
    </row>
    <row r="59" s="193" customFormat="true" ht="15.75" hidden="false" customHeight="false" outlineLevel="0" collapsed="false">
      <c r="A59" s="350" t="s">
        <v>744</v>
      </c>
      <c r="B59" s="464" t="n">
        <v>0</v>
      </c>
      <c r="C59" s="464" t="n">
        <v>0</v>
      </c>
      <c r="D59" s="464" t="n">
        <v>0</v>
      </c>
      <c r="E59" s="465"/>
      <c r="F59" s="466" t="n">
        <v>0</v>
      </c>
      <c r="G59" s="466" t="n">
        <v>0</v>
      </c>
    </row>
    <row r="60" customFormat="false" ht="16.5" hidden="false" customHeight="false" outlineLevel="0" collapsed="false">
      <c r="A60" s="358"/>
      <c r="B60" s="473"/>
      <c r="C60" s="473"/>
      <c r="D60" s="473"/>
      <c r="E60" s="471"/>
      <c r="F60" s="472"/>
      <c r="G60" s="472"/>
    </row>
    <row r="61" customFormat="false" ht="16.5" hidden="false" customHeight="false" outlineLevel="0" collapsed="false">
      <c r="A61" s="359" t="s">
        <v>745</v>
      </c>
      <c r="B61" s="475" t="n">
        <v>38859660</v>
      </c>
      <c r="C61" s="475" t="n">
        <v>29298588</v>
      </c>
      <c r="D61" s="475" t="n">
        <v>18714180</v>
      </c>
      <c r="E61" s="476"/>
      <c r="F61" s="477" t="n">
        <v>32.6332176827088</v>
      </c>
      <c r="G61" s="477" t="n">
        <v>107.648211142567</v>
      </c>
    </row>
    <row r="62" customFormat="false" ht="16.5" hidden="false" customHeight="false" outlineLevel="0" collapsed="false">
      <c r="A62" s="362"/>
      <c r="B62" s="453"/>
      <c r="C62" s="453"/>
      <c r="D62" s="453"/>
      <c r="E62" s="453"/>
      <c r="F62" s="478"/>
      <c r="G62" s="478"/>
    </row>
    <row r="63" s="51" customFormat="true" ht="12.75" hidden="false" customHeight="false" outlineLevel="0" collapsed="false">
      <c r="A63" s="145" t="s">
        <v>206</v>
      </c>
      <c r="B63" s="479"/>
      <c r="C63" s="479"/>
      <c r="D63" s="479"/>
      <c r="F63" s="480"/>
      <c r="G63" s="480"/>
    </row>
    <row r="64" s="51" customFormat="true" ht="12.75" hidden="false" customHeight="false" outlineLevel="0" collapsed="false">
      <c r="A64" s="145" t="s">
        <v>39</v>
      </c>
      <c r="B64" s="479"/>
      <c r="C64" s="479"/>
      <c r="D64" s="479"/>
      <c r="F64" s="480"/>
      <c r="G64" s="480"/>
    </row>
    <row r="65" s="51" customFormat="true" ht="12.75" hidden="false" customHeight="false" outlineLevel="0" collapsed="false">
      <c r="A65" s="145" t="s">
        <v>746</v>
      </c>
      <c r="B65" s="479"/>
      <c r="C65" s="479"/>
      <c r="D65" s="479"/>
      <c r="F65" s="480"/>
      <c r="G65" s="480"/>
    </row>
    <row r="66" s="51" customFormat="true" ht="12.75" hidden="false" customHeight="false" outlineLevel="0" collapsed="false">
      <c r="A66" s="145" t="s">
        <v>108</v>
      </c>
      <c r="B66" s="479"/>
      <c r="C66" s="479"/>
      <c r="D66" s="479"/>
      <c r="F66" s="480"/>
      <c r="G66" s="480"/>
    </row>
    <row r="67" customFormat="false" ht="15.75" hidden="false" customHeight="false" outlineLevel="0" collapsed="false">
      <c r="B67" s="453"/>
      <c r="C67" s="453"/>
      <c r="D67" s="453"/>
      <c r="F67" s="478"/>
      <c r="G67" s="478"/>
    </row>
    <row r="68" customFormat="false" ht="15.75" hidden="false" customHeight="false" outlineLevel="0" collapsed="false">
      <c r="B68" s="453"/>
      <c r="C68" s="453"/>
      <c r="D68" s="453"/>
      <c r="F68" s="478"/>
      <c r="G68" s="478"/>
    </row>
    <row r="69" customFormat="false" ht="15.75" hidden="false" customHeight="false" outlineLevel="0" collapsed="false">
      <c r="B69" s="453"/>
      <c r="C69" s="453"/>
      <c r="D69" s="453"/>
      <c r="F69" s="478"/>
      <c r="G69" s="478"/>
    </row>
    <row r="70" customFormat="false" ht="15.75" hidden="false" customHeight="false" outlineLevel="0" collapsed="false">
      <c r="B70" s="453"/>
      <c r="C70" s="453"/>
      <c r="D70" s="453"/>
      <c r="F70" s="478"/>
      <c r="G70" s="478"/>
    </row>
    <row r="71" customFormat="false" ht="15.75" hidden="false" customHeight="false" outlineLevel="0" collapsed="false">
      <c r="B71" s="453"/>
      <c r="C71" s="453"/>
      <c r="D71" s="453"/>
      <c r="F71" s="478"/>
      <c r="G71" s="478"/>
    </row>
    <row r="72" customFormat="false" ht="15.75" hidden="false" customHeight="false" outlineLevel="0" collapsed="false">
      <c r="B72" s="453"/>
      <c r="C72" s="453"/>
      <c r="D72" s="453"/>
      <c r="F72" s="478"/>
      <c r="G72" s="478"/>
    </row>
    <row r="73" customFormat="false" ht="15.75" hidden="false" customHeight="false" outlineLevel="0" collapsed="false">
      <c r="B73" s="453"/>
      <c r="C73" s="453"/>
      <c r="D73" s="453"/>
      <c r="F73" s="478"/>
      <c r="G73" s="478"/>
    </row>
    <row r="74" customFormat="false" ht="15.75" hidden="false" customHeight="false" outlineLevel="0" collapsed="false">
      <c r="B74" s="453"/>
      <c r="C74" s="453"/>
      <c r="D74" s="453"/>
      <c r="F74" s="478"/>
      <c r="G74" s="478"/>
    </row>
    <row r="75" customFormat="false" ht="15.75" hidden="false" customHeight="false" outlineLevel="0" collapsed="false">
      <c r="B75" s="453"/>
      <c r="C75" s="453"/>
      <c r="D75" s="453"/>
      <c r="F75" s="478"/>
      <c r="G75" s="478"/>
    </row>
    <row r="76" customFormat="false" ht="15.75" hidden="false" customHeight="false" outlineLevel="0" collapsed="false">
      <c r="B76" s="453"/>
      <c r="C76" s="453"/>
      <c r="D76" s="453"/>
      <c r="F76" s="478"/>
      <c r="G76" s="478"/>
    </row>
    <row r="77" customFormat="false" ht="15.75" hidden="false" customHeight="false" outlineLevel="0" collapsed="false">
      <c r="B77" s="453"/>
      <c r="C77" s="453"/>
      <c r="D77" s="453"/>
      <c r="F77" s="478"/>
      <c r="G77" s="478"/>
    </row>
    <row r="78" customFormat="false" ht="15" hidden="false" customHeight="false" outlineLevel="0" collapsed="false">
      <c r="B78" s="453"/>
      <c r="C78" s="453"/>
      <c r="D78" s="453"/>
      <c r="F78" s="480"/>
      <c r="G78" s="480"/>
    </row>
    <row r="79" customFormat="false" ht="15" hidden="false" customHeight="false" outlineLevel="0" collapsed="false">
      <c r="B79" s="453"/>
      <c r="C79" s="453"/>
      <c r="D79" s="453"/>
      <c r="F79" s="480"/>
      <c r="G79" s="480"/>
    </row>
    <row r="80" customFormat="false" ht="15" hidden="false" customHeight="false" outlineLevel="0" collapsed="false">
      <c r="B80" s="453"/>
      <c r="C80" s="453"/>
      <c r="D80" s="453"/>
      <c r="F80" s="480"/>
      <c r="G80" s="480"/>
    </row>
    <row r="81" customFormat="false" ht="15" hidden="false" customHeight="false" outlineLevel="0" collapsed="false">
      <c r="B81" s="453"/>
      <c r="C81" s="453"/>
      <c r="D81" s="453"/>
      <c r="F81" s="480"/>
      <c r="G81" s="480"/>
    </row>
    <row r="82" customFormat="false" ht="15" hidden="false" customHeight="false" outlineLevel="0" collapsed="false">
      <c r="B82" s="453"/>
      <c r="C82" s="453"/>
      <c r="D82" s="453"/>
      <c r="F82" s="480"/>
      <c r="G82" s="480"/>
    </row>
    <row r="83" customFormat="false" ht="15" hidden="false" customHeight="false" outlineLevel="0" collapsed="false">
      <c r="B83" s="453"/>
      <c r="C83" s="453"/>
      <c r="D83" s="453"/>
      <c r="F83" s="480"/>
      <c r="G83" s="480"/>
    </row>
    <row r="84" customFormat="false" ht="15" hidden="false" customHeight="false" outlineLevel="0" collapsed="false">
      <c r="B84" s="453"/>
      <c r="C84" s="453"/>
      <c r="D84" s="453"/>
      <c r="F84" s="480"/>
      <c r="G84" s="480"/>
    </row>
    <row r="85" customFormat="false" ht="15" hidden="false" customHeight="false" outlineLevel="0" collapsed="false">
      <c r="B85" s="453"/>
      <c r="C85" s="453"/>
      <c r="D85" s="453"/>
      <c r="F85" s="480"/>
      <c r="G85" s="480"/>
    </row>
    <row r="86" customFormat="false" ht="15" hidden="false" customHeight="false" outlineLevel="0" collapsed="false">
      <c r="B86" s="453"/>
      <c r="C86" s="453"/>
      <c r="D86" s="453"/>
      <c r="F86" s="480"/>
      <c r="G86" s="480"/>
    </row>
    <row r="87" customFormat="false" ht="15" hidden="false" customHeight="false" outlineLevel="0" collapsed="false">
      <c r="B87" s="453"/>
      <c r="C87" s="453"/>
      <c r="D87" s="453"/>
      <c r="F87" s="480"/>
      <c r="G87" s="480"/>
    </row>
    <row r="88" customFormat="false" ht="15" hidden="false" customHeight="false" outlineLevel="0" collapsed="false">
      <c r="B88" s="453"/>
      <c r="C88" s="453"/>
      <c r="D88" s="453"/>
      <c r="F88" s="480"/>
      <c r="G88" s="480"/>
    </row>
    <row r="89" customFormat="false" ht="15" hidden="false" customHeight="false" outlineLevel="0" collapsed="false">
      <c r="B89" s="453"/>
      <c r="C89" s="453"/>
      <c r="D89" s="453"/>
      <c r="F89" s="480"/>
      <c r="G89" s="480"/>
    </row>
    <row r="90" customFormat="false" ht="15" hidden="false" customHeight="false" outlineLevel="0" collapsed="false">
      <c r="B90" s="453"/>
      <c r="C90" s="453"/>
      <c r="D90" s="453"/>
      <c r="F90" s="480"/>
      <c r="G90" s="480"/>
    </row>
    <row r="91" customFormat="false" ht="15" hidden="false" customHeight="false" outlineLevel="0" collapsed="false">
      <c r="B91" s="453"/>
      <c r="C91" s="453"/>
      <c r="D91" s="453"/>
      <c r="F91" s="480"/>
      <c r="G91" s="480"/>
    </row>
    <row r="92" customFormat="false" ht="15" hidden="false" customHeight="false" outlineLevel="0" collapsed="false">
      <c r="B92" s="453"/>
      <c r="C92" s="453"/>
      <c r="D92" s="453"/>
    </row>
    <row r="93" customFormat="false" ht="15" hidden="false" customHeight="false" outlineLevel="0" collapsed="false">
      <c r="B93" s="453"/>
      <c r="C93" s="453"/>
      <c r="D93" s="453"/>
    </row>
    <row r="94" customFormat="false" ht="15" hidden="false" customHeight="false" outlineLevel="0" collapsed="false">
      <c r="B94" s="453"/>
      <c r="C94" s="453"/>
      <c r="D94" s="453"/>
    </row>
    <row r="95" customFormat="false" ht="15" hidden="false" customHeight="false" outlineLevel="0" collapsed="false">
      <c r="B95" s="453"/>
      <c r="C95" s="453"/>
      <c r="D95" s="453"/>
    </row>
    <row r="96" customFormat="false" ht="15" hidden="false" customHeight="false" outlineLevel="0" collapsed="false">
      <c r="B96" s="453"/>
      <c r="C96" s="453"/>
      <c r="D96" s="453"/>
    </row>
    <row r="97" customFormat="false" ht="15" hidden="false" customHeight="false" outlineLevel="0" collapsed="false">
      <c r="B97" s="453"/>
      <c r="C97" s="453"/>
      <c r="D97" s="453"/>
    </row>
    <row r="98" customFormat="false" ht="15" hidden="false" customHeight="false" outlineLevel="0" collapsed="false">
      <c r="B98" s="453"/>
      <c r="C98" s="453"/>
      <c r="D98" s="453"/>
    </row>
    <row r="99" customFormat="false" ht="15" hidden="false" customHeight="false" outlineLevel="0" collapsed="false">
      <c r="B99" s="453"/>
      <c r="C99" s="453"/>
      <c r="D99" s="453"/>
    </row>
    <row r="100" customFormat="false" ht="15" hidden="false" customHeight="false" outlineLevel="0" collapsed="false">
      <c r="B100" s="453"/>
      <c r="C100" s="453"/>
      <c r="D100" s="453"/>
    </row>
    <row r="101" customFormat="false" ht="15" hidden="false" customHeight="false" outlineLevel="0" collapsed="false">
      <c r="B101" s="453"/>
      <c r="C101" s="453"/>
      <c r="D101" s="453"/>
    </row>
    <row r="102" customFormat="false" ht="15" hidden="false" customHeight="false" outlineLevel="0" collapsed="false">
      <c r="B102" s="453"/>
      <c r="C102" s="453"/>
      <c r="D102" s="453"/>
    </row>
    <row r="103" customFormat="false" ht="15" hidden="false" customHeight="false" outlineLevel="0" collapsed="false">
      <c r="B103" s="453"/>
      <c r="C103" s="453"/>
      <c r="D103" s="453"/>
    </row>
    <row r="104" customFormat="false" ht="15" hidden="false" customHeight="false" outlineLevel="0" collapsed="false">
      <c r="B104" s="453"/>
      <c r="C104" s="453"/>
      <c r="D104" s="453"/>
    </row>
    <row r="105" customFormat="false" ht="15" hidden="false" customHeight="false" outlineLevel="0" collapsed="false">
      <c r="B105" s="453"/>
      <c r="C105" s="453"/>
      <c r="D105" s="453"/>
    </row>
    <row r="106" customFormat="false" ht="15" hidden="false" customHeight="false" outlineLevel="0" collapsed="false">
      <c r="B106" s="453"/>
      <c r="C106" s="453"/>
      <c r="D106" s="453"/>
    </row>
    <row r="107" customFormat="false" ht="15" hidden="false" customHeight="false" outlineLevel="0" collapsed="false">
      <c r="B107" s="453"/>
      <c r="C107" s="453"/>
      <c r="D107" s="453"/>
    </row>
    <row r="108" customFormat="false" ht="15" hidden="false" customHeight="false" outlineLevel="0" collapsed="false">
      <c r="B108" s="453"/>
      <c r="C108" s="453"/>
      <c r="D108" s="453"/>
    </row>
    <row r="109" customFormat="false" ht="15" hidden="false" customHeight="false" outlineLevel="0" collapsed="false">
      <c r="B109" s="453"/>
      <c r="C109" s="453"/>
      <c r="D109" s="453"/>
    </row>
    <row r="110" customFormat="false" ht="15" hidden="false" customHeight="false" outlineLevel="0" collapsed="false">
      <c r="B110" s="453"/>
      <c r="C110" s="453"/>
      <c r="D110" s="453"/>
    </row>
    <row r="111" customFormat="false" ht="15" hidden="false" customHeight="false" outlineLevel="0" collapsed="false">
      <c r="B111" s="453"/>
      <c r="C111" s="453"/>
      <c r="D111" s="453"/>
    </row>
    <row r="112" customFormat="false" ht="15" hidden="false" customHeight="false" outlineLevel="0" collapsed="false">
      <c r="B112" s="453"/>
      <c r="C112" s="453"/>
      <c r="D112" s="453"/>
    </row>
    <row r="113" customFormat="false" ht="15" hidden="false" customHeight="false" outlineLevel="0" collapsed="false">
      <c r="B113" s="453"/>
      <c r="C113" s="453"/>
      <c r="D113" s="453"/>
    </row>
    <row r="114" customFormat="false" ht="15" hidden="false" customHeight="false" outlineLevel="0" collapsed="false">
      <c r="B114" s="453"/>
      <c r="C114" s="453"/>
      <c r="D114" s="453"/>
    </row>
    <row r="115" customFormat="false" ht="15" hidden="false" customHeight="false" outlineLevel="0" collapsed="false">
      <c r="B115" s="453"/>
      <c r="C115" s="453"/>
      <c r="D115" s="453"/>
    </row>
    <row r="116" customFormat="false" ht="15" hidden="false" customHeight="false" outlineLevel="0" collapsed="false">
      <c r="B116" s="453"/>
      <c r="C116" s="453"/>
      <c r="D116" s="453"/>
    </row>
    <row r="117" customFormat="false" ht="15" hidden="false" customHeight="false" outlineLevel="0" collapsed="false">
      <c r="B117" s="453"/>
      <c r="C117" s="453"/>
      <c r="D117" s="453"/>
    </row>
    <row r="118" customFormat="false" ht="15" hidden="false" customHeight="false" outlineLevel="0" collapsed="false">
      <c r="B118" s="453"/>
      <c r="C118" s="453"/>
      <c r="D118" s="453"/>
    </row>
    <row r="119" customFormat="false" ht="15" hidden="false" customHeight="false" outlineLevel="0" collapsed="false">
      <c r="B119" s="453"/>
      <c r="C119" s="453"/>
      <c r="D119" s="453"/>
    </row>
    <row r="120" customFormat="false" ht="15" hidden="false" customHeight="false" outlineLevel="0" collapsed="false">
      <c r="B120" s="453"/>
      <c r="C120" s="453"/>
      <c r="D120" s="453"/>
    </row>
    <row r="121" customFormat="false" ht="15" hidden="false" customHeight="false" outlineLevel="0" collapsed="false">
      <c r="B121" s="453"/>
      <c r="C121" s="453"/>
      <c r="D121" s="453"/>
    </row>
    <row r="122" customFormat="false" ht="15" hidden="false" customHeight="false" outlineLevel="0" collapsed="false">
      <c r="B122" s="453"/>
      <c r="C122" s="453"/>
      <c r="D122" s="453"/>
    </row>
    <row r="123" customFormat="false" ht="15" hidden="false" customHeight="false" outlineLevel="0" collapsed="false">
      <c r="B123" s="453"/>
      <c r="C123" s="453"/>
      <c r="D123" s="453"/>
    </row>
    <row r="124" customFormat="false" ht="15" hidden="false" customHeight="false" outlineLevel="0" collapsed="false">
      <c r="B124" s="453"/>
      <c r="C124" s="453"/>
      <c r="D124" s="453"/>
    </row>
    <row r="125" customFormat="false" ht="15" hidden="false" customHeight="false" outlineLevel="0" collapsed="false">
      <c r="B125" s="453"/>
      <c r="C125" s="453"/>
      <c r="D125" s="453"/>
    </row>
    <row r="126" customFormat="false" ht="15" hidden="false" customHeight="false" outlineLevel="0" collapsed="false">
      <c r="B126" s="453"/>
      <c r="C126" s="453"/>
      <c r="D126" s="453"/>
    </row>
    <row r="127" customFormat="false" ht="15" hidden="false" customHeight="false" outlineLevel="0" collapsed="false">
      <c r="B127" s="453"/>
      <c r="C127" s="453"/>
      <c r="D127" s="453"/>
    </row>
    <row r="128" customFormat="false" ht="15" hidden="false" customHeight="false" outlineLevel="0" collapsed="false">
      <c r="B128" s="453"/>
      <c r="C128" s="453"/>
      <c r="D128" s="453"/>
    </row>
    <row r="129" customFormat="false" ht="15" hidden="false" customHeight="false" outlineLevel="0" collapsed="false">
      <c r="B129" s="453"/>
      <c r="C129" s="453"/>
      <c r="D129" s="453"/>
    </row>
    <row r="130" customFormat="false" ht="15" hidden="false" customHeight="false" outlineLevel="0" collapsed="false">
      <c r="B130" s="453"/>
      <c r="C130" s="453"/>
      <c r="D130" s="453"/>
    </row>
    <row r="131" customFormat="false" ht="15" hidden="false" customHeight="false" outlineLevel="0" collapsed="false">
      <c r="B131" s="453"/>
      <c r="C131" s="453"/>
      <c r="D131" s="453"/>
    </row>
    <row r="132" customFormat="false" ht="15" hidden="false" customHeight="false" outlineLevel="0" collapsed="false">
      <c r="B132" s="453"/>
      <c r="C132" s="453"/>
      <c r="D132" s="453"/>
    </row>
    <row r="133" customFormat="false" ht="15" hidden="false" customHeight="false" outlineLevel="0" collapsed="false">
      <c r="B133" s="453"/>
      <c r="C133" s="453"/>
      <c r="D133" s="453"/>
    </row>
    <row r="134" customFormat="false" ht="15" hidden="false" customHeight="false" outlineLevel="0" collapsed="false">
      <c r="B134" s="453"/>
      <c r="C134" s="453"/>
      <c r="D134" s="453"/>
    </row>
    <row r="135" customFormat="false" ht="15" hidden="false" customHeight="false" outlineLevel="0" collapsed="false">
      <c r="B135" s="453"/>
      <c r="C135" s="453"/>
      <c r="D135" s="453"/>
    </row>
    <row r="136" customFormat="false" ht="15" hidden="false" customHeight="false" outlineLevel="0" collapsed="false">
      <c r="B136" s="453"/>
      <c r="C136" s="453"/>
      <c r="D136" s="453"/>
    </row>
    <row r="137" customFormat="false" ht="15" hidden="false" customHeight="false" outlineLevel="0" collapsed="false">
      <c r="B137" s="453"/>
      <c r="C137" s="453"/>
      <c r="D137" s="453"/>
    </row>
    <row r="138" customFormat="false" ht="15" hidden="false" customHeight="false" outlineLevel="0" collapsed="false">
      <c r="B138" s="453"/>
      <c r="C138" s="453"/>
      <c r="D138" s="453"/>
    </row>
    <row r="139" customFormat="false" ht="15" hidden="false" customHeight="false" outlineLevel="0" collapsed="false">
      <c r="B139" s="453"/>
      <c r="C139" s="453"/>
      <c r="D139" s="453"/>
    </row>
    <row r="140" customFormat="false" ht="15" hidden="false" customHeight="false" outlineLevel="0" collapsed="false">
      <c r="B140" s="453"/>
      <c r="C140" s="453"/>
      <c r="D140" s="453"/>
    </row>
    <row r="141" customFormat="false" ht="15" hidden="false" customHeight="false" outlineLevel="0" collapsed="false">
      <c r="B141" s="453"/>
      <c r="C141" s="453"/>
      <c r="D141" s="453"/>
    </row>
    <row r="142" customFormat="false" ht="15" hidden="false" customHeight="false" outlineLevel="0" collapsed="false">
      <c r="B142" s="453"/>
      <c r="C142" s="453"/>
      <c r="D142" s="453"/>
    </row>
    <row r="143" customFormat="false" ht="15" hidden="false" customHeight="false" outlineLevel="0" collapsed="false">
      <c r="B143" s="453"/>
      <c r="C143" s="453"/>
      <c r="D143" s="453"/>
    </row>
    <row r="144" customFormat="false" ht="15" hidden="false" customHeight="false" outlineLevel="0" collapsed="false">
      <c r="B144" s="453"/>
      <c r="C144" s="453"/>
      <c r="D144" s="453"/>
    </row>
    <row r="145" customFormat="false" ht="15" hidden="false" customHeight="false" outlineLevel="0" collapsed="false">
      <c r="B145" s="453"/>
      <c r="C145" s="453"/>
      <c r="D145" s="453"/>
    </row>
    <row r="146" customFormat="false" ht="15" hidden="false" customHeight="false" outlineLevel="0" collapsed="false">
      <c r="B146" s="453"/>
      <c r="C146" s="453"/>
      <c r="D146" s="453"/>
    </row>
    <row r="147" customFormat="false" ht="15" hidden="false" customHeight="false" outlineLevel="0" collapsed="false">
      <c r="B147" s="453"/>
      <c r="C147" s="453"/>
      <c r="D147" s="453"/>
    </row>
    <row r="148" customFormat="false" ht="15" hidden="false" customHeight="false" outlineLevel="0" collapsed="false">
      <c r="B148" s="453"/>
      <c r="C148" s="453"/>
      <c r="D148" s="453"/>
    </row>
    <row r="149" customFormat="false" ht="15" hidden="false" customHeight="false" outlineLevel="0" collapsed="false">
      <c r="B149" s="453"/>
      <c r="C149" s="453"/>
      <c r="D149" s="453"/>
    </row>
    <row r="150" customFormat="false" ht="15" hidden="false" customHeight="false" outlineLevel="0" collapsed="false">
      <c r="B150" s="453"/>
      <c r="C150" s="453"/>
      <c r="D150" s="453"/>
    </row>
    <row r="151" customFormat="false" ht="15" hidden="false" customHeight="false" outlineLevel="0" collapsed="false">
      <c r="B151" s="453"/>
      <c r="C151" s="453"/>
      <c r="D151" s="453"/>
    </row>
    <row r="152" customFormat="false" ht="15" hidden="false" customHeight="false" outlineLevel="0" collapsed="false">
      <c r="B152" s="453"/>
      <c r="C152" s="453"/>
      <c r="D152" s="453"/>
    </row>
    <row r="153" customFormat="false" ht="15" hidden="false" customHeight="false" outlineLevel="0" collapsed="false">
      <c r="B153" s="453"/>
      <c r="C153" s="453"/>
      <c r="D153" s="453"/>
    </row>
    <row r="154" customFormat="false" ht="15" hidden="false" customHeight="false" outlineLevel="0" collapsed="false">
      <c r="B154" s="453"/>
      <c r="C154" s="453"/>
      <c r="D154" s="453"/>
    </row>
    <row r="155" customFormat="false" ht="15" hidden="false" customHeight="false" outlineLevel="0" collapsed="false">
      <c r="B155" s="453"/>
      <c r="C155" s="453"/>
      <c r="D155" s="453"/>
    </row>
    <row r="156" customFormat="false" ht="15" hidden="false" customHeight="false" outlineLevel="0" collapsed="false">
      <c r="B156" s="453"/>
      <c r="C156" s="453"/>
      <c r="D156" s="453"/>
    </row>
    <row r="157" customFormat="false" ht="15" hidden="false" customHeight="false" outlineLevel="0" collapsed="false">
      <c r="B157" s="453"/>
      <c r="C157" s="453"/>
      <c r="D157" s="453"/>
    </row>
    <row r="158" customFormat="false" ht="15" hidden="false" customHeight="false" outlineLevel="0" collapsed="false">
      <c r="B158" s="453"/>
      <c r="C158" s="453"/>
      <c r="D158" s="453"/>
    </row>
    <row r="159" customFormat="false" ht="15" hidden="false" customHeight="false" outlineLevel="0" collapsed="false">
      <c r="B159" s="453"/>
      <c r="C159" s="453"/>
      <c r="D159" s="453"/>
    </row>
    <row r="160" customFormat="false" ht="15" hidden="false" customHeight="false" outlineLevel="0" collapsed="false">
      <c r="B160" s="453"/>
      <c r="C160" s="453"/>
      <c r="D160" s="453"/>
    </row>
    <row r="161" customFormat="false" ht="15" hidden="false" customHeight="false" outlineLevel="0" collapsed="false">
      <c r="B161" s="453"/>
      <c r="C161" s="453"/>
      <c r="D161" s="453"/>
    </row>
    <row r="162" customFormat="false" ht="15" hidden="false" customHeight="false" outlineLevel="0" collapsed="false">
      <c r="B162" s="453"/>
      <c r="C162" s="453"/>
      <c r="D162" s="453"/>
    </row>
    <row r="163" customFormat="false" ht="15" hidden="false" customHeight="false" outlineLevel="0" collapsed="false">
      <c r="B163" s="453"/>
      <c r="C163" s="453"/>
      <c r="D163" s="453"/>
    </row>
    <row r="164" customFormat="false" ht="15" hidden="false" customHeight="false" outlineLevel="0" collapsed="false">
      <c r="B164" s="453"/>
      <c r="C164" s="453"/>
      <c r="D164" s="453"/>
    </row>
    <row r="165" customFormat="false" ht="15" hidden="false" customHeight="false" outlineLevel="0" collapsed="false">
      <c r="B165" s="453"/>
      <c r="C165" s="453"/>
      <c r="D165" s="453"/>
    </row>
    <row r="166" customFormat="false" ht="15" hidden="false" customHeight="false" outlineLevel="0" collapsed="false">
      <c r="B166" s="453"/>
      <c r="C166" s="453"/>
      <c r="D166" s="453"/>
    </row>
    <row r="167" customFormat="false" ht="15" hidden="false" customHeight="false" outlineLevel="0" collapsed="false">
      <c r="B167" s="453"/>
      <c r="C167" s="453"/>
      <c r="D167" s="453"/>
    </row>
    <row r="168" customFormat="false" ht="15" hidden="false" customHeight="false" outlineLevel="0" collapsed="false">
      <c r="B168" s="453"/>
      <c r="C168" s="453"/>
      <c r="D168" s="453"/>
    </row>
    <row r="169" customFormat="false" ht="15" hidden="false" customHeight="false" outlineLevel="0" collapsed="false">
      <c r="B169" s="453"/>
      <c r="C169" s="453"/>
      <c r="D169" s="453"/>
    </row>
    <row r="170" customFormat="false" ht="15" hidden="false" customHeight="false" outlineLevel="0" collapsed="false">
      <c r="B170" s="453"/>
      <c r="C170" s="453"/>
      <c r="D170" s="453"/>
    </row>
    <row r="171" customFormat="false" ht="15" hidden="false" customHeight="false" outlineLevel="0" collapsed="false">
      <c r="B171" s="453"/>
      <c r="C171" s="453"/>
      <c r="D171" s="453"/>
    </row>
    <row r="172" customFormat="false" ht="15" hidden="false" customHeight="false" outlineLevel="0" collapsed="false">
      <c r="B172" s="453"/>
      <c r="C172" s="453"/>
      <c r="D172" s="453"/>
    </row>
    <row r="173" customFormat="false" ht="15" hidden="false" customHeight="false" outlineLevel="0" collapsed="false">
      <c r="B173" s="453"/>
      <c r="C173" s="453"/>
      <c r="D173" s="453"/>
    </row>
    <row r="174" customFormat="false" ht="15" hidden="false" customHeight="false" outlineLevel="0" collapsed="false">
      <c r="B174" s="453"/>
      <c r="C174" s="453"/>
      <c r="D174" s="453"/>
    </row>
    <row r="175" customFormat="false" ht="15" hidden="false" customHeight="false" outlineLevel="0" collapsed="false">
      <c r="B175" s="453"/>
      <c r="C175" s="453"/>
      <c r="D175" s="453"/>
    </row>
    <row r="176" customFormat="false" ht="15" hidden="false" customHeight="false" outlineLevel="0" collapsed="false">
      <c r="B176" s="453"/>
      <c r="C176" s="453"/>
      <c r="D176" s="453"/>
    </row>
    <row r="177" customFormat="false" ht="15" hidden="false" customHeight="false" outlineLevel="0" collapsed="false">
      <c r="B177" s="453"/>
      <c r="C177" s="453"/>
      <c r="D177" s="453"/>
    </row>
    <row r="178" customFormat="false" ht="15" hidden="false" customHeight="false" outlineLevel="0" collapsed="false">
      <c r="B178" s="453"/>
      <c r="C178" s="453"/>
      <c r="D178" s="453"/>
    </row>
    <row r="179" customFormat="false" ht="15" hidden="false" customHeight="false" outlineLevel="0" collapsed="false">
      <c r="B179" s="453"/>
      <c r="C179" s="453"/>
      <c r="D179" s="453"/>
    </row>
    <row r="180" customFormat="false" ht="15" hidden="false" customHeight="false" outlineLevel="0" collapsed="false">
      <c r="B180" s="453"/>
      <c r="C180" s="453"/>
      <c r="D180" s="453"/>
    </row>
    <row r="181" customFormat="false" ht="15" hidden="false" customHeight="false" outlineLevel="0" collapsed="false">
      <c r="B181" s="453"/>
      <c r="C181" s="453"/>
      <c r="D181" s="453"/>
    </row>
    <row r="182" customFormat="false" ht="15" hidden="false" customHeight="false" outlineLevel="0" collapsed="false">
      <c r="B182" s="453"/>
      <c r="C182" s="453"/>
      <c r="D182" s="453"/>
    </row>
    <row r="183" customFormat="false" ht="15" hidden="false" customHeight="false" outlineLevel="0" collapsed="false">
      <c r="B183" s="453"/>
      <c r="C183" s="453"/>
      <c r="D183" s="453"/>
    </row>
    <row r="184" customFormat="false" ht="15" hidden="false" customHeight="false" outlineLevel="0" collapsed="false">
      <c r="B184" s="453"/>
      <c r="C184" s="453"/>
      <c r="D184" s="453"/>
    </row>
    <row r="185" customFormat="false" ht="15" hidden="false" customHeight="false" outlineLevel="0" collapsed="false">
      <c r="B185" s="453"/>
      <c r="C185" s="453"/>
      <c r="D185" s="453"/>
    </row>
    <row r="186" customFormat="false" ht="15" hidden="false" customHeight="false" outlineLevel="0" collapsed="false">
      <c r="B186" s="453"/>
      <c r="C186" s="453"/>
      <c r="D186" s="453"/>
    </row>
    <row r="187" customFormat="false" ht="15" hidden="false" customHeight="false" outlineLevel="0" collapsed="false">
      <c r="B187" s="453"/>
      <c r="C187" s="453"/>
      <c r="D187" s="453"/>
    </row>
    <row r="188" customFormat="false" ht="15" hidden="false" customHeight="false" outlineLevel="0" collapsed="false">
      <c r="B188" s="453"/>
      <c r="C188" s="453"/>
      <c r="D188" s="453"/>
    </row>
    <row r="189" customFormat="false" ht="15" hidden="false" customHeight="false" outlineLevel="0" collapsed="false">
      <c r="B189" s="453"/>
      <c r="C189" s="453"/>
      <c r="D189" s="453"/>
    </row>
    <row r="190" customFormat="false" ht="15" hidden="false" customHeight="false" outlineLevel="0" collapsed="false">
      <c r="B190" s="453"/>
      <c r="C190" s="453"/>
      <c r="D190" s="453"/>
    </row>
    <row r="191" customFormat="false" ht="15" hidden="false" customHeight="false" outlineLevel="0" collapsed="false">
      <c r="B191" s="453"/>
      <c r="C191" s="453"/>
      <c r="D191" s="453"/>
    </row>
    <row r="192" customFormat="false" ht="15" hidden="false" customHeight="false" outlineLevel="0" collapsed="false">
      <c r="B192" s="453"/>
      <c r="C192" s="453"/>
      <c r="D192" s="453"/>
    </row>
    <row r="193" customFormat="false" ht="15" hidden="false" customHeight="false" outlineLevel="0" collapsed="false">
      <c r="B193" s="453"/>
      <c r="C193" s="453"/>
      <c r="D193" s="453"/>
    </row>
    <row r="194" customFormat="false" ht="15" hidden="false" customHeight="false" outlineLevel="0" collapsed="false">
      <c r="B194" s="453"/>
      <c r="C194" s="453"/>
      <c r="D194" s="453"/>
    </row>
    <row r="195" customFormat="false" ht="15" hidden="false" customHeight="false" outlineLevel="0" collapsed="false">
      <c r="B195" s="453"/>
      <c r="C195" s="453"/>
      <c r="D195" s="453"/>
    </row>
    <row r="196" customFormat="false" ht="15" hidden="false" customHeight="false" outlineLevel="0" collapsed="false">
      <c r="B196" s="453"/>
      <c r="C196" s="453"/>
      <c r="D196" s="453"/>
    </row>
    <row r="197" customFormat="false" ht="15" hidden="false" customHeight="false" outlineLevel="0" collapsed="false">
      <c r="B197" s="453"/>
      <c r="C197" s="453"/>
      <c r="D197" s="453"/>
    </row>
    <row r="198" customFormat="false" ht="15" hidden="false" customHeight="false" outlineLevel="0" collapsed="false">
      <c r="B198" s="453"/>
      <c r="C198" s="453"/>
      <c r="D198" s="453"/>
    </row>
    <row r="199" customFormat="false" ht="15" hidden="false" customHeight="false" outlineLevel="0" collapsed="false">
      <c r="B199" s="453"/>
      <c r="C199" s="453"/>
      <c r="D199" s="453"/>
    </row>
    <row r="200" customFormat="false" ht="15" hidden="false" customHeight="false" outlineLevel="0" collapsed="false">
      <c r="B200" s="453"/>
      <c r="C200" s="453"/>
      <c r="D200" s="453"/>
    </row>
    <row r="201" customFormat="false" ht="15" hidden="false" customHeight="false" outlineLevel="0" collapsed="false">
      <c r="B201" s="453"/>
      <c r="C201" s="453"/>
      <c r="D201" s="453"/>
    </row>
    <row r="202" customFormat="false" ht="15" hidden="false" customHeight="false" outlineLevel="0" collapsed="false">
      <c r="B202" s="453"/>
      <c r="C202" s="453"/>
      <c r="D202" s="453"/>
    </row>
    <row r="203" customFormat="false" ht="15" hidden="false" customHeight="false" outlineLevel="0" collapsed="false">
      <c r="B203" s="453"/>
      <c r="C203" s="453"/>
      <c r="D203" s="453"/>
    </row>
    <row r="204" customFormat="false" ht="15" hidden="false" customHeight="false" outlineLevel="0" collapsed="false">
      <c r="B204" s="453"/>
      <c r="C204" s="453"/>
      <c r="D204" s="453"/>
    </row>
    <row r="205" customFormat="false" ht="15" hidden="false" customHeight="false" outlineLevel="0" collapsed="false">
      <c r="B205" s="453"/>
      <c r="C205" s="453"/>
      <c r="D205" s="453"/>
    </row>
    <row r="206" customFormat="false" ht="15" hidden="false" customHeight="false" outlineLevel="0" collapsed="false">
      <c r="B206" s="453"/>
      <c r="C206" s="453"/>
      <c r="D206" s="453"/>
    </row>
    <row r="207" customFormat="false" ht="15" hidden="false" customHeight="false" outlineLevel="0" collapsed="false">
      <c r="B207" s="453"/>
      <c r="C207" s="453"/>
      <c r="D207" s="453"/>
    </row>
    <row r="208" customFormat="false" ht="15" hidden="false" customHeight="false" outlineLevel="0" collapsed="false">
      <c r="B208" s="453"/>
      <c r="C208" s="453"/>
      <c r="D208" s="453"/>
    </row>
    <row r="209" customFormat="false" ht="15" hidden="false" customHeight="false" outlineLevel="0" collapsed="false">
      <c r="B209" s="453"/>
      <c r="C209" s="453"/>
      <c r="D209" s="453"/>
    </row>
    <row r="210" customFormat="false" ht="15" hidden="false" customHeight="false" outlineLevel="0" collapsed="false">
      <c r="B210" s="453"/>
      <c r="C210" s="453"/>
      <c r="D210" s="453"/>
    </row>
    <row r="211" customFormat="false" ht="15" hidden="false" customHeight="false" outlineLevel="0" collapsed="false">
      <c r="B211" s="453"/>
      <c r="C211" s="453"/>
      <c r="D211" s="453"/>
    </row>
    <row r="212" customFormat="false" ht="15" hidden="false" customHeight="false" outlineLevel="0" collapsed="false">
      <c r="B212" s="453"/>
      <c r="C212" s="453"/>
      <c r="D212" s="453"/>
    </row>
    <row r="213" customFormat="false" ht="15" hidden="false" customHeight="false" outlineLevel="0" collapsed="false">
      <c r="B213" s="453"/>
      <c r="C213" s="453"/>
      <c r="D213" s="453"/>
    </row>
    <row r="214" customFormat="false" ht="15" hidden="false" customHeight="false" outlineLevel="0" collapsed="false">
      <c r="B214" s="453"/>
      <c r="C214" s="453"/>
      <c r="D214" s="453"/>
    </row>
    <row r="215" customFormat="false" ht="15" hidden="false" customHeight="false" outlineLevel="0" collapsed="false">
      <c r="B215" s="453"/>
      <c r="C215" s="453"/>
      <c r="D215" s="453"/>
    </row>
    <row r="216" customFormat="false" ht="15" hidden="false" customHeight="false" outlineLevel="0" collapsed="false">
      <c r="B216" s="453"/>
      <c r="C216" s="453"/>
      <c r="D216" s="453"/>
    </row>
    <row r="217" customFormat="false" ht="15" hidden="false" customHeight="false" outlineLevel="0" collapsed="false">
      <c r="B217" s="453"/>
      <c r="C217" s="453"/>
      <c r="D217" s="453"/>
    </row>
    <row r="218" customFormat="false" ht="15" hidden="false" customHeight="false" outlineLevel="0" collapsed="false">
      <c r="B218" s="453"/>
      <c r="C218" s="453"/>
      <c r="D218" s="453"/>
    </row>
    <row r="219" customFormat="false" ht="15" hidden="false" customHeight="false" outlineLevel="0" collapsed="false">
      <c r="B219" s="453"/>
      <c r="C219" s="453"/>
      <c r="D219" s="453"/>
    </row>
    <row r="220" customFormat="false" ht="15" hidden="false" customHeight="false" outlineLevel="0" collapsed="false">
      <c r="B220" s="453"/>
      <c r="C220" s="453"/>
      <c r="D220" s="453"/>
    </row>
    <row r="221" customFormat="false" ht="15" hidden="false" customHeight="false" outlineLevel="0" collapsed="false">
      <c r="B221" s="453"/>
      <c r="C221" s="453"/>
      <c r="D221" s="453"/>
    </row>
    <row r="222" customFormat="false" ht="15" hidden="false" customHeight="false" outlineLevel="0" collapsed="false">
      <c r="B222" s="453"/>
      <c r="C222" s="453"/>
      <c r="D222" s="453"/>
    </row>
    <row r="223" customFormat="false" ht="15" hidden="false" customHeight="false" outlineLevel="0" collapsed="false">
      <c r="B223" s="453"/>
      <c r="C223" s="453"/>
      <c r="D223" s="453"/>
    </row>
    <row r="224" customFormat="false" ht="15" hidden="false" customHeight="false" outlineLevel="0" collapsed="false">
      <c r="B224" s="453"/>
      <c r="C224" s="453"/>
      <c r="D224" s="453"/>
    </row>
    <row r="225" customFormat="false" ht="15" hidden="false" customHeight="false" outlineLevel="0" collapsed="false">
      <c r="B225" s="453"/>
      <c r="C225" s="453"/>
      <c r="D225" s="453"/>
    </row>
    <row r="226" customFormat="false" ht="15" hidden="false" customHeight="false" outlineLevel="0" collapsed="false">
      <c r="B226" s="453"/>
      <c r="C226" s="453"/>
      <c r="D226" s="453"/>
    </row>
    <row r="227" customFormat="false" ht="15" hidden="false" customHeight="false" outlineLevel="0" collapsed="false">
      <c r="B227" s="453"/>
      <c r="C227" s="453"/>
      <c r="D227" s="453"/>
    </row>
    <row r="228" customFormat="false" ht="15" hidden="false" customHeight="false" outlineLevel="0" collapsed="false">
      <c r="B228" s="453"/>
      <c r="C228" s="453"/>
      <c r="D228" s="453"/>
    </row>
    <row r="229" customFormat="false" ht="15" hidden="false" customHeight="false" outlineLevel="0" collapsed="false">
      <c r="B229" s="453"/>
      <c r="C229" s="453"/>
      <c r="D229" s="453"/>
    </row>
    <row r="230" customFormat="false" ht="15" hidden="false" customHeight="false" outlineLevel="0" collapsed="false">
      <c r="B230" s="453"/>
      <c r="C230" s="453"/>
      <c r="D230" s="453"/>
    </row>
    <row r="231" customFormat="false" ht="15" hidden="false" customHeight="false" outlineLevel="0" collapsed="false">
      <c r="B231" s="453"/>
      <c r="C231" s="453"/>
      <c r="D231" s="453"/>
    </row>
    <row r="232" customFormat="false" ht="15" hidden="false" customHeight="false" outlineLevel="0" collapsed="false">
      <c r="B232" s="453"/>
      <c r="C232" s="453"/>
      <c r="D232" s="453"/>
    </row>
    <row r="233" customFormat="false" ht="15" hidden="false" customHeight="false" outlineLevel="0" collapsed="false">
      <c r="B233" s="453"/>
      <c r="C233" s="453"/>
      <c r="D233" s="453"/>
    </row>
    <row r="234" customFormat="false" ht="15" hidden="false" customHeight="false" outlineLevel="0" collapsed="false">
      <c r="B234" s="453"/>
      <c r="C234" s="453"/>
      <c r="D234" s="453"/>
    </row>
    <row r="235" customFormat="false" ht="15" hidden="false" customHeight="false" outlineLevel="0" collapsed="false">
      <c r="B235" s="453"/>
      <c r="C235" s="453"/>
      <c r="D235" s="453"/>
    </row>
    <row r="236" customFormat="false" ht="15" hidden="false" customHeight="false" outlineLevel="0" collapsed="false">
      <c r="B236" s="453"/>
      <c r="C236" s="453"/>
      <c r="D236" s="453"/>
    </row>
    <row r="237" customFormat="false" ht="15" hidden="false" customHeight="false" outlineLevel="0" collapsed="false">
      <c r="B237" s="453"/>
      <c r="C237" s="453"/>
      <c r="D237" s="453"/>
    </row>
    <row r="238" customFormat="false" ht="15" hidden="false" customHeight="false" outlineLevel="0" collapsed="false">
      <c r="B238" s="453"/>
      <c r="C238" s="453"/>
      <c r="D238" s="453"/>
    </row>
    <row r="239" customFormat="false" ht="15" hidden="false" customHeight="false" outlineLevel="0" collapsed="false">
      <c r="B239" s="453"/>
      <c r="C239" s="453"/>
      <c r="D239" s="453"/>
    </row>
    <row r="240" customFormat="false" ht="15" hidden="false" customHeight="false" outlineLevel="0" collapsed="false">
      <c r="B240" s="453"/>
      <c r="C240" s="453"/>
      <c r="D240" s="453"/>
    </row>
    <row r="241" customFormat="false" ht="15" hidden="false" customHeight="false" outlineLevel="0" collapsed="false">
      <c r="B241" s="453"/>
      <c r="C241" s="453"/>
      <c r="D241" s="453"/>
    </row>
    <row r="242" customFormat="false" ht="15" hidden="false" customHeight="false" outlineLevel="0" collapsed="false">
      <c r="B242" s="453"/>
      <c r="C242" s="453"/>
      <c r="D242" s="453"/>
    </row>
    <row r="243" customFormat="false" ht="15" hidden="false" customHeight="false" outlineLevel="0" collapsed="false">
      <c r="B243" s="453"/>
      <c r="C243" s="453"/>
      <c r="D243" s="453"/>
    </row>
    <row r="244" customFormat="false" ht="15" hidden="false" customHeight="false" outlineLevel="0" collapsed="false">
      <c r="B244" s="453"/>
      <c r="C244" s="453"/>
      <c r="D244" s="453"/>
    </row>
    <row r="245" customFormat="false" ht="15" hidden="false" customHeight="false" outlineLevel="0" collapsed="false">
      <c r="B245" s="453"/>
      <c r="C245" s="453"/>
      <c r="D245" s="453"/>
    </row>
    <row r="246" customFormat="false" ht="15" hidden="false" customHeight="false" outlineLevel="0" collapsed="false">
      <c r="B246" s="453"/>
      <c r="C246" s="453"/>
      <c r="D246" s="453"/>
    </row>
    <row r="247" customFormat="false" ht="15" hidden="false" customHeight="false" outlineLevel="0" collapsed="false">
      <c r="B247" s="453"/>
      <c r="C247" s="453"/>
      <c r="D247" s="453"/>
    </row>
    <row r="248" customFormat="false" ht="15" hidden="false" customHeight="false" outlineLevel="0" collapsed="false">
      <c r="B248" s="453"/>
      <c r="C248" s="453"/>
      <c r="D248" s="453"/>
    </row>
    <row r="249" customFormat="false" ht="15" hidden="false" customHeight="false" outlineLevel="0" collapsed="false">
      <c r="B249" s="453"/>
      <c r="C249" s="453"/>
      <c r="D249" s="453"/>
    </row>
    <row r="250" customFormat="false" ht="15" hidden="false" customHeight="false" outlineLevel="0" collapsed="false">
      <c r="B250" s="453"/>
      <c r="C250" s="453"/>
      <c r="D250" s="453"/>
    </row>
    <row r="251" customFormat="false" ht="15" hidden="false" customHeight="false" outlineLevel="0" collapsed="false">
      <c r="B251" s="453"/>
      <c r="C251" s="453"/>
      <c r="D251" s="453"/>
    </row>
    <row r="252" customFormat="false" ht="15" hidden="false" customHeight="false" outlineLevel="0" collapsed="false">
      <c r="B252" s="453"/>
      <c r="C252" s="453"/>
      <c r="D252" s="453"/>
    </row>
    <row r="253" customFormat="false" ht="15" hidden="false" customHeight="false" outlineLevel="0" collapsed="false">
      <c r="B253" s="453"/>
      <c r="C253" s="453"/>
      <c r="D253" s="453"/>
    </row>
    <row r="254" customFormat="false" ht="15" hidden="false" customHeight="false" outlineLevel="0" collapsed="false">
      <c r="B254" s="453"/>
      <c r="C254" s="453"/>
      <c r="D254" s="453"/>
    </row>
    <row r="255" customFormat="false" ht="15" hidden="false" customHeight="false" outlineLevel="0" collapsed="false">
      <c r="B255" s="453"/>
      <c r="C255" s="453"/>
      <c r="D255" s="453"/>
    </row>
    <row r="256" customFormat="false" ht="15" hidden="false" customHeight="false" outlineLevel="0" collapsed="false">
      <c r="B256" s="453"/>
      <c r="C256" s="453"/>
      <c r="D256" s="453"/>
    </row>
    <row r="257" customFormat="false" ht="15" hidden="false" customHeight="false" outlineLevel="0" collapsed="false">
      <c r="B257" s="453"/>
      <c r="C257" s="453"/>
      <c r="D257" s="453"/>
    </row>
    <row r="258" customFormat="false" ht="15" hidden="false" customHeight="false" outlineLevel="0" collapsed="false">
      <c r="B258" s="453"/>
      <c r="C258" s="453"/>
      <c r="D258" s="453"/>
    </row>
    <row r="259" customFormat="false" ht="15" hidden="false" customHeight="false" outlineLevel="0" collapsed="false">
      <c r="B259" s="453"/>
      <c r="C259" s="453"/>
      <c r="D259" s="453"/>
    </row>
    <row r="260" customFormat="false" ht="15" hidden="false" customHeight="false" outlineLevel="0" collapsed="false">
      <c r="B260" s="453"/>
      <c r="C260" s="453"/>
      <c r="D260" s="453"/>
    </row>
    <row r="261" customFormat="false" ht="15" hidden="false" customHeight="false" outlineLevel="0" collapsed="false">
      <c r="B261" s="453"/>
      <c r="C261" s="453"/>
      <c r="D261" s="453"/>
    </row>
    <row r="262" customFormat="false" ht="15" hidden="false" customHeight="false" outlineLevel="0" collapsed="false">
      <c r="B262" s="453"/>
      <c r="C262" s="453"/>
      <c r="D262" s="453"/>
    </row>
    <row r="263" customFormat="false" ht="15" hidden="false" customHeight="false" outlineLevel="0" collapsed="false">
      <c r="B263" s="453"/>
      <c r="C263" s="453"/>
      <c r="D263" s="453"/>
    </row>
    <row r="264" customFormat="false" ht="15" hidden="false" customHeight="false" outlineLevel="0" collapsed="false">
      <c r="B264" s="453"/>
      <c r="C264" s="453"/>
      <c r="D264" s="453"/>
    </row>
    <row r="265" customFormat="false" ht="15" hidden="false" customHeight="false" outlineLevel="0" collapsed="false">
      <c r="B265" s="453"/>
      <c r="C265" s="453"/>
      <c r="D265" s="453"/>
    </row>
    <row r="266" customFormat="false" ht="15" hidden="false" customHeight="false" outlineLevel="0" collapsed="false">
      <c r="B266" s="453"/>
      <c r="C266" s="453"/>
      <c r="D266" s="453"/>
    </row>
    <row r="267" customFormat="false" ht="15" hidden="false" customHeight="false" outlineLevel="0" collapsed="false">
      <c r="B267" s="453"/>
      <c r="C267" s="453"/>
      <c r="D267" s="453"/>
    </row>
    <row r="268" customFormat="false" ht="15" hidden="false" customHeight="false" outlineLevel="0" collapsed="false">
      <c r="B268" s="453"/>
      <c r="C268" s="453"/>
      <c r="D268" s="453"/>
    </row>
    <row r="269" customFormat="false" ht="15" hidden="false" customHeight="false" outlineLevel="0" collapsed="false">
      <c r="B269" s="453"/>
      <c r="C269" s="453"/>
      <c r="D269" s="453"/>
    </row>
    <row r="270" customFormat="false" ht="15" hidden="false" customHeight="false" outlineLevel="0" collapsed="false">
      <c r="B270" s="453"/>
      <c r="C270" s="453"/>
      <c r="D270" s="453"/>
    </row>
    <row r="271" customFormat="false" ht="15" hidden="false" customHeight="false" outlineLevel="0" collapsed="false">
      <c r="B271" s="453"/>
      <c r="C271" s="453"/>
      <c r="D271" s="453"/>
    </row>
    <row r="272" customFormat="false" ht="15" hidden="false" customHeight="false" outlineLevel="0" collapsed="false">
      <c r="B272" s="453"/>
      <c r="C272" s="453"/>
      <c r="D272" s="453"/>
    </row>
    <row r="273" customFormat="false" ht="15" hidden="false" customHeight="false" outlineLevel="0" collapsed="false">
      <c r="B273" s="453"/>
      <c r="C273" s="453"/>
      <c r="D273" s="453"/>
    </row>
    <row r="274" customFormat="false" ht="15" hidden="false" customHeight="false" outlineLevel="0" collapsed="false">
      <c r="B274" s="453"/>
      <c r="C274" s="453"/>
      <c r="D274" s="453"/>
    </row>
    <row r="275" customFormat="false" ht="15" hidden="false" customHeight="false" outlineLevel="0" collapsed="false">
      <c r="B275" s="453"/>
      <c r="C275" s="453"/>
      <c r="D275" s="453"/>
    </row>
    <row r="276" customFormat="false" ht="15" hidden="false" customHeight="false" outlineLevel="0" collapsed="false">
      <c r="B276" s="453"/>
      <c r="C276" s="453"/>
      <c r="D276" s="453"/>
    </row>
    <row r="277" customFormat="false" ht="15" hidden="false" customHeight="false" outlineLevel="0" collapsed="false">
      <c r="B277" s="453"/>
      <c r="C277" s="453"/>
      <c r="D277" s="453"/>
    </row>
    <row r="278" customFormat="false" ht="15" hidden="false" customHeight="false" outlineLevel="0" collapsed="false">
      <c r="B278" s="453"/>
      <c r="C278" s="453"/>
      <c r="D278" s="453"/>
    </row>
    <row r="279" customFormat="false" ht="15" hidden="false" customHeight="false" outlineLevel="0" collapsed="false">
      <c r="B279" s="453"/>
      <c r="C279" s="453"/>
      <c r="D279" s="453"/>
    </row>
    <row r="280" customFormat="false" ht="15" hidden="false" customHeight="false" outlineLevel="0" collapsed="false">
      <c r="B280" s="453"/>
      <c r="C280" s="453"/>
      <c r="D280" s="453"/>
    </row>
    <row r="281" customFormat="false" ht="15" hidden="false" customHeight="false" outlineLevel="0" collapsed="false">
      <c r="B281" s="453"/>
      <c r="C281" s="453"/>
      <c r="D281" s="453"/>
    </row>
    <row r="282" customFormat="false" ht="15" hidden="false" customHeight="false" outlineLevel="0" collapsed="false">
      <c r="B282" s="453"/>
      <c r="C282" s="453"/>
      <c r="D282" s="453"/>
    </row>
    <row r="283" customFormat="false" ht="15" hidden="false" customHeight="false" outlineLevel="0" collapsed="false">
      <c r="B283" s="453"/>
      <c r="C283" s="453"/>
      <c r="D283" s="453"/>
    </row>
    <row r="284" customFormat="false" ht="15" hidden="false" customHeight="false" outlineLevel="0" collapsed="false">
      <c r="B284" s="453"/>
      <c r="C284" s="453"/>
      <c r="D284" s="453"/>
    </row>
    <row r="285" customFormat="false" ht="15" hidden="false" customHeight="false" outlineLevel="0" collapsed="false">
      <c r="B285" s="453"/>
      <c r="C285" s="453"/>
      <c r="D285" s="453"/>
    </row>
    <row r="286" customFormat="false" ht="15" hidden="false" customHeight="false" outlineLevel="0" collapsed="false">
      <c r="B286" s="453"/>
      <c r="C286" s="453"/>
      <c r="D286" s="453"/>
    </row>
    <row r="287" customFormat="false" ht="15" hidden="false" customHeight="false" outlineLevel="0" collapsed="false">
      <c r="B287" s="453"/>
      <c r="C287" s="453"/>
      <c r="D287" s="453"/>
    </row>
    <row r="288" customFormat="false" ht="15" hidden="false" customHeight="false" outlineLevel="0" collapsed="false">
      <c r="B288" s="453"/>
      <c r="C288" s="453"/>
      <c r="D288" s="453"/>
    </row>
    <row r="289" customFormat="false" ht="15" hidden="false" customHeight="false" outlineLevel="0" collapsed="false">
      <c r="B289" s="453"/>
      <c r="C289" s="453"/>
      <c r="D289" s="453"/>
    </row>
    <row r="290" customFormat="false" ht="15" hidden="false" customHeight="false" outlineLevel="0" collapsed="false">
      <c r="B290" s="453"/>
      <c r="C290" s="453"/>
      <c r="D290" s="453"/>
    </row>
    <row r="291" customFormat="false" ht="15" hidden="false" customHeight="false" outlineLevel="0" collapsed="false">
      <c r="B291" s="453"/>
      <c r="C291" s="453"/>
      <c r="D291" s="453"/>
    </row>
    <row r="292" customFormat="false" ht="15" hidden="false" customHeight="false" outlineLevel="0" collapsed="false">
      <c r="B292" s="453"/>
      <c r="C292" s="453"/>
      <c r="D292" s="453"/>
    </row>
    <row r="293" customFormat="false" ht="15" hidden="false" customHeight="false" outlineLevel="0" collapsed="false">
      <c r="B293" s="453"/>
      <c r="C293" s="453"/>
      <c r="D293" s="453"/>
    </row>
    <row r="294" customFormat="false" ht="15" hidden="false" customHeight="false" outlineLevel="0" collapsed="false">
      <c r="B294" s="453"/>
      <c r="C294" s="453"/>
      <c r="D294" s="453"/>
    </row>
    <row r="295" customFormat="false" ht="15" hidden="false" customHeight="false" outlineLevel="0" collapsed="false">
      <c r="B295" s="453"/>
      <c r="C295" s="453"/>
      <c r="D295" s="453"/>
    </row>
    <row r="296" customFormat="false" ht="15" hidden="false" customHeight="false" outlineLevel="0" collapsed="false">
      <c r="B296" s="453"/>
      <c r="C296" s="453"/>
      <c r="D296" s="453"/>
    </row>
    <row r="297" customFormat="false" ht="15" hidden="false" customHeight="false" outlineLevel="0" collapsed="false">
      <c r="B297" s="453"/>
      <c r="C297" s="453"/>
      <c r="D297" s="453"/>
    </row>
    <row r="298" customFormat="false" ht="15" hidden="false" customHeight="false" outlineLevel="0" collapsed="false">
      <c r="B298" s="453"/>
      <c r="C298" s="453"/>
      <c r="D298" s="453"/>
    </row>
    <row r="299" customFormat="false" ht="15" hidden="false" customHeight="false" outlineLevel="0" collapsed="false">
      <c r="B299" s="453"/>
      <c r="C299" s="453"/>
      <c r="D299" s="453"/>
    </row>
    <row r="300" customFormat="false" ht="15" hidden="false" customHeight="false" outlineLevel="0" collapsed="false">
      <c r="B300" s="453"/>
      <c r="C300" s="453"/>
      <c r="D300" s="453"/>
    </row>
    <row r="301" customFormat="false" ht="15" hidden="false" customHeight="false" outlineLevel="0" collapsed="false">
      <c r="B301" s="453"/>
      <c r="C301" s="453"/>
      <c r="D301" s="453"/>
    </row>
    <row r="302" customFormat="false" ht="15" hidden="false" customHeight="false" outlineLevel="0" collapsed="false">
      <c r="B302" s="453"/>
      <c r="C302" s="453"/>
      <c r="D302" s="453"/>
    </row>
    <row r="303" customFormat="false" ht="15" hidden="false" customHeight="false" outlineLevel="0" collapsed="false">
      <c r="B303" s="453"/>
      <c r="C303" s="453"/>
      <c r="D303" s="453"/>
    </row>
    <row r="304" customFormat="false" ht="15" hidden="false" customHeight="false" outlineLevel="0" collapsed="false">
      <c r="B304" s="453"/>
      <c r="C304" s="453"/>
      <c r="D304" s="453"/>
    </row>
    <row r="305" customFormat="false" ht="15" hidden="false" customHeight="false" outlineLevel="0" collapsed="false">
      <c r="B305" s="453"/>
      <c r="C305" s="453"/>
      <c r="D305" s="453"/>
    </row>
    <row r="306" customFormat="false" ht="15" hidden="false" customHeight="false" outlineLevel="0" collapsed="false">
      <c r="B306" s="453"/>
      <c r="C306" s="453"/>
      <c r="D306" s="453"/>
    </row>
    <row r="307" customFormat="false" ht="15" hidden="false" customHeight="false" outlineLevel="0" collapsed="false">
      <c r="B307" s="453"/>
      <c r="C307" s="453"/>
      <c r="D307" s="453"/>
    </row>
    <row r="308" customFormat="false" ht="15" hidden="false" customHeight="false" outlineLevel="0" collapsed="false">
      <c r="B308" s="453"/>
      <c r="C308" s="453"/>
      <c r="D308" s="453"/>
    </row>
    <row r="309" customFormat="false" ht="15" hidden="false" customHeight="false" outlineLevel="0" collapsed="false">
      <c r="B309" s="453"/>
      <c r="C309" s="453"/>
      <c r="D309" s="453"/>
    </row>
    <row r="310" customFormat="false" ht="15" hidden="false" customHeight="false" outlineLevel="0" collapsed="false">
      <c r="B310" s="453"/>
      <c r="C310" s="453"/>
      <c r="D310" s="453"/>
    </row>
    <row r="311" customFormat="false" ht="15" hidden="false" customHeight="false" outlineLevel="0" collapsed="false">
      <c r="B311" s="453"/>
      <c r="C311" s="453"/>
      <c r="D311" s="453"/>
    </row>
    <row r="312" customFormat="false" ht="15" hidden="false" customHeight="false" outlineLevel="0" collapsed="false">
      <c r="B312" s="453"/>
      <c r="C312" s="453"/>
      <c r="D312" s="453"/>
    </row>
    <row r="313" customFormat="false" ht="15" hidden="false" customHeight="false" outlineLevel="0" collapsed="false">
      <c r="B313" s="453"/>
      <c r="C313" s="453"/>
      <c r="D313" s="453"/>
    </row>
    <row r="314" customFormat="false" ht="15" hidden="false" customHeight="false" outlineLevel="0" collapsed="false">
      <c r="B314" s="453"/>
      <c r="C314" s="453"/>
      <c r="D314" s="453"/>
    </row>
    <row r="315" customFormat="false" ht="15" hidden="false" customHeight="false" outlineLevel="0" collapsed="false">
      <c r="B315" s="453"/>
      <c r="C315" s="453"/>
      <c r="D315" s="453"/>
    </row>
    <row r="316" customFormat="false" ht="15" hidden="false" customHeight="false" outlineLevel="0" collapsed="false">
      <c r="B316" s="453"/>
      <c r="C316" s="453"/>
      <c r="D316" s="453"/>
    </row>
    <row r="317" customFormat="false" ht="15" hidden="false" customHeight="false" outlineLevel="0" collapsed="false">
      <c r="B317" s="453"/>
      <c r="C317" s="453"/>
      <c r="D317" s="453"/>
    </row>
    <row r="318" customFormat="false" ht="15" hidden="false" customHeight="false" outlineLevel="0" collapsed="false">
      <c r="B318" s="453"/>
      <c r="C318" s="453"/>
      <c r="D318" s="453"/>
    </row>
    <row r="319" customFormat="false" ht="15" hidden="false" customHeight="false" outlineLevel="0" collapsed="false">
      <c r="B319" s="453"/>
      <c r="C319" s="453"/>
      <c r="D319" s="453"/>
    </row>
    <row r="320" customFormat="false" ht="15" hidden="false" customHeight="false" outlineLevel="0" collapsed="false">
      <c r="B320" s="453"/>
      <c r="C320" s="453"/>
      <c r="D320" s="453"/>
    </row>
    <row r="321" customFormat="false" ht="15" hidden="false" customHeight="false" outlineLevel="0" collapsed="false">
      <c r="B321" s="453"/>
      <c r="C321" s="453"/>
      <c r="D321" s="453"/>
    </row>
    <row r="322" customFormat="false" ht="15" hidden="false" customHeight="false" outlineLevel="0" collapsed="false">
      <c r="B322" s="453"/>
      <c r="C322" s="453"/>
      <c r="D322" s="453"/>
    </row>
    <row r="323" customFormat="false" ht="15" hidden="false" customHeight="false" outlineLevel="0" collapsed="false">
      <c r="B323" s="453"/>
      <c r="C323" s="453"/>
      <c r="D323" s="453"/>
    </row>
    <row r="324" customFormat="false" ht="15" hidden="false" customHeight="false" outlineLevel="0" collapsed="false">
      <c r="B324" s="453"/>
      <c r="C324" s="453"/>
      <c r="D324" s="453"/>
    </row>
    <row r="325" customFormat="false" ht="15" hidden="false" customHeight="false" outlineLevel="0" collapsed="false">
      <c r="B325" s="453"/>
      <c r="C325" s="453"/>
      <c r="D325" s="453"/>
    </row>
    <row r="326" customFormat="false" ht="15" hidden="false" customHeight="false" outlineLevel="0" collapsed="false">
      <c r="B326" s="453"/>
      <c r="C326" s="453"/>
      <c r="D326" s="453"/>
    </row>
    <row r="327" customFormat="false" ht="15" hidden="false" customHeight="false" outlineLevel="0" collapsed="false">
      <c r="B327" s="453"/>
      <c r="C327" s="453"/>
      <c r="D327" s="453"/>
    </row>
    <row r="328" customFormat="false" ht="15" hidden="false" customHeight="false" outlineLevel="0" collapsed="false">
      <c r="B328" s="453"/>
      <c r="C328" s="453"/>
      <c r="D328" s="453"/>
    </row>
    <row r="329" customFormat="false" ht="15" hidden="false" customHeight="false" outlineLevel="0" collapsed="false">
      <c r="B329" s="453"/>
      <c r="C329" s="453"/>
      <c r="D329" s="453"/>
    </row>
    <row r="330" customFormat="false" ht="15" hidden="false" customHeight="false" outlineLevel="0" collapsed="false">
      <c r="B330" s="453"/>
      <c r="C330" s="453"/>
      <c r="D330" s="453"/>
    </row>
    <row r="331" customFormat="false" ht="15" hidden="false" customHeight="false" outlineLevel="0" collapsed="false">
      <c r="B331" s="453"/>
      <c r="C331" s="453"/>
      <c r="D331" s="453"/>
    </row>
    <row r="332" customFormat="false" ht="15" hidden="false" customHeight="false" outlineLevel="0" collapsed="false">
      <c r="B332" s="453"/>
      <c r="C332" s="453"/>
      <c r="D332" s="453"/>
    </row>
    <row r="333" customFormat="false" ht="15" hidden="false" customHeight="false" outlineLevel="0" collapsed="false">
      <c r="B333" s="453"/>
      <c r="C333" s="453"/>
      <c r="D333" s="453"/>
    </row>
    <row r="334" customFormat="false" ht="15" hidden="false" customHeight="false" outlineLevel="0" collapsed="false">
      <c r="B334" s="453"/>
      <c r="C334" s="453"/>
      <c r="D334" s="453"/>
    </row>
    <row r="335" customFormat="false" ht="15" hidden="false" customHeight="false" outlineLevel="0" collapsed="false">
      <c r="B335" s="453"/>
      <c r="C335" s="453"/>
      <c r="D335" s="453"/>
    </row>
    <row r="336" customFormat="false" ht="15" hidden="false" customHeight="false" outlineLevel="0" collapsed="false">
      <c r="B336" s="453"/>
      <c r="C336" s="453"/>
      <c r="D336" s="453"/>
    </row>
    <row r="337" customFormat="false" ht="15" hidden="false" customHeight="false" outlineLevel="0" collapsed="false">
      <c r="B337" s="453"/>
      <c r="C337" s="453"/>
      <c r="D337" s="453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s="51" customFormat="true" ht="45" hidden="false" customHeight="false" outlineLevel="0" collapsed="false">
      <c r="A1" s="38" t="s">
        <v>863</v>
      </c>
      <c r="B1" s="38"/>
      <c r="C1" s="38"/>
      <c r="D1" s="38"/>
      <c r="E1" s="38"/>
      <c r="F1" s="38"/>
      <c r="G1" s="38"/>
      <c r="H1" s="38"/>
      <c r="I1" s="38"/>
    </row>
    <row r="2" s="51" customFormat="true" ht="45" hidden="false" customHeight="false" outlineLevel="0" collapsed="false">
      <c r="A2" s="38" t="s">
        <v>296</v>
      </c>
      <c r="B2" s="38"/>
      <c r="C2" s="38"/>
      <c r="D2" s="38"/>
      <c r="E2" s="38"/>
      <c r="F2" s="38"/>
      <c r="G2" s="38"/>
      <c r="H2" s="38"/>
      <c r="I2" s="38"/>
    </row>
    <row r="3" s="51" customFormat="true" ht="45" hidden="false" customHeight="false" outlineLevel="0" collapsed="false">
      <c r="A3" s="38" t="s">
        <v>362</v>
      </c>
      <c r="B3" s="38"/>
      <c r="C3" s="38"/>
      <c r="D3" s="38"/>
      <c r="E3" s="38"/>
      <c r="F3" s="38"/>
      <c r="G3" s="38"/>
      <c r="H3" s="38"/>
      <c r="I3" s="38"/>
    </row>
    <row r="4" s="51" customFormat="true" ht="45" hidden="false" customHeight="false" outlineLevel="0" collapsed="false">
      <c r="A4" s="38" t="s">
        <v>324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</row>
    <row r="6" s="51" customFormat="true" ht="45" hidden="false" customHeight="true" outlineLevel="0" collapsed="false">
      <c r="A6" s="38" t="s">
        <v>114</v>
      </c>
      <c r="B6" s="38"/>
      <c r="C6" s="38"/>
      <c r="D6" s="38"/>
      <c r="E6" s="38"/>
      <c r="F6" s="38"/>
      <c r="G6" s="38"/>
      <c r="H6" s="38"/>
      <c r="I6" s="38"/>
    </row>
    <row r="7" s="51" customFormat="true" ht="13.5" hidden="false" customHeight="false" outlineLevel="0" collapsed="false">
      <c r="A7" s="224"/>
      <c r="B7" s="224"/>
      <c r="C7" s="224"/>
      <c r="D7" s="224"/>
      <c r="E7" s="224"/>
      <c r="F7" s="225"/>
      <c r="G7" s="224"/>
      <c r="H7" s="224"/>
      <c r="I7" s="224"/>
    </row>
    <row r="8" s="51" customFormat="true" ht="39.95" hidden="false" customHeight="true" outlineLevel="0" collapsed="false">
      <c r="A8" s="40" t="s">
        <v>115</v>
      </c>
      <c r="B8" s="41" t="s">
        <v>362</v>
      </c>
      <c r="C8" s="41"/>
      <c r="D8" s="41"/>
      <c r="E8" s="41"/>
      <c r="F8" s="42"/>
      <c r="G8" s="41" t="s">
        <v>117</v>
      </c>
      <c r="H8" s="41"/>
      <c r="I8" s="41"/>
    </row>
    <row r="9" s="51" customFormat="true" ht="39.95" hidden="false" customHeight="true" outlineLevel="0" collapsed="false">
      <c r="A9" s="40"/>
      <c r="B9" s="43" t="s">
        <v>9</v>
      </c>
      <c r="C9" s="43" t="s">
        <v>10</v>
      </c>
      <c r="D9" s="43" t="s">
        <v>118</v>
      </c>
      <c r="E9" s="43" t="s">
        <v>11</v>
      </c>
      <c r="F9" s="41"/>
      <c r="G9" s="43" t="s">
        <v>119</v>
      </c>
      <c r="H9" s="43" t="s">
        <v>120</v>
      </c>
      <c r="I9" s="43" t="s">
        <v>121</v>
      </c>
    </row>
    <row r="10" customFormat="false" ht="12.95" hidden="false" customHeight="true" outlineLevel="0" collapsed="false"/>
    <row r="11" s="51" customFormat="true" ht="35.25" hidden="false" customHeight="false" outlineLevel="0" collapsed="false">
      <c r="A11" s="47" t="s">
        <v>430</v>
      </c>
      <c r="B11" s="48" t="n">
        <v>21207032</v>
      </c>
      <c r="C11" s="48" t="n">
        <v>19389839</v>
      </c>
      <c r="D11" s="48" t="n">
        <v>16651756</v>
      </c>
      <c r="E11" s="48" t="n">
        <v>11633723</v>
      </c>
      <c r="F11" s="49"/>
      <c r="G11" s="50" t="n">
        <v>9.37188287122962</v>
      </c>
      <c r="H11" s="50" t="n">
        <v>27.356129888043</v>
      </c>
      <c r="I11" s="50" t="n">
        <v>82.2892981034532</v>
      </c>
    </row>
    <row r="12" s="51" customFormat="true" ht="12.75" hidden="false" customHeight="false" outlineLevel="0" collapsed="false">
      <c r="B12" s="53"/>
      <c r="C12" s="53"/>
      <c r="D12" s="53"/>
      <c r="E12" s="53"/>
      <c r="F12" s="54"/>
      <c r="G12" s="53"/>
      <c r="H12" s="53"/>
      <c r="I12" s="53"/>
    </row>
    <row r="13" s="47" customFormat="true" ht="35.25" hidden="false" customHeight="false" outlineLevel="0" collapsed="false">
      <c r="A13" s="47" t="s">
        <v>431</v>
      </c>
      <c r="B13" s="48" t="n">
        <v>914765</v>
      </c>
      <c r="C13" s="48" t="n">
        <v>845995</v>
      </c>
      <c r="D13" s="48" t="n">
        <v>693361</v>
      </c>
      <c r="E13" s="48" t="n">
        <v>620862</v>
      </c>
      <c r="F13" s="49"/>
      <c r="G13" s="50" t="n">
        <v>8.12888965064805</v>
      </c>
      <c r="H13" s="50" t="n">
        <v>31.9319950213525</v>
      </c>
      <c r="I13" s="50" t="n">
        <v>47.3378947334512</v>
      </c>
    </row>
    <row r="14" s="51" customFormat="true" ht="12.75" hidden="false" customHeight="false" outlineLevel="0" collapsed="false">
      <c r="B14" s="53"/>
      <c r="C14" s="53"/>
      <c r="D14" s="53"/>
      <c r="E14" s="53"/>
      <c r="F14" s="54"/>
      <c r="G14" s="53"/>
      <c r="H14" s="53"/>
      <c r="I14" s="53"/>
    </row>
    <row r="15" s="47" customFormat="true" ht="35.25" hidden="false" customHeight="false" outlineLevel="0" collapsed="false">
      <c r="A15" s="47" t="s">
        <v>432</v>
      </c>
      <c r="B15" s="48" t="n">
        <v>55005295</v>
      </c>
      <c r="C15" s="48" t="n">
        <v>51892470</v>
      </c>
      <c r="D15" s="48" t="n">
        <v>48346825</v>
      </c>
      <c r="E15" s="48" t="n">
        <v>35331088</v>
      </c>
      <c r="F15" s="49"/>
      <c r="G15" s="50" t="n">
        <v>5.99860634885948</v>
      </c>
      <c r="H15" s="50" t="n">
        <v>13.7723004561313</v>
      </c>
      <c r="I15" s="50" t="n">
        <v>55.6852565649832</v>
      </c>
    </row>
    <row r="16" s="51" customFormat="true" ht="12.75" hidden="false" customHeight="false" outlineLevel="0" collapsed="false">
      <c r="B16" s="53"/>
      <c r="C16" s="53"/>
      <c r="D16" s="53"/>
      <c r="E16" s="53"/>
      <c r="F16" s="54"/>
      <c r="G16" s="53"/>
      <c r="H16" s="53"/>
      <c r="I16" s="53"/>
    </row>
    <row r="17" s="47" customFormat="true" ht="35.25" hidden="false" customHeight="false" outlineLevel="0" collapsed="false">
      <c r="A17" s="47" t="s">
        <v>433</v>
      </c>
      <c r="B17" s="48" t="n">
        <v>10479</v>
      </c>
      <c r="C17" s="48" t="n">
        <v>10515</v>
      </c>
      <c r="D17" s="48" t="n">
        <v>10750</v>
      </c>
      <c r="E17" s="48" t="n">
        <v>10251</v>
      </c>
      <c r="F17" s="49"/>
      <c r="G17" s="50" t="n">
        <v>-0.342368045649073</v>
      </c>
      <c r="H17" s="50" t="n">
        <v>-2.52093023255814</v>
      </c>
      <c r="I17" s="50" t="n">
        <v>2.22417325139011</v>
      </c>
    </row>
    <row r="18" s="51" customFormat="true" ht="12.75" hidden="false" customHeight="false" outlineLevel="0" collapsed="false">
      <c r="B18" s="53"/>
      <c r="C18" s="53"/>
      <c r="D18" s="53"/>
      <c r="E18" s="53"/>
      <c r="F18" s="54"/>
      <c r="G18" s="53"/>
      <c r="H18" s="53"/>
      <c r="I18" s="53"/>
    </row>
    <row r="19" s="47" customFormat="true" ht="35.25" hidden="false" customHeight="false" outlineLevel="0" collapsed="false">
      <c r="A19" s="47" t="s">
        <v>434</v>
      </c>
      <c r="B19" s="48"/>
      <c r="C19" s="48"/>
      <c r="D19" s="48"/>
      <c r="E19" s="48"/>
      <c r="F19" s="49"/>
      <c r="G19" s="50"/>
      <c r="H19" s="50"/>
      <c r="I19" s="50"/>
    </row>
    <row r="20" s="47" customFormat="true" ht="35.25" hidden="false" customHeight="false" outlineLevel="0" collapsed="false">
      <c r="A20" s="47" t="s">
        <v>435</v>
      </c>
      <c r="B20" s="48" t="n">
        <v>7568083</v>
      </c>
      <c r="C20" s="48" t="n">
        <v>8036089</v>
      </c>
      <c r="D20" s="48" t="n">
        <v>6993092</v>
      </c>
      <c r="E20" s="48" t="n">
        <v>4861419</v>
      </c>
      <c r="F20" s="49"/>
      <c r="G20" s="50" t="n">
        <v>-5.8238030962574</v>
      </c>
      <c r="H20" s="50" t="n">
        <v>8.22227135006947</v>
      </c>
      <c r="I20" s="50" t="n">
        <v>55.6764187575685</v>
      </c>
    </row>
    <row r="21" s="51" customFormat="true" ht="12.75" hidden="false" customHeight="false" outlineLevel="0" collapsed="false">
      <c r="B21" s="53"/>
      <c r="C21" s="53"/>
      <c r="D21" s="53"/>
      <c r="E21" s="53"/>
      <c r="F21" s="54"/>
      <c r="G21" s="53"/>
      <c r="H21" s="53"/>
      <c r="I21" s="53"/>
    </row>
    <row r="22" s="47" customFormat="true" ht="35.25" hidden="false" customHeight="false" outlineLevel="0" collapsed="false">
      <c r="A22" s="47" t="s">
        <v>436</v>
      </c>
      <c r="B22" s="48" t="n">
        <v>8579</v>
      </c>
      <c r="C22" s="48" t="n">
        <v>8579</v>
      </c>
      <c r="D22" s="48" t="n">
        <v>8579</v>
      </c>
      <c r="E22" s="48" t="n">
        <v>9124</v>
      </c>
      <c r="F22" s="49"/>
      <c r="G22" s="50" t="n">
        <v>0</v>
      </c>
      <c r="H22" s="50" t="n">
        <v>0</v>
      </c>
      <c r="I22" s="50" t="n">
        <v>-5.9732573432705</v>
      </c>
    </row>
    <row r="23" s="51" customFormat="true" ht="12.75" hidden="false" customHeight="false" outlineLevel="0" collapsed="false">
      <c r="B23" s="53"/>
      <c r="C23" s="53"/>
      <c r="D23" s="53"/>
      <c r="E23" s="53"/>
      <c r="F23" s="54"/>
      <c r="G23" s="53"/>
      <c r="H23" s="53"/>
      <c r="I23" s="53"/>
    </row>
    <row r="24" s="47" customFormat="true" ht="35.25" hidden="false" customHeight="false" outlineLevel="0" collapsed="false">
      <c r="A24" s="47" t="s">
        <v>437</v>
      </c>
      <c r="B24" s="48" t="n">
        <v>450926</v>
      </c>
      <c r="C24" s="48" t="n">
        <v>456926</v>
      </c>
      <c r="D24" s="48" t="n">
        <v>450926</v>
      </c>
      <c r="E24" s="48" t="n">
        <v>458226</v>
      </c>
      <c r="F24" s="49"/>
      <c r="G24" s="50" t="n">
        <v>-1.3131229126817</v>
      </c>
      <c r="H24" s="50" t="n">
        <v>0</v>
      </c>
      <c r="I24" s="50" t="n">
        <v>-1.59310034786328</v>
      </c>
    </row>
    <row r="25" s="51" customFormat="true" ht="12.75" hidden="false" customHeight="false" outlineLevel="0" collapsed="false">
      <c r="B25" s="53"/>
      <c r="C25" s="53"/>
      <c r="D25" s="53"/>
      <c r="E25" s="53"/>
      <c r="F25" s="54"/>
      <c r="G25" s="53"/>
      <c r="H25" s="53"/>
      <c r="I25" s="53"/>
    </row>
    <row r="26" s="47" customFormat="true" ht="35.25" hidden="false" customHeight="false" outlineLevel="0" collapsed="false">
      <c r="A26" s="47" t="s">
        <v>438</v>
      </c>
      <c r="B26" s="48" t="n">
        <v>43901</v>
      </c>
      <c r="C26" s="48" t="n">
        <v>43925</v>
      </c>
      <c r="D26" s="48" t="n">
        <v>43977</v>
      </c>
      <c r="E26" s="48" t="n">
        <v>45109</v>
      </c>
      <c r="F26" s="49"/>
      <c r="G26" s="50" t="n">
        <v>-0.0546385885031303</v>
      </c>
      <c r="H26" s="50" t="n">
        <v>-0.172817609204812</v>
      </c>
      <c r="I26" s="50" t="n">
        <v>-2.67795783546521</v>
      </c>
    </row>
    <row r="27" s="51" customFormat="true" ht="12.75" hidden="false" customHeight="false" outlineLevel="0" collapsed="false">
      <c r="B27" s="53"/>
      <c r="C27" s="53"/>
      <c r="D27" s="53"/>
      <c r="E27" s="53"/>
      <c r="F27" s="54"/>
      <c r="G27" s="53"/>
      <c r="H27" s="53"/>
      <c r="I27" s="53"/>
    </row>
    <row r="28" s="47" customFormat="true" ht="35.25" hidden="false" customHeight="false" outlineLevel="0" collapsed="false">
      <c r="A28" s="47" t="s">
        <v>439</v>
      </c>
      <c r="B28" s="48" t="n">
        <v>27072028</v>
      </c>
      <c r="C28" s="48" t="n">
        <v>25745616</v>
      </c>
      <c r="D28" s="48" t="n">
        <v>23555713</v>
      </c>
      <c r="E28" s="48" t="n">
        <v>18023090</v>
      </c>
      <c r="F28" s="49"/>
      <c r="G28" s="50" t="n">
        <v>5.15199170219893</v>
      </c>
      <c r="H28" s="50" t="n">
        <v>14.927652582624</v>
      </c>
      <c r="I28" s="50" t="n">
        <v>50.207472747459</v>
      </c>
    </row>
    <row r="29" s="51" customFormat="true" ht="12.75" hidden="false" customHeight="false" outlineLevel="0" collapsed="false">
      <c r="B29" s="53"/>
      <c r="C29" s="53"/>
      <c r="D29" s="53"/>
      <c r="E29" s="53"/>
      <c r="F29" s="54"/>
      <c r="G29" s="53"/>
      <c r="H29" s="53"/>
      <c r="I29" s="53"/>
    </row>
    <row r="30" s="47" customFormat="true" ht="35.25" hidden="false" customHeight="false" outlineLevel="0" collapsed="false">
      <c r="A30" s="47" t="s">
        <v>440</v>
      </c>
      <c r="B30" s="48" t="n">
        <v>0</v>
      </c>
      <c r="C30" s="48" t="n">
        <v>0</v>
      </c>
      <c r="D30" s="48" t="n">
        <v>0</v>
      </c>
      <c r="E30" s="48" t="n">
        <v>0</v>
      </c>
      <c r="F30" s="49"/>
      <c r="G30" s="50" t="n">
        <v>0</v>
      </c>
      <c r="H30" s="50" t="n">
        <v>0</v>
      </c>
      <c r="I30" s="50" t="n">
        <v>0</v>
      </c>
    </row>
    <row r="31" s="47" customFormat="true" ht="35.25" hidden="false" customHeight="false" outlineLevel="0" collapsed="false">
      <c r="A31" s="47" t="s">
        <v>441</v>
      </c>
      <c r="B31" s="48" t="n">
        <v>11635786</v>
      </c>
      <c r="C31" s="48" t="n">
        <v>11065413</v>
      </c>
      <c r="D31" s="48" t="n">
        <v>9673127</v>
      </c>
      <c r="E31" s="48" t="n">
        <v>6953170</v>
      </c>
      <c r="F31" s="49"/>
      <c r="G31" s="50" t="n">
        <v>5.15455681590918</v>
      </c>
      <c r="H31" s="50" t="n">
        <v>20.289809076217</v>
      </c>
      <c r="I31" s="50" t="n">
        <v>67.3450526881983</v>
      </c>
    </row>
    <row r="32" s="47" customFormat="true" ht="35.25" hidden="false" customHeight="false" outlineLevel="0" collapsed="false">
      <c r="A32" s="47" t="s">
        <v>442</v>
      </c>
      <c r="B32" s="48" t="n">
        <v>1525287</v>
      </c>
      <c r="C32" s="48" t="n">
        <v>1524150</v>
      </c>
      <c r="D32" s="48" t="n">
        <v>1486699</v>
      </c>
      <c r="E32" s="48" t="n">
        <v>1422718</v>
      </c>
      <c r="F32" s="49"/>
      <c r="G32" s="50" t="n">
        <v>0.074598956795591</v>
      </c>
      <c r="H32" s="50" t="n">
        <v>2.59554893088648</v>
      </c>
      <c r="I32" s="50" t="n">
        <v>7.20936967129115</v>
      </c>
    </row>
    <row r="33" s="47" customFormat="true" ht="35.25" hidden="false" customHeight="false" outlineLevel="0" collapsed="false">
      <c r="A33" s="47" t="s">
        <v>443</v>
      </c>
      <c r="B33" s="48" t="n">
        <v>232549</v>
      </c>
      <c r="C33" s="48" t="n">
        <v>235575</v>
      </c>
      <c r="D33" s="48" t="n">
        <v>229893</v>
      </c>
      <c r="E33" s="48" t="n">
        <v>208041</v>
      </c>
      <c r="F33" s="49"/>
      <c r="G33" s="50" t="n">
        <v>-1.28451660829884</v>
      </c>
      <c r="H33" s="50" t="n">
        <v>1.15532008369111</v>
      </c>
      <c r="I33" s="50" t="n">
        <v>11.7803702154864</v>
      </c>
    </row>
    <row r="34" s="47" customFormat="true" ht="35.25" hidden="false" customHeight="false" outlineLevel="0" collapsed="false">
      <c r="A34" s="47" t="s">
        <v>444</v>
      </c>
      <c r="B34" s="48" t="n">
        <v>0</v>
      </c>
      <c r="C34" s="48" t="n">
        <v>0</v>
      </c>
      <c r="D34" s="48" t="n">
        <v>0</v>
      </c>
      <c r="E34" s="48" t="n">
        <v>0</v>
      </c>
      <c r="F34" s="49"/>
      <c r="G34" s="50" t="n">
        <v>0</v>
      </c>
      <c r="H34" s="50" t="n">
        <v>0</v>
      </c>
      <c r="I34" s="50" t="n">
        <v>0</v>
      </c>
    </row>
    <row r="35" s="47" customFormat="true" ht="35.25" hidden="false" customHeight="false" outlineLevel="0" collapsed="false">
      <c r="A35" s="47" t="s">
        <v>445</v>
      </c>
      <c r="B35" s="48" t="n">
        <v>214</v>
      </c>
      <c r="C35" s="48" t="n">
        <v>210</v>
      </c>
      <c r="D35" s="48" t="n">
        <v>172</v>
      </c>
      <c r="E35" s="48" t="n">
        <v>84</v>
      </c>
      <c r="F35" s="49"/>
      <c r="G35" s="50" t="n">
        <v>1.9047619047619</v>
      </c>
      <c r="H35" s="50" t="n">
        <v>24.4186046511628</v>
      </c>
      <c r="I35" s="50" t="n">
        <v>154.761904761905</v>
      </c>
    </row>
    <row r="36" s="47" customFormat="true" ht="35.25" hidden="false" customHeight="false" outlineLevel="0" collapsed="false">
      <c r="A36" s="47" t="s">
        <v>446</v>
      </c>
      <c r="B36" s="48" t="n">
        <v>28</v>
      </c>
      <c r="C36" s="48" t="n">
        <v>0</v>
      </c>
      <c r="D36" s="48" t="n">
        <v>0</v>
      </c>
      <c r="E36" s="48" t="n">
        <v>0</v>
      </c>
      <c r="F36" s="49"/>
      <c r="G36" s="50" t="n">
        <v>100</v>
      </c>
      <c r="H36" s="50" t="n">
        <v>100</v>
      </c>
      <c r="I36" s="50" t="n">
        <v>100</v>
      </c>
    </row>
    <row r="37" s="47" customFormat="true" ht="35.25" hidden="false" customHeight="false" outlineLevel="0" collapsed="false">
      <c r="A37" s="47" t="s">
        <v>447</v>
      </c>
      <c r="B37" s="48" t="n">
        <v>725096</v>
      </c>
      <c r="C37" s="48" t="n">
        <v>725841</v>
      </c>
      <c r="D37" s="48" t="n">
        <v>602723</v>
      </c>
      <c r="E37" s="48" t="n">
        <v>328238</v>
      </c>
      <c r="F37" s="49"/>
      <c r="G37" s="50" t="n">
        <v>-0.102639558801445</v>
      </c>
      <c r="H37" s="50" t="n">
        <v>20.3033565999638</v>
      </c>
      <c r="I37" s="50" t="n">
        <v>120.905562427263</v>
      </c>
    </row>
    <row r="38" s="47" customFormat="true" ht="35.25" hidden="false" customHeight="false" outlineLevel="0" collapsed="false">
      <c r="A38" s="47" t="s">
        <v>448</v>
      </c>
      <c r="B38" s="48" t="n">
        <v>1081</v>
      </c>
      <c r="C38" s="48" t="n">
        <v>1972</v>
      </c>
      <c r="D38" s="48" t="n">
        <v>1246</v>
      </c>
      <c r="E38" s="48" t="n">
        <v>471</v>
      </c>
      <c r="F38" s="49"/>
      <c r="G38" s="50" t="n">
        <v>-45.1825557809331</v>
      </c>
      <c r="H38" s="50" t="n">
        <v>-13.2423756019262</v>
      </c>
      <c r="I38" s="50" t="n">
        <v>129.511677282378</v>
      </c>
    </row>
    <row r="39" s="47" customFormat="true" ht="35.25" hidden="false" customHeight="false" outlineLevel="0" collapsed="false">
      <c r="A39" s="47" t="s">
        <v>449</v>
      </c>
      <c r="B39" s="48" t="n">
        <v>12495</v>
      </c>
      <c r="C39" s="48" t="n">
        <v>2228</v>
      </c>
      <c r="D39" s="48" t="n">
        <v>3994</v>
      </c>
      <c r="E39" s="48" t="n">
        <v>634</v>
      </c>
      <c r="F39" s="49"/>
      <c r="G39" s="50" t="n">
        <v>460.816876122083</v>
      </c>
      <c r="H39" s="50" t="n">
        <v>212.844266399599</v>
      </c>
      <c r="I39" s="50" t="n">
        <v>1870.82018927445</v>
      </c>
    </row>
    <row r="40" s="47" customFormat="true" ht="35.25" hidden="false" customHeight="false" outlineLevel="0" collapsed="false">
      <c r="A40" s="47" t="s">
        <v>450</v>
      </c>
      <c r="B40" s="48" t="n">
        <v>0</v>
      </c>
      <c r="C40" s="48" t="n">
        <v>0</v>
      </c>
      <c r="D40" s="48" t="n">
        <v>40000</v>
      </c>
      <c r="E40" s="48" t="n">
        <v>0</v>
      </c>
      <c r="F40" s="49"/>
      <c r="G40" s="50" t="n">
        <v>0</v>
      </c>
      <c r="H40" s="50" t="n">
        <v>-100</v>
      </c>
      <c r="I40" s="50" t="n">
        <v>0</v>
      </c>
    </row>
    <row r="41" s="47" customFormat="true" ht="35.25" hidden="false" customHeight="false" outlineLevel="0" collapsed="false">
      <c r="A41" s="47" t="s">
        <v>451</v>
      </c>
      <c r="B41" s="48" t="n">
        <v>12939492</v>
      </c>
      <c r="C41" s="48" t="n">
        <v>12190227</v>
      </c>
      <c r="D41" s="48" t="n">
        <v>11517859</v>
      </c>
      <c r="E41" s="48" t="n">
        <v>9109734</v>
      </c>
      <c r="F41" s="49"/>
      <c r="G41" s="50" t="n">
        <v>6.14644009500397</v>
      </c>
      <c r="H41" s="50" t="n">
        <v>12.3428581648725</v>
      </c>
      <c r="I41" s="50" t="n">
        <v>42.0402835033383</v>
      </c>
    </row>
    <row r="42" s="235" customFormat="true" ht="12.75" hidden="false" customHeight="false" outlineLevel="0" collapsed="false">
      <c r="B42" s="236"/>
      <c r="C42" s="236"/>
      <c r="D42" s="236"/>
      <c r="E42" s="236"/>
      <c r="F42" s="237"/>
      <c r="G42" s="236"/>
      <c r="H42" s="236"/>
      <c r="I42" s="236"/>
    </row>
    <row r="43" s="51" customFormat="true" ht="35.25" hidden="false" customHeight="false" outlineLevel="0" collapsed="false">
      <c r="A43" s="262" t="s">
        <v>21</v>
      </c>
      <c r="B43" s="48" t="n">
        <v>112281088</v>
      </c>
      <c r="C43" s="48" t="n">
        <v>106429954</v>
      </c>
      <c r="D43" s="48" t="n">
        <v>96754979</v>
      </c>
      <c r="E43" s="48" t="n">
        <v>70992892</v>
      </c>
      <c r="F43" s="49"/>
      <c r="G43" s="50" t="n">
        <v>5.49763838101443</v>
      </c>
      <c r="H43" s="50" t="n">
        <v>16.0468320705232</v>
      </c>
      <c r="I43" s="50" t="n">
        <v>58.1582111065429</v>
      </c>
    </row>
    <row r="44" s="51" customFormat="true" ht="13.5" hidden="false" customHeight="false" outlineLevel="0" collapsed="false">
      <c r="A44" s="59"/>
      <c r="B44" s="60"/>
      <c r="C44" s="60"/>
      <c r="D44" s="60"/>
      <c r="E44" s="60"/>
      <c r="F44" s="61"/>
      <c r="G44" s="60"/>
      <c r="H44" s="60"/>
      <c r="I44" s="60"/>
    </row>
    <row r="45" s="47" customFormat="true" ht="34.5" hidden="false" customHeight="false" outlineLevel="0" collapsed="false">
      <c r="A45" s="238"/>
      <c r="B45" s="53"/>
      <c r="C45" s="53"/>
      <c r="D45" s="53"/>
      <c r="E45" s="53"/>
      <c r="F45" s="54"/>
      <c r="G45" s="53"/>
      <c r="H45" s="53"/>
      <c r="I45" s="53"/>
    </row>
    <row r="46" s="51" customFormat="true" ht="30" hidden="false" customHeight="false" outlineLevel="0" collapsed="false">
      <c r="A46" s="62" t="s">
        <v>38</v>
      </c>
      <c r="B46" s="62"/>
      <c r="C46" s="62"/>
      <c r="D46" s="53"/>
      <c r="E46" s="53"/>
      <c r="F46" s="54"/>
      <c r="G46" s="53"/>
      <c r="H46" s="53"/>
      <c r="I46" s="53"/>
    </row>
    <row r="47" s="51" customFormat="true" ht="30" hidden="false" customHeight="false" outlineLevel="0" collapsed="false">
      <c r="A47" s="62" t="s">
        <v>39</v>
      </c>
      <c r="B47" s="62"/>
      <c r="C47" s="62"/>
      <c r="D47" s="53"/>
      <c r="E47" s="53"/>
      <c r="F47" s="54"/>
      <c r="G47" s="53"/>
      <c r="H47" s="53"/>
      <c r="I47" s="53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137" width="18.7"/>
    <col collapsed="false" customWidth="true" hidden="false" outlineLevel="0" max="4" min="3" style="137" width="14.7"/>
    <col collapsed="false" customWidth="true" hidden="false" outlineLevel="0" max="5" min="5" style="53" width="17.7"/>
    <col collapsed="false" customWidth="true" hidden="false" outlineLevel="0" max="6" min="6" style="387" width="22.7"/>
    <col collapsed="false" customWidth="true" hidden="false" outlineLevel="0" max="7" min="7" style="53" width="17.7"/>
    <col collapsed="false" customWidth="true" hidden="false" outlineLevel="0" max="8" min="8" style="53" width="16.7"/>
    <col collapsed="false" customWidth="true" hidden="false" outlineLevel="0" max="9" min="9" style="53" width="20.7"/>
    <col collapsed="false" customWidth="false" hidden="false" outlineLevel="0" max="10" min="10" style="137" width="11.42"/>
    <col collapsed="false" customWidth="true" hidden="false" outlineLevel="0" max="11" min="11" style="137" width="45.7"/>
    <col collapsed="false" customWidth="true" hidden="false" outlineLevel="0" max="12" min="12" style="137" width="19.7"/>
    <col collapsed="false" customWidth="true" hidden="false" outlineLevel="0" max="13" min="13" style="137" width="15.7"/>
    <col collapsed="false" customWidth="true" hidden="false" outlineLevel="0" max="14" min="14" style="137" width="14.7"/>
    <col collapsed="false" customWidth="true" hidden="false" outlineLevel="0" max="15" min="15" style="341" width="14.7"/>
    <col collapsed="false" customWidth="true" hidden="false" outlineLevel="0" max="16" min="16" style="54" width="16.7"/>
    <col collapsed="false" customWidth="true" hidden="false" outlineLevel="0" max="21" min="17" style="54" width="14.7"/>
    <col collapsed="false" customWidth="true" hidden="false" outlineLevel="0" max="23" min="22" style="341" width="14.7"/>
    <col collapsed="false" customWidth="true" hidden="false" outlineLevel="0" max="24" min="24" style="54" width="14.7"/>
    <col collapsed="false" customWidth="true" hidden="false" outlineLevel="0" max="25" min="25" style="54" width="19.7"/>
    <col collapsed="false" customWidth="true" hidden="true" outlineLevel="0" max="26" min="26" style="54" width="18.7"/>
    <col collapsed="false" customWidth="true" hidden="true" outlineLevel="0" max="27" min="27" style="54" width="20.7"/>
    <col collapsed="false" customWidth="false" hidden="false" outlineLevel="0" max="257" min="28" style="137" width="11.42"/>
  </cols>
  <sheetData>
    <row r="1" customFormat="false" ht="15.75" hidden="false" customHeight="false" outlineLevel="0" collapsed="false">
      <c r="K1" s="311" t="s">
        <v>551</v>
      </c>
    </row>
    <row r="2" customFormat="false" ht="18" hidden="false" customHeight="false" outlineLevel="0" collapsed="false">
      <c r="A2" s="337" t="s">
        <v>864</v>
      </c>
      <c r="B2" s="337"/>
      <c r="C2" s="337"/>
      <c r="D2" s="337"/>
      <c r="E2" s="337"/>
      <c r="F2" s="337"/>
      <c r="G2" s="337"/>
      <c r="H2" s="337"/>
      <c r="I2" s="337"/>
      <c r="K2" s="337" t="s">
        <v>864</v>
      </c>
      <c r="L2" s="337"/>
      <c r="M2" s="337"/>
      <c r="N2" s="337"/>
      <c r="O2" s="337"/>
      <c r="P2" s="337"/>
      <c r="Q2" s="337"/>
      <c r="R2" s="337"/>
      <c r="S2" s="337"/>
      <c r="T2" s="337"/>
      <c r="U2" s="337"/>
      <c r="V2" s="337"/>
      <c r="W2" s="337"/>
      <c r="X2" s="337"/>
      <c r="Y2" s="337"/>
      <c r="Z2" s="337"/>
      <c r="AA2" s="337"/>
    </row>
    <row r="3" customFormat="false" ht="18" hidden="false" customHeight="false" outlineLevel="0" collapsed="false">
      <c r="A3" s="337" t="s">
        <v>296</v>
      </c>
      <c r="B3" s="337"/>
      <c r="C3" s="337"/>
      <c r="D3" s="337"/>
      <c r="E3" s="337"/>
      <c r="F3" s="337"/>
      <c r="G3" s="337"/>
      <c r="H3" s="337"/>
      <c r="I3" s="337"/>
      <c r="K3" s="337" t="s">
        <v>296</v>
      </c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</row>
    <row r="4" customFormat="false" ht="18" hidden="false" customHeight="false" outlineLevel="0" collapsed="false">
      <c r="A4" s="337" t="s">
        <v>865</v>
      </c>
      <c r="B4" s="337"/>
      <c r="C4" s="337"/>
      <c r="D4" s="337"/>
      <c r="E4" s="337"/>
      <c r="F4" s="337"/>
      <c r="G4" s="337"/>
      <c r="H4" s="337"/>
      <c r="I4" s="337"/>
      <c r="K4" s="337" t="s">
        <v>865</v>
      </c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</row>
    <row r="5" customFormat="false" ht="18" hidden="false" customHeight="false" outlineLevel="0" collapsed="false">
      <c r="A5" s="121" t="s">
        <v>307</v>
      </c>
      <c r="B5" s="121"/>
      <c r="C5" s="121"/>
      <c r="D5" s="121"/>
      <c r="E5" s="121"/>
      <c r="F5" s="121"/>
      <c r="G5" s="121"/>
      <c r="H5" s="121"/>
      <c r="I5" s="121"/>
      <c r="K5" s="121" t="s">
        <v>307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37" t="s">
        <v>114</v>
      </c>
      <c r="B6" s="337"/>
      <c r="C6" s="337"/>
      <c r="D6" s="337"/>
      <c r="E6" s="337"/>
      <c r="F6" s="337"/>
      <c r="G6" s="337"/>
      <c r="H6" s="337"/>
      <c r="I6" s="337"/>
      <c r="K6" s="337" t="s">
        <v>114</v>
      </c>
      <c r="L6" s="337"/>
      <c r="M6" s="337"/>
      <c r="N6" s="337"/>
      <c r="O6" s="337"/>
      <c r="P6" s="337"/>
      <c r="Q6" s="337"/>
      <c r="R6" s="337"/>
      <c r="S6" s="337"/>
      <c r="T6" s="337"/>
      <c r="U6" s="337"/>
      <c r="V6" s="337"/>
      <c r="W6" s="337"/>
      <c r="X6" s="337"/>
      <c r="Y6" s="337"/>
      <c r="Z6" s="337"/>
      <c r="AA6" s="337"/>
    </row>
    <row r="7" customFormat="false" ht="13.5" hidden="false" customHeight="false" outlineLevel="0" collapsed="false">
      <c r="A7" s="78"/>
      <c r="B7" s="78"/>
      <c r="C7" s="78"/>
      <c r="D7" s="78"/>
      <c r="E7" s="54"/>
      <c r="F7" s="341"/>
      <c r="G7" s="54"/>
      <c r="H7" s="54"/>
      <c r="I7" s="54"/>
      <c r="K7" s="78"/>
      <c r="L7" s="78"/>
      <c r="M7" s="78"/>
      <c r="N7" s="78"/>
      <c r="O7" s="78"/>
      <c r="V7" s="78"/>
      <c r="W7" s="78"/>
    </row>
    <row r="8" customFormat="false" ht="13.5" hidden="false" customHeight="false" outlineLevel="0" collapsed="false">
      <c r="A8" s="339"/>
      <c r="B8" s="249" t="s">
        <v>866</v>
      </c>
      <c r="C8" s="249"/>
      <c r="D8" s="249"/>
      <c r="E8" s="249"/>
      <c r="F8" s="249"/>
      <c r="G8" s="249"/>
      <c r="H8" s="249"/>
      <c r="I8" s="249"/>
      <c r="K8" s="339"/>
      <c r="L8" s="249" t="s">
        <v>866</v>
      </c>
      <c r="M8" s="249"/>
      <c r="N8" s="249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481"/>
      <c r="AA8" s="482"/>
    </row>
    <row r="9" customFormat="false" ht="13.5" hidden="false" customHeight="false" outlineLevel="0" collapsed="false">
      <c r="B9" s="341"/>
      <c r="C9" s="341"/>
      <c r="D9" s="341"/>
      <c r="E9" s="341"/>
      <c r="F9" s="341" t="s">
        <v>530</v>
      </c>
      <c r="G9" s="341" t="s">
        <v>530</v>
      </c>
      <c r="H9" s="341"/>
      <c r="I9" s="341" t="s">
        <v>775</v>
      </c>
      <c r="L9" s="76" t="s">
        <v>867</v>
      </c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54" t="s">
        <v>223</v>
      </c>
      <c r="Z9" s="483" t="s">
        <v>868</v>
      </c>
      <c r="AA9" s="54" t="s">
        <v>868</v>
      </c>
    </row>
    <row r="10" customFormat="false" ht="12.75" hidden="false" customHeight="false" outlineLevel="0" collapsed="false">
      <c r="A10" s="138" t="s">
        <v>686</v>
      </c>
      <c r="B10" s="341"/>
      <c r="C10" s="341"/>
      <c r="D10" s="341"/>
      <c r="E10" s="341"/>
      <c r="F10" s="341" t="s">
        <v>869</v>
      </c>
      <c r="G10" s="341" t="s">
        <v>537</v>
      </c>
      <c r="H10" s="341"/>
      <c r="I10" s="341" t="s">
        <v>697</v>
      </c>
      <c r="K10" s="138" t="s">
        <v>686</v>
      </c>
      <c r="L10" s="341" t="s">
        <v>870</v>
      </c>
      <c r="M10" s="484" t="s">
        <v>871</v>
      </c>
      <c r="N10" s="341" t="s">
        <v>413</v>
      </c>
      <c r="O10" s="341" t="s">
        <v>872</v>
      </c>
      <c r="P10" s="341" t="s">
        <v>873</v>
      </c>
      <c r="Q10" s="341" t="s">
        <v>874</v>
      </c>
      <c r="R10" s="485"/>
      <c r="S10" s="484" t="s">
        <v>875</v>
      </c>
      <c r="T10" s="341" t="s">
        <v>876</v>
      </c>
      <c r="U10" s="341" t="s">
        <v>184</v>
      </c>
      <c r="V10" s="341" t="s">
        <v>396</v>
      </c>
      <c r="W10" s="341" t="s">
        <v>236</v>
      </c>
      <c r="Y10" s="54" t="s">
        <v>412</v>
      </c>
      <c r="Z10" s="483" t="s">
        <v>690</v>
      </c>
      <c r="AA10" s="54" t="s">
        <v>690</v>
      </c>
    </row>
    <row r="11" customFormat="false" ht="12.75" hidden="false" customHeight="false" outlineLevel="0" collapsed="false">
      <c r="A11" s="138"/>
      <c r="B11" s="341" t="s">
        <v>877</v>
      </c>
      <c r="C11" s="341"/>
      <c r="D11" s="341" t="s">
        <v>878</v>
      </c>
      <c r="E11" s="341" t="s">
        <v>879</v>
      </c>
      <c r="F11" s="341" t="s">
        <v>880</v>
      </c>
      <c r="G11" s="341" t="s">
        <v>881</v>
      </c>
      <c r="H11" s="341" t="s">
        <v>878</v>
      </c>
      <c r="I11" s="341" t="s">
        <v>882</v>
      </c>
      <c r="K11" s="138"/>
      <c r="L11" s="341" t="s">
        <v>782</v>
      </c>
      <c r="M11" s="341" t="s">
        <v>883</v>
      </c>
      <c r="N11" s="341" t="s">
        <v>884</v>
      </c>
      <c r="O11" s="341" t="s">
        <v>523</v>
      </c>
      <c r="P11" s="341" t="s">
        <v>397</v>
      </c>
      <c r="Q11" s="341" t="s">
        <v>885</v>
      </c>
      <c r="R11" s="341" t="s">
        <v>886</v>
      </c>
      <c r="S11" s="341" t="s">
        <v>537</v>
      </c>
      <c r="T11" s="341" t="s">
        <v>887</v>
      </c>
      <c r="U11" s="341" t="s">
        <v>887</v>
      </c>
      <c r="V11" s="341" t="s">
        <v>888</v>
      </c>
      <c r="W11" s="341" t="s">
        <v>889</v>
      </c>
      <c r="Y11" s="54" t="s">
        <v>422</v>
      </c>
      <c r="Z11" s="483" t="s">
        <v>890</v>
      </c>
      <c r="AA11" s="54" t="s">
        <v>891</v>
      </c>
    </row>
    <row r="12" customFormat="false" ht="13.5" hidden="false" customHeight="false" outlineLevel="0" collapsed="false">
      <c r="A12" s="76"/>
      <c r="B12" s="344" t="s">
        <v>892</v>
      </c>
      <c r="C12" s="344" t="s">
        <v>431</v>
      </c>
      <c r="D12" s="344" t="s">
        <v>892</v>
      </c>
      <c r="E12" s="344" t="s">
        <v>892</v>
      </c>
      <c r="F12" s="344" t="s">
        <v>893</v>
      </c>
      <c r="G12" s="344" t="s">
        <v>894</v>
      </c>
      <c r="H12" s="344" t="s">
        <v>538</v>
      </c>
      <c r="I12" s="344" t="s">
        <v>895</v>
      </c>
      <c r="K12" s="76"/>
      <c r="L12" s="344" t="s">
        <v>896</v>
      </c>
      <c r="M12" s="344" t="s">
        <v>897</v>
      </c>
      <c r="N12" s="344" t="s">
        <v>898</v>
      </c>
      <c r="O12" s="344" t="s">
        <v>899</v>
      </c>
      <c r="P12" s="344" t="s">
        <v>900</v>
      </c>
      <c r="Q12" s="344" t="s">
        <v>901</v>
      </c>
      <c r="R12" s="344" t="s">
        <v>902</v>
      </c>
      <c r="S12" s="344" t="s">
        <v>903</v>
      </c>
      <c r="T12" s="344" t="s">
        <v>904</v>
      </c>
      <c r="U12" s="344" t="s">
        <v>904</v>
      </c>
      <c r="V12" s="344" t="s">
        <v>905</v>
      </c>
      <c r="W12" s="344" t="s">
        <v>906</v>
      </c>
      <c r="X12" s="61" t="s">
        <v>223</v>
      </c>
      <c r="Y12" s="61" t="s">
        <v>424</v>
      </c>
      <c r="Z12" s="486" t="s">
        <v>907</v>
      </c>
      <c r="AA12" s="61" t="s">
        <v>908</v>
      </c>
    </row>
    <row r="13" customFormat="false" ht="16.5" hidden="false" customHeight="false" outlineLevel="0" collapsed="false">
      <c r="A13" s="448"/>
      <c r="B13" s="448"/>
      <c r="C13" s="448"/>
      <c r="D13" s="448"/>
      <c r="E13" s="487"/>
      <c r="F13" s="448"/>
      <c r="G13" s="488"/>
      <c r="H13" s="488"/>
      <c r="I13" s="488"/>
      <c r="K13" s="448"/>
      <c r="L13" s="448"/>
      <c r="M13" s="448"/>
      <c r="N13" s="448"/>
      <c r="O13" s="489"/>
      <c r="P13" s="488"/>
      <c r="Q13" s="488"/>
      <c r="R13" s="488"/>
      <c r="S13" s="488"/>
      <c r="T13" s="488"/>
      <c r="U13" s="488"/>
      <c r="V13" s="489"/>
      <c r="W13" s="489"/>
      <c r="X13" s="488"/>
      <c r="Y13" s="488"/>
      <c r="Z13" s="490"/>
      <c r="AA13" s="491"/>
    </row>
    <row r="14" s="349" customFormat="true" ht="15.75" hidden="false" customHeight="false" outlineLevel="0" collapsed="false">
      <c r="A14" s="346" t="s">
        <v>706</v>
      </c>
      <c r="B14" s="346" t="n">
        <v>2168131</v>
      </c>
      <c r="C14" s="346" t="n">
        <v>31133</v>
      </c>
      <c r="D14" s="346" t="n">
        <v>13564008</v>
      </c>
      <c r="E14" s="346" t="n">
        <v>555</v>
      </c>
      <c r="F14" s="346" t="n">
        <v>1955873</v>
      </c>
      <c r="G14" s="346" t="n">
        <v>0</v>
      </c>
      <c r="H14" s="346" t="n">
        <v>0</v>
      </c>
      <c r="I14" s="346" t="n">
        <v>0</v>
      </c>
      <c r="K14" s="346" t="s">
        <v>706</v>
      </c>
      <c r="L14" s="346" t="n">
        <v>0</v>
      </c>
      <c r="M14" s="346" t="n">
        <v>4749795</v>
      </c>
      <c r="N14" s="346" t="n">
        <v>205990</v>
      </c>
      <c r="O14" s="346" t="n">
        <v>8123</v>
      </c>
      <c r="P14" s="346" t="n">
        <v>0</v>
      </c>
      <c r="Q14" s="346" t="n">
        <v>0</v>
      </c>
      <c r="R14" s="346" t="n">
        <v>0</v>
      </c>
      <c r="S14" s="346" t="n">
        <v>30796</v>
      </c>
      <c r="T14" s="346" t="n">
        <v>0</v>
      </c>
      <c r="U14" s="346" t="n">
        <v>0</v>
      </c>
      <c r="V14" s="346" t="n">
        <v>0</v>
      </c>
      <c r="W14" s="346" t="n">
        <v>126546</v>
      </c>
      <c r="X14" s="347" t="n">
        <v>5121250</v>
      </c>
      <c r="Y14" s="347" t="n">
        <v>22840950</v>
      </c>
      <c r="Z14" s="348" t="n">
        <v>3399428.57142857</v>
      </c>
      <c r="AA14" s="363" t="n">
        <v>3399428.57142857</v>
      </c>
    </row>
    <row r="15" s="349" customFormat="true" ht="15.75" hidden="false" customHeight="false" outlineLevel="0" collapsed="false">
      <c r="A15" s="346" t="s">
        <v>707</v>
      </c>
      <c r="B15" s="346" t="n">
        <v>1864957</v>
      </c>
      <c r="C15" s="346" t="n">
        <v>388839</v>
      </c>
      <c r="D15" s="346" t="n">
        <v>8174472</v>
      </c>
      <c r="E15" s="346" t="n">
        <v>3</v>
      </c>
      <c r="F15" s="346" t="n">
        <v>1571670</v>
      </c>
      <c r="G15" s="346" t="n">
        <v>0</v>
      </c>
      <c r="H15" s="346" t="n">
        <v>0</v>
      </c>
      <c r="I15" s="346" t="n">
        <v>4672</v>
      </c>
      <c r="K15" s="346" t="s">
        <v>707</v>
      </c>
      <c r="L15" s="346" t="n">
        <v>0</v>
      </c>
      <c r="M15" s="346" t="n">
        <v>0</v>
      </c>
      <c r="N15" s="346" t="n">
        <v>301539</v>
      </c>
      <c r="O15" s="346" t="n">
        <v>10351</v>
      </c>
      <c r="P15" s="346" t="n">
        <v>0</v>
      </c>
      <c r="Q15" s="346" t="n">
        <v>0</v>
      </c>
      <c r="R15" s="346" t="n">
        <v>0</v>
      </c>
      <c r="S15" s="346" t="n">
        <v>0</v>
      </c>
      <c r="T15" s="346" t="n">
        <v>0</v>
      </c>
      <c r="U15" s="346" t="n">
        <v>0</v>
      </c>
      <c r="V15" s="346" t="n">
        <v>0</v>
      </c>
      <c r="W15" s="346" t="n">
        <v>5489218</v>
      </c>
      <c r="X15" s="347" t="n">
        <v>5801108</v>
      </c>
      <c r="Y15" s="347" t="n">
        <v>17805721</v>
      </c>
      <c r="Z15" s="348" t="n">
        <v>421494366.666667</v>
      </c>
      <c r="AA15" s="363" t="n">
        <v>421494366.666667</v>
      </c>
    </row>
    <row r="16" s="349" customFormat="true" ht="15.75" hidden="false" customHeight="false" outlineLevel="0" collapsed="false">
      <c r="A16" s="346" t="s">
        <v>708</v>
      </c>
      <c r="B16" s="346" t="n">
        <v>1748889</v>
      </c>
      <c r="C16" s="346" t="n">
        <v>7435</v>
      </c>
      <c r="D16" s="346" t="n">
        <v>6746207</v>
      </c>
      <c r="E16" s="346" t="n">
        <v>2</v>
      </c>
      <c r="F16" s="346" t="n">
        <v>809360</v>
      </c>
      <c r="G16" s="346" t="n">
        <v>0</v>
      </c>
      <c r="H16" s="346" t="n">
        <v>0</v>
      </c>
      <c r="I16" s="346" t="n">
        <v>0</v>
      </c>
      <c r="K16" s="346" t="s">
        <v>708</v>
      </c>
      <c r="L16" s="346" t="n">
        <v>0</v>
      </c>
      <c r="M16" s="346" t="n">
        <v>6622859</v>
      </c>
      <c r="N16" s="346" t="n">
        <v>292008</v>
      </c>
      <c r="O16" s="346" t="n">
        <v>1460</v>
      </c>
      <c r="P16" s="346" t="n">
        <v>0</v>
      </c>
      <c r="Q16" s="346" t="n">
        <v>0</v>
      </c>
      <c r="R16" s="346" t="n">
        <v>0</v>
      </c>
      <c r="S16" s="346" t="n">
        <v>47570</v>
      </c>
      <c r="T16" s="346" t="n">
        <v>0</v>
      </c>
      <c r="U16" s="346" t="n">
        <v>0</v>
      </c>
      <c r="V16" s="346" t="n">
        <v>0</v>
      </c>
      <c r="W16" s="346" t="n">
        <v>154800</v>
      </c>
      <c r="X16" s="347" t="n">
        <v>7118697</v>
      </c>
      <c r="Y16" s="347" t="n">
        <v>16430590</v>
      </c>
      <c r="Z16" s="348" t="n">
        <v>661441500</v>
      </c>
      <c r="AA16" s="363" t="n">
        <v>661441500</v>
      </c>
    </row>
    <row r="17" s="349" customFormat="true" ht="15.75" hidden="false" customHeight="false" outlineLevel="0" collapsed="false">
      <c r="A17" s="346" t="s">
        <v>709</v>
      </c>
      <c r="B17" s="346" t="n">
        <v>353866</v>
      </c>
      <c r="C17" s="346" t="n">
        <v>148686</v>
      </c>
      <c r="D17" s="346" t="n">
        <v>5134767</v>
      </c>
      <c r="E17" s="346" t="n">
        <v>777</v>
      </c>
      <c r="F17" s="346" t="n">
        <v>0</v>
      </c>
      <c r="G17" s="346" t="n">
        <v>2145</v>
      </c>
      <c r="H17" s="346" t="n">
        <v>0</v>
      </c>
      <c r="I17" s="346" t="n">
        <v>0</v>
      </c>
      <c r="K17" s="346" t="s">
        <v>709</v>
      </c>
      <c r="L17" s="346" t="n">
        <v>0</v>
      </c>
      <c r="M17" s="346" t="n">
        <v>0</v>
      </c>
      <c r="N17" s="346" t="n">
        <v>162560</v>
      </c>
      <c r="O17" s="346" t="n">
        <v>73467</v>
      </c>
      <c r="P17" s="346" t="n">
        <v>0</v>
      </c>
      <c r="Q17" s="346" t="n">
        <v>0</v>
      </c>
      <c r="R17" s="346" t="n">
        <v>0</v>
      </c>
      <c r="S17" s="346" t="n">
        <v>166649</v>
      </c>
      <c r="T17" s="346" t="n">
        <v>0</v>
      </c>
      <c r="U17" s="346" t="n">
        <v>0</v>
      </c>
      <c r="V17" s="346" t="n">
        <v>0</v>
      </c>
      <c r="W17" s="346" t="n">
        <v>1189148</v>
      </c>
      <c r="X17" s="347" t="n">
        <v>1591824</v>
      </c>
      <c r="Y17" s="347" t="n">
        <v>7232065</v>
      </c>
      <c r="Z17" s="348" t="n">
        <v>727697.111111111</v>
      </c>
      <c r="AA17" s="363" t="n">
        <v>727697.111111111</v>
      </c>
    </row>
    <row r="18" s="349" customFormat="true" ht="15.75" hidden="false" customHeight="false" outlineLevel="0" collapsed="false">
      <c r="A18" s="346" t="s">
        <v>710</v>
      </c>
      <c r="B18" s="346" t="n">
        <v>982919</v>
      </c>
      <c r="C18" s="346" t="n">
        <v>3373</v>
      </c>
      <c r="D18" s="346" t="n">
        <v>910575</v>
      </c>
      <c r="E18" s="346" t="n">
        <v>0</v>
      </c>
      <c r="F18" s="346" t="n">
        <v>323635</v>
      </c>
      <c r="G18" s="346" t="n">
        <v>6434</v>
      </c>
      <c r="H18" s="346" t="n">
        <v>0</v>
      </c>
      <c r="I18" s="346" t="n">
        <v>0</v>
      </c>
      <c r="K18" s="346" t="s">
        <v>710</v>
      </c>
      <c r="L18" s="346" t="n">
        <v>0</v>
      </c>
      <c r="M18" s="346" t="n">
        <v>0</v>
      </c>
      <c r="N18" s="346" t="n">
        <v>6359</v>
      </c>
      <c r="O18" s="346" t="n">
        <v>39192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6" t="n">
        <v>0</v>
      </c>
      <c r="V18" s="346" t="n">
        <v>0</v>
      </c>
      <c r="W18" s="346" t="n">
        <v>238799</v>
      </c>
      <c r="X18" s="347" t="n">
        <v>284350</v>
      </c>
      <c r="Y18" s="347" t="n">
        <v>2511286</v>
      </c>
      <c r="Z18" s="348" t="n">
        <v>0</v>
      </c>
      <c r="AA18" s="363" t="n">
        <v>0</v>
      </c>
    </row>
    <row r="19" s="349" customFormat="true" ht="15.75" hidden="false" customHeight="false" outlineLevel="0" collapsed="false">
      <c r="A19" s="346" t="s">
        <v>711</v>
      </c>
      <c r="B19" s="346" t="n">
        <v>130</v>
      </c>
      <c r="C19" s="346" t="n">
        <v>150091</v>
      </c>
      <c r="D19" s="346" t="n">
        <v>1770286</v>
      </c>
      <c r="E19" s="346" t="n">
        <v>836</v>
      </c>
      <c r="F19" s="346" t="n">
        <v>3121</v>
      </c>
      <c r="G19" s="346" t="n">
        <v>0</v>
      </c>
      <c r="H19" s="346" t="n">
        <v>0</v>
      </c>
      <c r="I19" s="346" t="n">
        <v>0</v>
      </c>
      <c r="K19" s="346" t="s">
        <v>711</v>
      </c>
      <c r="L19" s="346" t="n">
        <v>0</v>
      </c>
      <c r="M19" s="346" t="n">
        <v>1478</v>
      </c>
      <c r="N19" s="346" t="n">
        <v>33988</v>
      </c>
      <c r="O19" s="346" t="n">
        <v>975</v>
      </c>
      <c r="P19" s="346" t="n">
        <v>0</v>
      </c>
      <c r="Q19" s="346" t="n">
        <v>214</v>
      </c>
      <c r="R19" s="346" t="n">
        <v>0</v>
      </c>
      <c r="S19" s="346" t="n">
        <v>0</v>
      </c>
      <c r="T19" s="346" t="n">
        <v>1081</v>
      </c>
      <c r="U19" s="346" t="n">
        <v>12430</v>
      </c>
      <c r="V19" s="346" t="n">
        <v>0</v>
      </c>
      <c r="W19" s="346" t="n">
        <v>771338</v>
      </c>
      <c r="X19" s="347" t="n">
        <v>821504</v>
      </c>
      <c r="Y19" s="347" t="n">
        <v>2745968</v>
      </c>
      <c r="Z19" s="348" t="n">
        <v>278198.007033998</v>
      </c>
      <c r="AA19" s="363" t="n">
        <v>278198.007033998</v>
      </c>
    </row>
    <row r="20" s="349" customFormat="true" ht="15.75" hidden="false" customHeight="false" outlineLevel="0" collapsed="false">
      <c r="A20" s="346" t="s">
        <v>712</v>
      </c>
      <c r="B20" s="346" t="n">
        <v>476562</v>
      </c>
      <c r="C20" s="346" t="n">
        <v>28859</v>
      </c>
      <c r="D20" s="346" t="n">
        <v>3148130</v>
      </c>
      <c r="E20" s="346" t="n">
        <v>5336</v>
      </c>
      <c r="F20" s="346" t="n">
        <v>1456145</v>
      </c>
      <c r="G20" s="346" t="n">
        <v>0</v>
      </c>
      <c r="H20" s="346" t="n">
        <v>0</v>
      </c>
      <c r="I20" s="346" t="n">
        <v>0</v>
      </c>
      <c r="K20" s="346" t="s">
        <v>712</v>
      </c>
      <c r="L20" s="346" t="n">
        <v>0</v>
      </c>
      <c r="M20" s="346" t="n">
        <v>0</v>
      </c>
      <c r="N20" s="346" t="n">
        <v>50316</v>
      </c>
      <c r="O20" s="346" t="n">
        <v>15830</v>
      </c>
      <c r="P20" s="346" t="n">
        <v>0</v>
      </c>
      <c r="Q20" s="346" t="n">
        <v>0</v>
      </c>
      <c r="R20" s="346" t="n">
        <v>0</v>
      </c>
      <c r="S20" s="346" t="n">
        <v>0</v>
      </c>
      <c r="T20" s="346" t="n">
        <v>0</v>
      </c>
      <c r="U20" s="346" t="n">
        <v>0</v>
      </c>
      <c r="V20" s="346" t="n">
        <v>0</v>
      </c>
      <c r="W20" s="346" t="n">
        <v>16276</v>
      </c>
      <c r="X20" s="347" t="n">
        <v>82422</v>
      </c>
      <c r="Y20" s="347" t="n">
        <v>5197454</v>
      </c>
      <c r="Z20" s="348" t="n">
        <v>91372.3231959691</v>
      </c>
      <c r="AA20" s="363" t="n">
        <v>91372.3231959691</v>
      </c>
    </row>
    <row r="21" s="349" customFormat="true" ht="15.75" hidden="false" customHeight="false" outlineLevel="0" collapsed="false">
      <c r="A21" s="346" t="s">
        <v>713</v>
      </c>
      <c r="B21" s="346" t="n">
        <v>15323</v>
      </c>
      <c r="C21" s="346" t="n">
        <v>22511</v>
      </c>
      <c r="D21" s="346" t="n">
        <v>261634</v>
      </c>
      <c r="E21" s="346" t="n">
        <v>0</v>
      </c>
      <c r="F21" s="346" t="n">
        <v>65247</v>
      </c>
      <c r="G21" s="346" t="n">
        <v>0</v>
      </c>
      <c r="H21" s="346" t="n">
        <v>0</v>
      </c>
      <c r="I21" s="346" t="n">
        <v>0</v>
      </c>
      <c r="K21" s="346" t="s">
        <v>713</v>
      </c>
      <c r="L21" s="346" t="n">
        <v>0</v>
      </c>
      <c r="M21" s="346" t="n">
        <v>0</v>
      </c>
      <c r="N21" s="346" t="n">
        <v>14208</v>
      </c>
      <c r="O21" s="346" t="n">
        <v>1474</v>
      </c>
      <c r="P21" s="346" t="n">
        <v>0</v>
      </c>
      <c r="Q21" s="346" t="n">
        <v>0</v>
      </c>
      <c r="R21" s="346" t="n">
        <v>0</v>
      </c>
      <c r="S21" s="346" t="n">
        <v>155189</v>
      </c>
      <c r="T21" s="346" t="n">
        <v>0</v>
      </c>
      <c r="U21" s="346" t="n">
        <v>0</v>
      </c>
      <c r="V21" s="346" t="n">
        <v>0</v>
      </c>
      <c r="W21" s="346" t="n">
        <v>410731</v>
      </c>
      <c r="X21" s="347" t="n">
        <v>581602</v>
      </c>
      <c r="Y21" s="347" t="n">
        <v>946317</v>
      </c>
      <c r="Z21" s="348" t="n">
        <v>371377.475728155</v>
      </c>
      <c r="AA21" s="363" t="n">
        <v>371377.475728155</v>
      </c>
    </row>
    <row r="22" s="349" customFormat="true" ht="15.75" hidden="false" customHeight="false" outlineLevel="0" collapsed="false">
      <c r="A22" s="346" t="s">
        <v>714</v>
      </c>
      <c r="B22" s="346" t="n">
        <v>42136</v>
      </c>
      <c r="C22" s="346" t="n">
        <v>31855</v>
      </c>
      <c r="D22" s="346" t="n">
        <v>1654105</v>
      </c>
      <c r="E22" s="346" t="n">
        <v>0</v>
      </c>
      <c r="F22" s="346" t="n">
        <v>113654</v>
      </c>
      <c r="G22" s="346" t="n">
        <v>0</v>
      </c>
      <c r="H22" s="346" t="n">
        <v>0</v>
      </c>
      <c r="I22" s="346" t="n">
        <v>0</v>
      </c>
      <c r="K22" s="346" t="s">
        <v>714</v>
      </c>
      <c r="L22" s="346" t="n">
        <v>0</v>
      </c>
      <c r="M22" s="346" t="n">
        <v>0</v>
      </c>
      <c r="N22" s="346" t="n">
        <v>23476</v>
      </c>
      <c r="O22" s="346" t="n">
        <v>974</v>
      </c>
      <c r="P22" s="346" t="n">
        <v>0</v>
      </c>
      <c r="Q22" s="346" t="n">
        <v>0</v>
      </c>
      <c r="R22" s="346" t="n">
        <v>0</v>
      </c>
      <c r="S22" s="346" t="n">
        <v>53207</v>
      </c>
      <c r="T22" s="346" t="n">
        <v>0</v>
      </c>
      <c r="U22" s="346" t="n">
        <v>0</v>
      </c>
      <c r="V22" s="346" t="n">
        <v>0</v>
      </c>
      <c r="W22" s="346" t="n">
        <v>87000</v>
      </c>
      <c r="X22" s="347" t="n">
        <v>164657</v>
      </c>
      <c r="Y22" s="347" t="n">
        <v>2006407</v>
      </c>
      <c r="Z22" s="348" t="n">
        <v>0</v>
      </c>
      <c r="AA22" s="363" t="n">
        <v>0</v>
      </c>
    </row>
    <row r="23" s="349" customFormat="true" ht="15.75" hidden="false" customHeight="false" outlineLevel="0" collapsed="false">
      <c r="A23" s="346" t="s">
        <v>715</v>
      </c>
      <c r="B23" s="346" t="n">
        <v>3179341</v>
      </c>
      <c r="C23" s="346" t="n">
        <v>384</v>
      </c>
      <c r="D23" s="346" t="n">
        <v>612059</v>
      </c>
      <c r="E23" s="346" t="n">
        <v>0</v>
      </c>
      <c r="F23" s="346" t="n">
        <v>52103</v>
      </c>
      <c r="G23" s="346" t="n">
        <v>0</v>
      </c>
      <c r="H23" s="346" t="n">
        <v>0</v>
      </c>
      <c r="I23" s="346" t="n">
        <v>0</v>
      </c>
      <c r="K23" s="346" t="s">
        <v>715</v>
      </c>
      <c r="L23" s="346" t="n">
        <v>0</v>
      </c>
      <c r="M23" s="346" t="n">
        <v>0</v>
      </c>
      <c r="N23" s="346" t="n">
        <v>24950</v>
      </c>
      <c r="O23" s="346" t="n">
        <v>5582</v>
      </c>
      <c r="P23" s="346" t="n">
        <v>0</v>
      </c>
      <c r="Q23" s="346" t="n">
        <v>0</v>
      </c>
      <c r="R23" s="346" t="n">
        <v>0</v>
      </c>
      <c r="S23" s="346" t="n">
        <v>0</v>
      </c>
      <c r="T23" s="346" t="n">
        <v>0</v>
      </c>
      <c r="U23" s="346" t="n">
        <v>0</v>
      </c>
      <c r="V23" s="346" t="n">
        <v>0</v>
      </c>
      <c r="W23" s="346" t="n">
        <v>9592</v>
      </c>
      <c r="X23" s="347" t="n">
        <v>40124</v>
      </c>
      <c r="Y23" s="347" t="n">
        <v>3884011</v>
      </c>
      <c r="Z23" s="348" t="n">
        <v>114894100</v>
      </c>
      <c r="AA23" s="363" t="n">
        <v>114894100</v>
      </c>
    </row>
    <row r="24" s="349" customFormat="true" ht="15.75" hidden="false" customHeight="false" outlineLevel="0" collapsed="false">
      <c r="A24" s="346" t="s">
        <v>716</v>
      </c>
      <c r="B24" s="346" t="n">
        <v>134867</v>
      </c>
      <c r="C24" s="346" t="n">
        <v>2</v>
      </c>
      <c r="D24" s="346" t="n">
        <v>250307</v>
      </c>
      <c r="E24" s="346" t="n">
        <v>14</v>
      </c>
      <c r="F24" s="346" t="n">
        <v>59770</v>
      </c>
      <c r="G24" s="346" t="n">
        <v>0</v>
      </c>
      <c r="H24" s="346" t="n">
        <v>0</v>
      </c>
      <c r="I24" s="346" t="n">
        <v>0</v>
      </c>
      <c r="K24" s="346" t="s">
        <v>716</v>
      </c>
      <c r="L24" s="346" t="n">
        <v>0</v>
      </c>
      <c r="M24" s="346" t="n">
        <v>0</v>
      </c>
      <c r="N24" s="346" t="n">
        <v>1411</v>
      </c>
      <c r="O24" s="346" t="n">
        <v>4052</v>
      </c>
      <c r="P24" s="346" t="n">
        <v>0</v>
      </c>
      <c r="Q24" s="346" t="n">
        <v>0</v>
      </c>
      <c r="R24" s="346" t="n">
        <v>0</v>
      </c>
      <c r="S24" s="346" t="n">
        <v>0</v>
      </c>
      <c r="T24" s="346" t="n">
        <v>0</v>
      </c>
      <c r="U24" s="346" t="n">
        <v>0</v>
      </c>
      <c r="V24" s="346" t="n">
        <v>0</v>
      </c>
      <c r="W24" s="346" t="n">
        <v>313699</v>
      </c>
      <c r="X24" s="347" t="n">
        <v>319162</v>
      </c>
      <c r="Y24" s="347" t="n">
        <v>764122</v>
      </c>
      <c r="Z24" s="348" t="n">
        <v>0</v>
      </c>
      <c r="AA24" s="363" t="n">
        <v>0</v>
      </c>
    </row>
    <row r="25" s="349" customFormat="true" ht="15.75" hidden="false" customHeight="false" outlineLevel="0" collapsed="false">
      <c r="A25" s="346" t="s">
        <v>717</v>
      </c>
      <c r="B25" s="346" t="n">
        <v>877419</v>
      </c>
      <c r="C25" s="346" t="n">
        <v>7556</v>
      </c>
      <c r="D25" s="346" t="n">
        <v>1078485</v>
      </c>
      <c r="E25" s="346" t="n">
        <v>487</v>
      </c>
      <c r="F25" s="346" t="n">
        <v>0</v>
      </c>
      <c r="G25" s="346" t="n">
        <v>0</v>
      </c>
      <c r="H25" s="346" t="n">
        <v>0</v>
      </c>
      <c r="I25" s="346" t="n">
        <v>0</v>
      </c>
      <c r="K25" s="346" t="s">
        <v>717</v>
      </c>
      <c r="L25" s="346" t="n">
        <v>0</v>
      </c>
      <c r="M25" s="346" t="n">
        <v>182</v>
      </c>
      <c r="N25" s="346" t="n">
        <v>9862</v>
      </c>
      <c r="O25" s="346" t="n">
        <v>1298</v>
      </c>
      <c r="P25" s="346" t="n">
        <v>0</v>
      </c>
      <c r="Q25" s="346" t="n">
        <v>0</v>
      </c>
      <c r="R25" s="346" t="n">
        <v>0</v>
      </c>
      <c r="S25" s="346" t="n">
        <v>54</v>
      </c>
      <c r="T25" s="346" t="n">
        <v>0</v>
      </c>
      <c r="U25" s="346" t="n">
        <v>0</v>
      </c>
      <c r="V25" s="346" t="n">
        <v>0</v>
      </c>
      <c r="W25" s="346" t="n">
        <v>96083</v>
      </c>
      <c r="X25" s="347" t="n">
        <v>107479</v>
      </c>
      <c r="Y25" s="347" t="n">
        <v>2071426</v>
      </c>
      <c r="Z25" s="348" t="n">
        <v>554735.981308411</v>
      </c>
      <c r="AA25" s="363" t="n">
        <v>554735.981308411</v>
      </c>
    </row>
    <row r="26" s="349" customFormat="true" ht="15.75" hidden="false" customHeight="false" outlineLevel="0" collapsed="false">
      <c r="A26" s="346" t="s">
        <v>718</v>
      </c>
      <c r="B26" s="346" t="n">
        <v>0</v>
      </c>
      <c r="C26" s="346" t="n">
        <v>18</v>
      </c>
      <c r="D26" s="346" t="n">
        <v>403208</v>
      </c>
      <c r="E26" s="346" t="n">
        <v>253</v>
      </c>
      <c r="F26" s="346" t="n">
        <v>0</v>
      </c>
      <c r="G26" s="346" t="n">
        <v>0</v>
      </c>
      <c r="H26" s="346" t="n">
        <v>450737</v>
      </c>
      <c r="I26" s="346" t="n">
        <v>0</v>
      </c>
      <c r="K26" s="346" t="s">
        <v>718</v>
      </c>
      <c r="L26" s="346" t="n">
        <v>0</v>
      </c>
      <c r="M26" s="346" t="n">
        <v>0</v>
      </c>
      <c r="N26" s="346" t="n">
        <v>2846</v>
      </c>
      <c r="O26" s="346" t="n">
        <v>21746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6" t="n">
        <v>0</v>
      </c>
      <c r="V26" s="346" t="n">
        <v>0</v>
      </c>
      <c r="W26" s="346" t="n">
        <v>484383</v>
      </c>
      <c r="X26" s="347" t="n">
        <v>508975</v>
      </c>
      <c r="Y26" s="347" t="n">
        <v>1363191</v>
      </c>
      <c r="Z26" s="348" t="n">
        <v>0</v>
      </c>
      <c r="AA26" s="363" t="n">
        <v>0</v>
      </c>
    </row>
    <row r="27" s="349" customFormat="true" ht="15.75" hidden="false" customHeight="false" outlineLevel="0" collapsed="false">
      <c r="A27" s="346" t="s">
        <v>719</v>
      </c>
      <c r="B27" s="346" t="n">
        <v>6049</v>
      </c>
      <c r="C27" s="346" t="n">
        <v>19663</v>
      </c>
      <c r="D27" s="346" t="n">
        <v>886041</v>
      </c>
      <c r="E27" s="346" t="n">
        <v>1</v>
      </c>
      <c r="F27" s="346" t="n">
        <v>119833</v>
      </c>
      <c r="G27" s="346" t="n">
        <v>0</v>
      </c>
      <c r="H27" s="346" t="n">
        <v>0</v>
      </c>
      <c r="I27" s="346" t="n">
        <v>35796</v>
      </c>
      <c r="K27" s="346" t="s">
        <v>719</v>
      </c>
      <c r="L27" s="346" t="n">
        <v>0</v>
      </c>
      <c r="M27" s="346" t="n">
        <v>0</v>
      </c>
      <c r="N27" s="346" t="n">
        <v>62360</v>
      </c>
      <c r="O27" s="346" t="n">
        <v>1096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6" t="n">
        <v>0</v>
      </c>
      <c r="V27" s="346" t="n">
        <v>0</v>
      </c>
      <c r="W27" s="346" t="n">
        <v>242387</v>
      </c>
      <c r="X27" s="347" t="n">
        <v>305843</v>
      </c>
      <c r="Y27" s="347" t="n">
        <v>1373226</v>
      </c>
      <c r="Z27" s="348" t="n">
        <v>476171.541501976</v>
      </c>
      <c r="AA27" s="363" t="n">
        <v>476171.541501976</v>
      </c>
    </row>
    <row r="28" s="349" customFormat="true" ht="15.75" hidden="false" customHeight="false" outlineLevel="0" collapsed="false">
      <c r="A28" s="346" t="s">
        <v>720</v>
      </c>
      <c r="B28" s="346" t="n">
        <v>0</v>
      </c>
      <c r="C28" s="346" t="n">
        <v>20313</v>
      </c>
      <c r="D28" s="346" t="n">
        <v>749612</v>
      </c>
      <c r="E28" s="346" t="n">
        <v>0</v>
      </c>
      <c r="F28" s="346" t="n">
        <v>93033</v>
      </c>
      <c r="G28" s="346" t="n">
        <v>0</v>
      </c>
      <c r="H28" s="346" t="n">
        <v>0</v>
      </c>
      <c r="I28" s="346" t="n">
        <v>0</v>
      </c>
      <c r="K28" s="346" t="s">
        <v>720</v>
      </c>
      <c r="L28" s="346" t="n">
        <v>0</v>
      </c>
      <c r="M28" s="346" t="n">
        <v>0</v>
      </c>
      <c r="N28" s="346" t="n">
        <v>251</v>
      </c>
      <c r="O28" s="346" t="n">
        <v>186</v>
      </c>
      <c r="P28" s="346" t="n">
        <v>0</v>
      </c>
      <c r="Q28" s="346" t="n">
        <v>0</v>
      </c>
      <c r="R28" s="346" t="n">
        <v>0</v>
      </c>
      <c r="S28" s="346" t="n">
        <v>12516</v>
      </c>
      <c r="T28" s="346" t="n">
        <v>0</v>
      </c>
      <c r="U28" s="346" t="n">
        <v>0</v>
      </c>
      <c r="V28" s="346" t="n">
        <v>0</v>
      </c>
      <c r="W28" s="346" t="n">
        <v>702759</v>
      </c>
      <c r="X28" s="347" t="n">
        <v>715712</v>
      </c>
      <c r="Y28" s="347" t="n">
        <v>1578670</v>
      </c>
      <c r="Z28" s="348" t="n">
        <v>0</v>
      </c>
      <c r="AA28" s="363" t="n">
        <v>0</v>
      </c>
    </row>
    <row r="29" s="349" customFormat="true" ht="15.75" hidden="false" customHeight="false" outlineLevel="0" collapsed="false">
      <c r="A29" s="346" t="s">
        <v>721</v>
      </c>
      <c r="B29" s="346" t="n">
        <v>1</v>
      </c>
      <c r="C29" s="346" t="n">
        <v>1679</v>
      </c>
      <c r="D29" s="346" t="n">
        <v>534548</v>
      </c>
      <c r="E29" s="346" t="n">
        <v>0</v>
      </c>
      <c r="F29" s="346" t="n">
        <v>381309</v>
      </c>
      <c r="G29" s="346" t="n">
        <v>0</v>
      </c>
      <c r="H29" s="346" t="n">
        <v>189</v>
      </c>
      <c r="I29" s="346" t="n">
        <v>0</v>
      </c>
      <c r="K29" s="346" t="s">
        <v>721</v>
      </c>
      <c r="L29" s="346" t="n">
        <v>0</v>
      </c>
      <c r="M29" s="346" t="n">
        <v>0</v>
      </c>
      <c r="N29" s="346" t="n">
        <v>1438</v>
      </c>
      <c r="O29" s="346" t="n">
        <v>2312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6" t="n">
        <v>0</v>
      </c>
      <c r="V29" s="346" t="n">
        <v>0</v>
      </c>
      <c r="W29" s="346" t="n">
        <v>2728</v>
      </c>
      <c r="X29" s="347" t="n">
        <v>6478</v>
      </c>
      <c r="Y29" s="347" t="n">
        <v>924204</v>
      </c>
      <c r="Z29" s="348" t="n">
        <v>3615100</v>
      </c>
      <c r="AA29" s="363" t="n">
        <v>3615100</v>
      </c>
    </row>
    <row r="30" s="349" customFormat="true" ht="15.75" hidden="false" customHeight="false" outlineLevel="0" collapsed="false">
      <c r="A30" s="346" t="s">
        <v>722</v>
      </c>
      <c r="B30" s="346" t="n">
        <v>437530</v>
      </c>
      <c r="C30" s="346" t="n">
        <v>7599</v>
      </c>
      <c r="D30" s="346" t="n">
        <v>1238518</v>
      </c>
      <c r="E30" s="346" t="n">
        <v>0</v>
      </c>
      <c r="F30" s="346" t="n">
        <v>40781</v>
      </c>
      <c r="G30" s="346" t="n">
        <v>0</v>
      </c>
      <c r="H30" s="346" t="n">
        <v>0</v>
      </c>
      <c r="I30" s="346" t="n">
        <v>0</v>
      </c>
      <c r="K30" s="346" t="s">
        <v>722</v>
      </c>
      <c r="L30" s="346" t="n">
        <v>0</v>
      </c>
      <c r="M30" s="346" t="n">
        <v>0</v>
      </c>
      <c r="N30" s="346" t="n">
        <v>0</v>
      </c>
      <c r="O30" s="346" t="n">
        <v>1502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6" t="n">
        <v>0</v>
      </c>
      <c r="V30" s="346" t="n">
        <v>0</v>
      </c>
      <c r="W30" s="346" t="n">
        <v>143170</v>
      </c>
      <c r="X30" s="347" t="n">
        <v>144672</v>
      </c>
      <c r="Y30" s="347" t="n">
        <v>1869100</v>
      </c>
      <c r="Z30" s="348" t="n">
        <v>0</v>
      </c>
      <c r="AA30" s="363" t="n">
        <v>0</v>
      </c>
    </row>
    <row r="31" s="349" customFormat="true" ht="15.75" hidden="false" customHeight="false" outlineLevel="0" collapsed="false">
      <c r="A31" s="346" t="s">
        <v>723</v>
      </c>
      <c r="B31" s="346" t="n">
        <v>102720</v>
      </c>
      <c r="C31" s="346" t="n">
        <v>0</v>
      </c>
      <c r="D31" s="346" t="n">
        <v>608090</v>
      </c>
      <c r="E31" s="346" t="n">
        <v>95</v>
      </c>
      <c r="F31" s="346" t="n">
        <v>17068</v>
      </c>
      <c r="G31" s="346" t="n">
        <v>0</v>
      </c>
      <c r="H31" s="346" t="n">
        <v>0</v>
      </c>
      <c r="I31" s="346" t="n">
        <v>24</v>
      </c>
      <c r="K31" s="346" t="s">
        <v>723</v>
      </c>
      <c r="L31" s="346" t="n">
        <v>0</v>
      </c>
      <c r="M31" s="346" t="n">
        <v>0</v>
      </c>
      <c r="N31" s="346" t="n">
        <v>30363</v>
      </c>
      <c r="O31" s="346" t="n">
        <v>319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6" t="n">
        <v>0</v>
      </c>
      <c r="V31" s="346" t="n">
        <v>0</v>
      </c>
      <c r="W31" s="346" t="n">
        <v>12623</v>
      </c>
      <c r="X31" s="347" t="n">
        <v>43305</v>
      </c>
      <c r="Y31" s="347" t="n">
        <v>771302</v>
      </c>
      <c r="Z31" s="348" t="n">
        <v>201578.326996198</v>
      </c>
      <c r="AA31" s="363" t="n">
        <v>201578.326996198</v>
      </c>
    </row>
    <row r="32" s="349" customFormat="true" ht="15.75" hidden="false" customHeight="false" outlineLevel="0" collapsed="false">
      <c r="A32" s="346" t="s">
        <v>724</v>
      </c>
      <c r="B32" s="346" t="n">
        <v>7232</v>
      </c>
      <c r="C32" s="346" t="n">
        <v>0</v>
      </c>
      <c r="D32" s="346" t="n">
        <v>639716</v>
      </c>
      <c r="E32" s="346" t="n">
        <v>111</v>
      </c>
      <c r="F32" s="346" t="n">
        <v>59515</v>
      </c>
      <c r="G32" s="346" t="n">
        <v>0</v>
      </c>
      <c r="H32" s="346" t="n">
        <v>0</v>
      </c>
      <c r="I32" s="346" t="n">
        <v>0</v>
      </c>
      <c r="K32" s="346" t="s">
        <v>724</v>
      </c>
      <c r="L32" s="346" t="n">
        <v>0</v>
      </c>
      <c r="M32" s="346" t="n">
        <v>8</v>
      </c>
      <c r="N32" s="346" t="n">
        <v>1</v>
      </c>
      <c r="O32" s="346" t="n">
        <v>6573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6" t="n">
        <v>0</v>
      </c>
      <c r="V32" s="346" t="n">
        <v>0</v>
      </c>
      <c r="W32" s="346" t="n">
        <v>127954</v>
      </c>
      <c r="X32" s="347" t="n">
        <v>134536</v>
      </c>
      <c r="Y32" s="347" t="n">
        <v>841110</v>
      </c>
      <c r="Z32" s="348" t="n">
        <v>0</v>
      </c>
      <c r="AA32" s="363" t="n">
        <v>0</v>
      </c>
    </row>
    <row r="33" s="349" customFormat="true" ht="15.75" hidden="false" customHeight="false" outlineLevel="0" collapsed="false">
      <c r="A33" s="346" t="s">
        <v>725</v>
      </c>
      <c r="B33" s="346" t="n">
        <v>242366</v>
      </c>
      <c r="C33" s="346" t="n">
        <v>303</v>
      </c>
      <c r="D33" s="346" t="n">
        <v>568443</v>
      </c>
      <c r="E33" s="346" t="n">
        <v>0</v>
      </c>
      <c r="F33" s="346" t="n">
        <v>37557</v>
      </c>
      <c r="G33" s="346" t="n">
        <v>0</v>
      </c>
      <c r="H33" s="346" t="n">
        <v>0</v>
      </c>
      <c r="I33" s="346" t="n">
        <v>0</v>
      </c>
      <c r="K33" s="346" t="s">
        <v>725</v>
      </c>
      <c r="L33" s="346" t="n">
        <v>0</v>
      </c>
      <c r="M33" s="346" t="n">
        <v>163</v>
      </c>
      <c r="N33" s="346" t="n">
        <v>18167</v>
      </c>
      <c r="O33" s="346" t="n">
        <v>1274</v>
      </c>
      <c r="P33" s="346" t="n">
        <v>0</v>
      </c>
      <c r="Q33" s="346" t="n">
        <v>0</v>
      </c>
      <c r="R33" s="346" t="n">
        <v>0</v>
      </c>
      <c r="S33" s="346" t="n">
        <v>0</v>
      </c>
      <c r="T33" s="346" t="n">
        <v>0</v>
      </c>
      <c r="U33" s="346" t="n">
        <v>0</v>
      </c>
      <c r="V33" s="346" t="n">
        <v>0</v>
      </c>
      <c r="W33" s="346" t="n">
        <v>41985</v>
      </c>
      <c r="X33" s="347" t="n">
        <v>61589</v>
      </c>
      <c r="Y33" s="347" t="n">
        <v>910258</v>
      </c>
      <c r="Z33" s="348" t="n">
        <v>0</v>
      </c>
      <c r="AA33" s="363" t="n">
        <v>0</v>
      </c>
    </row>
    <row r="34" s="349" customFormat="true" ht="15.75" hidden="false" customHeight="false" outlineLevel="0" collapsed="false">
      <c r="A34" s="346" t="s">
        <v>726</v>
      </c>
      <c r="B34" s="346" t="n">
        <v>134041</v>
      </c>
      <c r="C34" s="346" t="n">
        <v>0</v>
      </c>
      <c r="D34" s="346" t="n">
        <v>885071</v>
      </c>
      <c r="E34" s="346" t="n">
        <v>8</v>
      </c>
      <c r="F34" s="346" t="n">
        <v>55869</v>
      </c>
      <c r="G34" s="346" t="n">
        <v>0</v>
      </c>
      <c r="H34" s="346" t="n">
        <v>0</v>
      </c>
      <c r="I34" s="346" t="n">
        <v>0</v>
      </c>
      <c r="K34" s="346" t="s">
        <v>726</v>
      </c>
      <c r="L34" s="346" t="n">
        <v>0</v>
      </c>
      <c r="M34" s="346" t="n">
        <v>1</v>
      </c>
      <c r="N34" s="346" t="n">
        <v>3796</v>
      </c>
      <c r="O34" s="346" t="n">
        <v>8290</v>
      </c>
      <c r="P34" s="346" t="n">
        <v>0</v>
      </c>
      <c r="Q34" s="346" t="n">
        <v>0</v>
      </c>
      <c r="R34" s="346" t="n">
        <v>0</v>
      </c>
      <c r="S34" s="346" t="n">
        <v>1287</v>
      </c>
      <c r="T34" s="346" t="n">
        <v>0</v>
      </c>
      <c r="U34" s="346" t="n">
        <v>0</v>
      </c>
      <c r="V34" s="346" t="n">
        <v>0</v>
      </c>
      <c r="W34" s="346" t="n">
        <v>514788</v>
      </c>
      <c r="X34" s="347" t="n">
        <v>528162</v>
      </c>
      <c r="Y34" s="347" t="n">
        <v>1603151</v>
      </c>
      <c r="Z34" s="348" t="n">
        <v>574403.409090909</v>
      </c>
      <c r="AA34" s="363" t="n">
        <v>574403.409090909</v>
      </c>
    </row>
    <row r="35" s="349" customFormat="true" ht="15.75" hidden="false" customHeight="false" outlineLevel="0" collapsed="false">
      <c r="A35" s="346" t="s">
        <v>727</v>
      </c>
      <c r="B35" s="346" t="n">
        <v>5968</v>
      </c>
      <c r="C35" s="346" t="n">
        <v>17691</v>
      </c>
      <c r="D35" s="346" t="n">
        <v>857047</v>
      </c>
      <c r="E35" s="346" t="n">
        <v>0</v>
      </c>
      <c r="F35" s="346" t="n">
        <v>117951</v>
      </c>
      <c r="G35" s="346" t="n">
        <v>0</v>
      </c>
      <c r="H35" s="346" t="n">
        <v>0</v>
      </c>
      <c r="I35" s="346" t="n">
        <v>0</v>
      </c>
      <c r="K35" s="346" t="s">
        <v>727</v>
      </c>
      <c r="L35" s="346" t="n">
        <v>0</v>
      </c>
      <c r="M35" s="346" t="n">
        <v>0</v>
      </c>
      <c r="N35" s="346" t="n">
        <v>6161</v>
      </c>
      <c r="O35" s="346" t="n">
        <v>1375</v>
      </c>
      <c r="P35" s="346" t="n">
        <v>0</v>
      </c>
      <c r="Q35" s="346" t="n">
        <v>0</v>
      </c>
      <c r="R35" s="346" t="n">
        <v>0</v>
      </c>
      <c r="S35" s="346" t="n">
        <v>0</v>
      </c>
      <c r="T35" s="346" t="n">
        <v>0</v>
      </c>
      <c r="U35" s="346" t="n">
        <v>0</v>
      </c>
      <c r="V35" s="346" t="n">
        <v>0</v>
      </c>
      <c r="W35" s="346" t="n">
        <v>2048</v>
      </c>
      <c r="X35" s="347" t="n">
        <v>9584</v>
      </c>
      <c r="Y35" s="347" t="n">
        <v>1008241</v>
      </c>
      <c r="Z35" s="348" t="n">
        <v>0</v>
      </c>
      <c r="AA35" s="363" t="n">
        <v>0</v>
      </c>
    </row>
    <row r="36" s="349" customFormat="true" ht="15.75" hidden="false" customHeight="false" outlineLevel="0" collapsed="false">
      <c r="A36" s="346" t="s">
        <v>728</v>
      </c>
      <c r="B36" s="346" t="n">
        <v>104454</v>
      </c>
      <c r="C36" s="346" t="n">
        <v>52</v>
      </c>
      <c r="D36" s="346" t="n">
        <v>318155</v>
      </c>
      <c r="E36" s="346" t="n">
        <v>356</v>
      </c>
      <c r="F36" s="346" t="n">
        <v>27863</v>
      </c>
      <c r="G36" s="346" t="n">
        <v>0</v>
      </c>
      <c r="H36" s="346" t="n">
        <v>0</v>
      </c>
      <c r="I36" s="346" t="n">
        <v>3409</v>
      </c>
      <c r="K36" s="346" t="s">
        <v>728</v>
      </c>
      <c r="L36" s="346" t="n">
        <v>0</v>
      </c>
      <c r="M36" s="346" t="n">
        <v>0</v>
      </c>
      <c r="N36" s="346" t="n">
        <v>89</v>
      </c>
      <c r="O36" s="346" t="n">
        <v>1169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6" t="n">
        <v>0</v>
      </c>
      <c r="V36" s="346" t="n">
        <v>0</v>
      </c>
      <c r="W36" s="346" t="n">
        <v>3215</v>
      </c>
      <c r="X36" s="347" t="n">
        <v>4473</v>
      </c>
      <c r="Y36" s="347" t="n">
        <v>458762</v>
      </c>
      <c r="Z36" s="348" t="n">
        <v>0</v>
      </c>
      <c r="AA36" s="363" t="n">
        <v>0</v>
      </c>
    </row>
    <row r="37" s="349" customFormat="true" ht="15.75" hidden="false" customHeight="false" outlineLevel="0" collapsed="false">
      <c r="A37" s="346" t="s">
        <v>729</v>
      </c>
      <c r="B37" s="346" t="n">
        <v>0</v>
      </c>
      <c r="C37" s="346" t="n">
        <v>0</v>
      </c>
      <c r="D37" s="346" t="n">
        <v>42740</v>
      </c>
      <c r="E37" s="346" t="n">
        <v>0</v>
      </c>
      <c r="F37" s="346" t="n">
        <v>10780</v>
      </c>
      <c r="G37" s="346" t="n">
        <v>0</v>
      </c>
      <c r="H37" s="346" t="n">
        <v>0</v>
      </c>
      <c r="I37" s="346" t="n">
        <v>0</v>
      </c>
      <c r="K37" s="346" t="s">
        <v>729</v>
      </c>
      <c r="L37" s="346" t="n">
        <v>0</v>
      </c>
      <c r="M37" s="346" t="n">
        <v>0</v>
      </c>
      <c r="N37" s="346" t="n">
        <v>0</v>
      </c>
      <c r="O37" s="346" t="n">
        <v>7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0</v>
      </c>
      <c r="U37" s="346" t="n">
        <v>0</v>
      </c>
      <c r="V37" s="346" t="n">
        <v>0</v>
      </c>
      <c r="W37" s="346" t="n">
        <v>0</v>
      </c>
      <c r="X37" s="347" t="n">
        <v>7</v>
      </c>
      <c r="Y37" s="347" t="n">
        <v>53527</v>
      </c>
      <c r="Z37" s="348" t="n">
        <v>81301.9396551724</v>
      </c>
      <c r="AA37" s="363" t="n">
        <v>81301.9396551724</v>
      </c>
    </row>
    <row r="38" s="349" customFormat="true" ht="15.75" hidden="false" customHeight="false" outlineLevel="0" collapsed="false">
      <c r="A38" s="346" t="s">
        <v>730</v>
      </c>
      <c r="B38" s="346" t="n">
        <v>6501</v>
      </c>
      <c r="C38" s="346" t="n">
        <v>218</v>
      </c>
      <c r="D38" s="346" t="n">
        <v>130524</v>
      </c>
      <c r="E38" s="346" t="n">
        <v>0</v>
      </c>
      <c r="F38" s="346" t="n">
        <v>5488</v>
      </c>
      <c r="G38" s="346" t="n">
        <v>0</v>
      </c>
      <c r="H38" s="346" t="n">
        <v>0</v>
      </c>
      <c r="I38" s="346" t="n">
        <v>0</v>
      </c>
      <c r="K38" s="346" t="s">
        <v>730</v>
      </c>
      <c r="L38" s="346" t="n">
        <v>0</v>
      </c>
      <c r="M38" s="346" t="n">
        <v>261236</v>
      </c>
      <c r="N38" s="346" t="n">
        <v>5543</v>
      </c>
      <c r="O38" s="346" t="n">
        <v>1243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6" t="n">
        <v>0</v>
      </c>
      <c r="V38" s="346" t="n">
        <v>0</v>
      </c>
      <c r="W38" s="346" t="n">
        <v>2273</v>
      </c>
      <c r="X38" s="347" t="n">
        <v>270295</v>
      </c>
      <c r="Y38" s="347" t="n">
        <v>413026</v>
      </c>
      <c r="Z38" s="348" t="n">
        <v>580577.777777778</v>
      </c>
      <c r="AA38" s="363" t="n">
        <v>580577.777777778</v>
      </c>
    </row>
    <row r="39" s="349" customFormat="true" ht="15.75" hidden="false" customHeight="false" outlineLevel="0" collapsed="false">
      <c r="A39" s="346" t="s">
        <v>731</v>
      </c>
      <c r="B39" s="346" t="n">
        <v>117580</v>
      </c>
      <c r="C39" s="346" t="n">
        <v>0</v>
      </c>
      <c r="D39" s="346" t="n">
        <v>144380</v>
      </c>
      <c r="E39" s="346" t="n">
        <v>0</v>
      </c>
      <c r="F39" s="346" t="n">
        <v>2180</v>
      </c>
      <c r="G39" s="346" t="n">
        <v>0</v>
      </c>
      <c r="H39" s="346" t="n">
        <v>0</v>
      </c>
      <c r="I39" s="346" t="n">
        <v>0</v>
      </c>
      <c r="K39" s="346" t="s">
        <v>731</v>
      </c>
      <c r="L39" s="346" t="n">
        <v>0</v>
      </c>
      <c r="M39" s="346" t="n">
        <v>0</v>
      </c>
      <c r="N39" s="346" t="n">
        <v>0</v>
      </c>
      <c r="O39" s="346" t="n">
        <v>11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6" t="n">
        <v>65</v>
      </c>
      <c r="V39" s="346" t="n">
        <v>0</v>
      </c>
      <c r="W39" s="346" t="n">
        <v>0</v>
      </c>
      <c r="X39" s="347" t="n">
        <v>76</v>
      </c>
      <c r="Y39" s="347" t="n">
        <v>264216</v>
      </c>
      <c r="Z39" s="348" t="n">
        <v>0</v>
      </c>
      <c r="AA39" s="363" t="n">
        <v>0</v>
      </c>
    </row>
    <row r="40" s="349" customFormat="true" ht="15.75" hidden="false" customHeight="false" outlineLevel="0" collapsed="false">
      <c r="A40" s="346" t="s">
        <v>732</v>
      </c>
      <c r="B40" s="346" t="n">
        <v>271</v>
      </c>
      <c r="C40" s="346" t="n">
        <v>6952</v>
      </c>
      <c r="D40" s="346" t="n">
        <v>102993</v>
      </c>
      <c r="E40" s="346" t="n">
        <v>1</v>
      </c>
      <c r="F40" s="346" t="n">
        <v>139504</v>
      </c>
      <c r="G40" s="346" t="n">
        <v>0</v>
      </c>
      <c r="H40" s="346" t="n">
        <v>0</v>
      </c>
      <c r="I40" s="346" t="n">
        <v>0</v>
      </c>
      <c r="K40" s="346" t="s">
        <v>732</v>
      </c>
      <c r="L40" s="346" t="n">
        <v>0</v>
      </c>
      <c r="M40" s="346" t="n">
        <v>0</v>
      </c>
      <c r="N40" s="346" t="n">
        <v>40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6" t="n">
        <v>0</v>
      </c>
      <c r="V40" s="346" t="n">
        <v>0</v>
      </c>
      <c r="W40" s="346" t="n">
        <v>18003</v>
      </c>
      <c r="X40" s="347" t="n">
        <v>18043</v>
      </c>
      <c r="Y40" s="347" t="n">
        <v>267764</v>
      </c>
      <c r="Z40" s="348" t="n">
        <v>26118600</v>
      </c>
      <c r="AA40" s="363" t="n">
        <v>26118600</v>
      </c>
    </row>
    <row r="41" s="349" customFormat="true" ht="15.75" hidden="false" customHeight="false" outlineLevel="0" collapsed="false">
      <c r="A41" s="346" t="s">
        <v>733</v>
      </c>
      <c r="B41" s="346" t="n">
        <v>51787</v>
      </c>
      <c r="C41" s="346" t="n">
        <v>0</v>
      </c>
      <c r="D41" s="346" t="n">
        <v>12762</v>
      </c>
      <c r="E41" s="346" t="n">
        <v>0</v>
      </c>
      <c r="F41" s="346" t="n">
        <v>0</v>
      </c>
      <c r="G41" s="346" t="n">
        <v>0</v>
      </c>
      <c r="H41" s="346" t="n">
        <v>0</v>
      </c>
      <c r="I41" s="346" t="n">
        <v>0</v>
      </c>
      <c r="K41" s="346" t="s">
        <v>733</v>
      </c>
      <c r="L41" s="346" t="n">
        <v>0</v>
      </c>
      <c r="M41" s="346" t="n">
        <v>0</v>
      </c>
      <c r="N41" s="346" t="n">
        <v>6</v>
      </c>
      <c r="O41" s="346" t="n">
        <v>0</v>
      </c>
      <c r="P41" s="346" t="n">
        <v>0</v>
      </c>
      <c r="Q41" s="346" t="n">
        <v>0</v>
      </c>
      <c r="R41" s="346" t="n">
        <v>0</v>
      </c>
      <c r="S41" s="346" t="n">
        <v>0</v>
      </c>
      <c r="T41" s="346" t="n">
        <v>0</v>
      </c>
      <c r="U41" s="346" t="n">
        <v>0</v>
      </c>
      <c r="V41" s="346" t="n">
        <v>0</v>
      </c>
      <c r="W41" s="346" t="n">
        <v>258</v>
      </c>
      <c r="X41" s="347" t="n">
        <v>264</v>
      </c>
      <c r="Y41" s="347" t="n">
        <v>64813</v>
      </c>
      <c r="Z41" s="348" t="n">
        <v>0</v>
      </c>
      <c r="AA41" s="363" t="n">
        <v>0</v>
      </c>
    </row>
    <row r="42" s="349" customFormat="true" ht="15.75" hidden="false" customHeight="false" outlineLevel="0" collapsed="false">
      <c r="A42" s="346" t="s">
        <v>734</v>
      </c>
      <c r="B42" s="346" t="n">
        <v>656</v>
      </c>
      <c r="C42" s="346" t="n">
        <v>0</v>
      </c>
      <c r="D42" s="346" t="n">
        <v>67619</v>
      </c>
      <c r="E42" s="346" t="n">
        <v>0</v>
      </c>
      <c r="F42" s="346" t="n">
        <v>4363</v>
      </c>
      <c r="G42" s="346" t="n">
        <v>0</v>
      </c>
      <c r="H42" s="346" t="n">
        <v>0</v>
      </c>
      <c r="I42" s="346" t="n">
        <v>0</v>
      </c>
      <c r="K42" s="346" t="s">
        <v>734</v>
      </c>
      <c r="L42" s="346" t="n">
        <v>0</v>
      </c>
      <c r="M42" s="346" t="n">
        <v>0</v>
      </c>
      <c r="N42" s="346" t="n">
        <v>1234</v>
      </c>
      <c r="O42" s="346" t="n">
        <v>226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6" t="n">
        <v>0</v>
      </c>
      <c r="V42" s="346" t="n">
        <v>0</v>
      </c>
      <c r="W42" s="346" t="n">
        <v>1121</v>
      </c>
      <c r="X42" s="347" t="n">
        <v>2581</v>
      </c>
      <c r="Y42" s="347" t="n">
        <v>75219</v>
      </c>
      <c r="Z42" s="348" t="n">
        <v>0</v>
      </c>
      <c r="AA42" s="363" t="n">
        <v>0</v>
      </c>
    </row>
    <row r="43" s="349" customFormat="true" ht="15.75" hidden="false" customHeight="false" outlineLevel="0" collapsed="false">
      <c r="A43" s="346" t="s">
        <v>735</v>
      </c>
      <c r="B43" s="346" t="n">
        <v>1186</v>
      </c>
      <c r="C43" s="346" t="n">
        <v>813</v>
      </c>
      <c r="D43" s="346" t="n">
        <v>47382</v>
      </c>
      <c r="E43" s="346" t="n">
        <v>0</v>
      </c>
      <c r="F43" s="346" t="n">
        <v>0</v>
      </c>
      <c r="G43" s="346" t="n">
        <v>0</v>
      </c>
      <c r="H43" s="346" t="n">
        <v>0</v>
      </c>
      <c r="I43" s="346" t="n">
        <v>0</v>
      </c>
      <c r="K43" s="346" t="s">
        <v>735</v>
      </c>
      <c r="L43" s="346" t="n">
        <v>0</v>
      </c>
      <c r="M43" s="346" t="n">
        <v>0</v>
      </c>
      <c r="N43" s="346" t="n">
        <v>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6" t="n">
        <v>0</v>
      </c>
      <c r="V43" s="346" t="n">
        <v>0</v>
      </c>
      <c r="W43" s="346" t="n">
        <v>7313</v>
      </c>
      <c r="X43" s="347" t="n">
        <v>7313</v>
      </c>
      <c r="Y43" s="347" t="n">
        <v>56694</v>
      </c>
      <c r="Z43" s="348" t="n">
        <v>0</v>
      </c>
      <c r="AA43" s="363" t="n">
        <v>0</v>
      </c>
    </row>
    <row r="44" s="349" customFormat="true" ht="15.75" hidden="false" customHeight="false" outlineLevel="0" collapsed="false">
      <c r="A44" s="346" t="s">
        <v>736</v>
      </c>
      <c r="B44" s="346" t="n">
        <v>161</v>
      </c>
      <c r="C44" s="346" t="n">
        <v>0</v>
      </c>
      <c r="D44" s="346" t="n">
        <v>41509</v>
      </c>
      <c r="E44" s="346" t="n">
        <v>0</v>
      </c>
      <c r="F44" s="346" t="n">
        <v>5166</v>
      </c>
      <c r="G44" s="346" t="n">
        <v>0</v>
      </c>
      <c r="H44" s="346" t="n">
        <v>0</v>
      </c>
      <c r="I44" s="346" t="n">
        <v>0</v>
      </c>
      <c r="K44" s="346" t="s">
        <v>736</v>
      </c>
      <c r="L44" s="346" t="n">
        <v>0</v>
      </c>
      <c r="M44" s="346" t="n">
        <v>0</v>
      </c>
      <c r="N44" s="346" t="n">
        <v>0</v>
      </c>
      <c r="O44" s="346" t="n">
        <v>24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6" t="n">
        <v>0</v>
      </c>
      <c r="V44" s="346" t="n">
        <v>0</v>
      </c>
      <c r="W44" s="346" t="n">
        <v>0</v>
      </c>
      <c r="X44" s="347" t="n">
        <v>24</v>
      </c>
      <c r="Y44" s="347" t="n">
        <v>46860</v>
      </c>
      <c r="Z44" s="348" t="n">
        <v>0</v>
      </c>
      <c r="AA44" s="363" t="n">
        <v>0</v>
      </c>
    </row>
    <row r="45" s="349" customFormat="true" ht="15.75" hidden="false" customHeight="false" outlineLevel="0" collapsed="false">
      <c r="A45" s="346"/>
      <c r="B45" s="346"/>
      <c r="C45" s="346"/>
      <c r="D45" s="346"/>
      <c r="E45" s="346"/>
      <c r="F45" s="346"/>
      <c r="G45" s="346"/>
      <c r="H45" s="346"/>
      <c r="I45" s="346"/>
      <c r="K45" s="346"/>
      <c r="L45" s="346"/>
      <c r="M45" s="346"/>
      <c r="N45" s="346"/>
      <c r="O45" s="346"/>
      <c r="P45" s="346"/>
      <c r="Q45" s="346"/>
      <c r="R45" s="346"/>
      <c r="S45" s="346"/>
      <c r="T45" s="346"/>
      <c r="U45" s="346"/>
      <c r="V45" s="346"/>
      <c r="W45" s="346"/>
      <c r="X45" s="347"/>
      <c r="Y45" s="347"/>
      <c r="Z45" s="348"/>
      <c r="AA45" s="363"/>
    </row>
    <row r="46" s="349" customFormat="true" ht="15.75" hidden="false" customHeight="false" outlineLevel="0" collapsed="false">
      <c r="A46" s="350" t="s">
        <v>737</v>
      </c>
      <c r="B46" s="350" t="n">
        <v>13063043</v>
      </c>
      <c r="C46" s="350" t="n">
        <v>896025</v>
      </c>
      <c r="D46" s="350" t="n">
        <v>51583393</v>
      </c>
      <c r="E46" s="350" t="n">
        <v>8835</v>
      </c>
      <c r="F46" s="350" t="n">
        <v>7528838</v>
      </c>
      <c r="G46" s="350" t="n">
        <v>8579</v>
      </c>
      <c r="H46" s="350" t="n">
        <v>450926</v>
      </c>
      <c r="I46" s="350" t="n">
        <v>43901</v>
      </c>
      <c r="K46" s="350" t="s">
        <v>737</v>
      </c>
      <c r="L46" s="350" t="n">
        <v>0</v>
      </c>
      <c r="M46" s="350" t="n">
        <v>11635722</v>
      </c>
      <c r="N46" s="350" t="n">
        <v>1258962</v>
      </c>
      <c r="O46" s="350" t="n">
        <v>210131</v>
      </c>
      <c r="P46" s="350" t="n">
        <v>0</v>
      </c>
      <c r="Q46" s="350" t="n">
        <v>214</v>
      </c>
      <c r="R46" s="350" t="n">
        <v>0</v>
      </c>
      <c r="S46" s="350" t="n">
        <v>467268</v>
      </c>
      <c r="T46" s="350" t="n">
        <v>1081</v>
      </c>
      <c r="U46" s="350" t="n">
        <v>12495</v>
      </c>
      <c r="V46" s="350" t="n">
        <v>0</v>
      </c>
      <c r="W46" s="350" t="n">
        <v>11210238</v>
      </c>
      <c r="X46" s="350" t="n">
        <v>24796111</v>
      </c>
      <c r="Y46" s="350" t="n">
        <v>98379651</v>
      </c>
      <c r="Z46" s="351" t="n">
        <v>809713.745809205</v>
      </c>
      <c r="AA46" s="492" t="n">
        <v>809713.745809205</v>
      </c>
    </row>
    <row r="47" s="349" customFormat="true" ht="15.75" hidden="false" customHeight="false" outlineLevel="0" collapsed="false">
      <c r="A47" s="352"/>
      <c r="B47" s="352"/>
      <c r="C47" s="352"/>
      <c r="D47" s="352"/>
      <c r="E47" s="352"/>
      <c r="F47" s="352"/>
      <c r="G47" s="352"/>
      <c r="H47" s="352"/>
      <c r="I47" s="352"/>
      <c r="K47" s="352"/>
      <c r="L47" s="352"/>
      <c r="M47" s="352"/>
      <c r="N47" s="352"/>
      <c r="O47" s="352"/>
      <c r="P47" s="352"/>
      <c r="Q47" s="352"/>
      <c r="R47" s="352"/>
      <c r="S47" s="352"/>
      <c r="T47" s="352"/>
      <c r="U47" s="352"/>
      <c r="V47" s="352"/>
      <c r="W47" s="352"/>
      <c r="X47" s="352"/>
      <c r="Y47" s="352"/>
      <c r="Z47" s="353"/>
      <c r="AA47" s="493"/>
    </row>
    <row r="48" s="349" customFormat="true" ht="15.75" hidden="false" customHeight="false" outlineLevel="0" collapsed="false">
      <c r="A48" s="354"/>
      <c r="B48" s="355"/>
      <c r="C48" s="355"/>
      <c r="D48" s="355"/>
      <c r="E48" s="355"/>
      <c r="F48" s="355"/>
      <c r="G48" s="355"/>
      <c r="H48" s="355"/>
      <c r="I48" s="355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6"/>
      <c r="Y48" s="356"/>
      <c r="Z48" s="357"/>
      <c r="AA48" s="494"/>
    </row>
    <row r="49" s="349" customFormat="true" ht="15.75" hidden="false" customHeight="false" outlineLevel="0" collapsed="false">
      <c r="A49" s="356" t="s">
        <v>738</v>
      </c>
      <c r="B49" s="356"/>
      <c r="C49" s="356"/>
      <c r="D49" s="356"/>
      <c r="E49" s="356"/>
      <c r="F49" s="356"/>
      <c r="G49" s="356"/>
      <c r="H49" s="356"/>
      <c r="I49" s="356"/>
      <c r="K49" s="356" t="s">
        <v>738</v>
      </c>
      <c r="L49" s="356"/>
      <c r="M49" s="356"/>
      <c r="N49" s="356"/>
      <c r="O49" s="356"/>
      <c r="P49" s="356"/>
      <c r="Q49" s="356"/>
      <c r="R49" s="356"/>
      <c r="S49" s="356"/>
      <c r="T49" s="356"/>
      <c r="U49" s="356"/>
      <c r="V49" s="356"/>
      <c r="W49" s="356"/>
      <c r="X49" s="356"/>
      <c r="Y49" s="356"/>
      <c r="Z49" s="357"/>
      <c r="AA49" s="494"/>
    </row>
    <row r="50" s="349" customFormat="true" ht="15.75" hidden="false" customHeight="false" outlineLevel="0" collapsed="false">
      <c r="A50" s="354"/>
      <c r="B50" s="356"/>
      <c r="C50" s="356"/>
      <c r="D50" s="356"/>
      <c r="E50" s="356"/>
      <c r="F50" s="356"/>
      <c r="G50" s="356"/>
      <c r="H50" s="356"/>
      <c r="I50" s="356"/>
      <c r="K50" s="354"/>
      <c r="L50" s="356"/>
      <c r="M50" s="356"/>
      <c r="N50" s="356"/>
      <c r="O50" s="356"/>
      <c r="P50" s="356"/>
      <c r="Q50" s="356"/>
      <c r="R50" s="356"/>
      <c r="S50" s="356"/>
      <c r="T50" s="356"/>
      <c r="U50" s="356"/>
      <c r="V50" s="356"/>
      <c r="W50" s="356"/>
      <c r="X50" s="356"/>
      <c r="Y50" s="356"/>
      <c r="Z50" s="357"/>
      <c r="AA50" s="494"/>
    </row>
    <row r="51" s="349" customFormat="true" ht="15.75" hidden="false" customHeight="false" outlineLevel="0" collapsed="false">
      <c r="A51" s="346" t="s">
        <v>739</v>
      </c>
      <c r="B51" s="346" t="n">
        <v>6168539</v>
      </c>
      <c r="C51" s="346" t="n">
        <v>18553</v>
      </c>
      <c r="D51" s="346" t="n">
        <v>2361476</v>
      </c>
      <c r="E51" s="346" t="n">
        <v>1094</v>
      </c>
      <c r="F51" s="346" t="n">
        <v>2947</v>
      </c>
      <c r="G51" s="346" t="n">
        <v>0</v>
      </c>
      <c r="H51" s="346" t="n">
        <v>0</v>
      </c>
      <c r="I51" s="346" t="n">
        <v>0</v>
      </c>
      <c r="K51" s="346" t="s">
        <v>739</v>
      </c>
      <c r="L51" s="346" t="n">
        <v>0</v>
      </c>
      <c r="M51" s="346" t="n">
        <v>64</v>
      </c>
      <c r="N51" s="346" t="n">
        <v>258540</v>
      </c>
      <c r="O51" s="346" t="n">
        <v>19762</v>
      </c>
      <c r="P51" s="346" t="n">
        <v>0</v>
      </c>
      <c r="Q51" s="346" t="n">
        <v>0</v>
      </c>
      <c r="R51" s="346" t="n">
        <v>0</v>
      </c>
      <c r="S51" s="346" t="n">
        <v>257828</v>
      </c>
      <c r="T51" s="346" t="n">
        <v>0</v>
      </c>
      <c r="U51" s="346" t="n">
        <v>0</v>
      </c>
      <c r="V51" s="346" t="n">
        <v>0</v>
      </c>
      <c r="W51" s="346" t="n">
        <v>1140911</v>
      </c>
      <c r="X51" s="347" t="n">
        <v>1677105</v>
      </c>
      <c r="Y51" s="347" t="n">
        <v>10229714</v>
      </c>
      <c r="Z51" s="348" t="n">
        <v>550981.578947368</v>
      </c>
      <c r="AA51" s="363" t="n">
        <v>550981.578947368</v>
      </c>
    </row>
    <row r="52" s="349" customFormat="true" ht="15.75" hidden="false" customHeight="false" outlineLevel="0" collapsed="false">
      <c r="A52" s="346" t="s">
        <v>740</v>
      </c>
      <c r="B52" s="346" t="n">
        <v>1975450</v>
      </c>
      <c r="C52" s="346" t="n">
        <v>187</v>
      </c>
      <c r="D52" s="346" t="n">
        <v>877948</v>
      </c>
      <c r="E52" s="346" t="n">
        <v>550</v>
      </c>
      <c r="F52" s="346" t="n">
        <v>36298</v>
      </c>
      <c r="G52" s="346" t="n">
        <v>0</v>
      </c>
      <c r="H52" s="346" t="n">
        <v>0</v>
      </c>
      <c r="I52" s="346" t="n">
        <v>0</v>
      </c>
      <c r="K52" s="346" t="s">
        <v>740</v>
      </c>
      <c r="L52" s="346" t="n">
        <v>0</v>
      </c>
      <c r="M52" s="346" t="n">
        <v>0</v>
      </c>
      <c r="N52" s="346" t="n">
        <v>3474</v>
      </c>
      <c r="O52" s="346" t="n">
        <v>2577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6" t="n">
        <v>0</v>
      </c>
      <c r="V52" s="346" t="n">
        <v>0</v>
      </c>
      <c r="W52" s="346" t="n">
        <v>588326</v>
      </c>
      <c r="X52" s="347" t="n">
        <v>594377</v>
      </c>
      <c r="Y52" s="347" t="n">
        <v>3484810</v>
      </c>
      <c r="Z52" s="348" t="n">
        <v>410596.35193133</v>
      </c>
      <c r="AA52" s="363" t="n">
        <v>410596.35193133</v>
      </c>
    </row>
    <row r="53" s="349" customFormat="true" ht="15.75" hidden="false" customHeight="false" outlineLevel="0" collapsed="false">
      <c r="A53" s="346" t="s">
        <v>741</v>
      </c>
      <c r="B53" s="346" t="n">
        <v>0</v>
      </c>
      <c r="C53" s="346" t="n">
        <v>0</v>
      </c>
      <c r="D53" s="346" t="n">
        <v>44597</v>
      </c>
      <c r="E53" s="346" t="n">
        <v>0</v>
      </c>
      <c r="F53" s="346" t="n">
        <v>0</v>
      </c>
      <c r="G53" s="346" t="n">
        <v>0</v>
      </c>
      <c r="H53" s="346" t="n">
        <v>0</v>
      </c>
      <c r="I53" s="346" t="n">
        <v>0</v>
      </c>
      <c r="K53" s="346" t="s">
        <v>741</v>
      </c>
      <c r="L53" s="346" t="n">
        <v>0</v>
      </c>
      <c r="M53" s="346" t="n">
        <v>0</v>
      </c>
      <c r="N53" s="346" t="n">
        <v>391</v>
      </c>
      <c r="O53" s="346" t="n">
        <v>36</v>
      </c>
      <c r="P53" s="346" t="n">
        <v>0</v>
      </c>
      <c r="Q53" s="346" t="n">
        <v>0</v>
      </c>
      <c r="R53" s="346" t="n">
        <v>28</v>
      </c>
      <c r="S53" s="346" t="n">
        <v>0</v>
      </c>
      <c r="T53" s="346" t="n">
        <v>0</v>
      </c>
      <c r="U53" s="346" t="n">
        <v>0</v>
      </c>
      <c r="V53" s="346" t="n">
        <v>0</v>
      </c>
      <c r="W53" s="346" t="n">
        <v>17</v>
      </c>
      <c r="X53" s="347" t="n">
        <v>472</v>
      </c>
      <c r="Y53" s="347" t="n">
        <v>45069</v>
      </c>
      <c r="Z53" s="348" t="n">
        <v>410596.35193133</v>
      </c>
      <c r="AA53" s="363" t="n">
        <v>410596.35193133</v>
      </c>
    </row>
    <row r="54" s="349" customFormat="true" ht="15.75" hidden="false" customHeight="false" outlineLevel="0" collapsed="false">
      <c r="A54" s="354"/>
      <c r="B54" s="346"/>
      <c r="C54" s="346"/>
      <c r="D54" s="346"/>
      <c r="E54" s="346"/>
      <c r="F54" s="346"/>
      <c r="G54" s="346"/>
      <c r="H54" s="346"/>
      <c r="I54" s="346"/>
      <c r="K54" s="354"/>
      <c r="L54" s="346"/>
      <c r="M54" s="346"/>
      <c r="N54" s="346"/>
      <c r="O54" s="346"/>
      <c r="P54" s="346"/>
      <c r="Q54" s="346"/>
      <c r="R54" s="346"/>
      <c r="S54" s="346"/>
      <c r="T54" s="346"/>
      <c r="U54" s="346"/>
      <c r="V54" s="346"/>
      <c r="W54" s="346"/>
      <c r="X54" s="347"/>
      <c r="Y54" s="347"/>
      <c r="Z54" s="348"/>
      <c r="AA54" s="363"/>
    </row>
    <row r="55" s="349" customFormat="true" ht="15.75" hidden="false" customHeight="false" outlineLevel="0" collapsed="false">
      <c r="A55" s="350" t="s">
        <v>742</v>
      </c>
      <c r="B55" s="350" t="n">
        <v>8143989</v>
      </c>
      <c r="C55" s="350" t="n">
        <v>18740</v>
      </c>
      <c r="D55" s="350" t="n">
        <v>3284021</v>
      </c>
      <c r="E55" s="350" t="n">
        <v>1644</v>
      </c>
      <c r="F55" s="350" t="n">
        <v>39245</v>
      </c>
      <c r="G55" s="350" t="n">
        <v>0</v>
      </c>
      <c r="H55" s="350" t="n">
        <v>0</v>
      </c>
      <c r="I55" s="350" t="n">
        <v>0</v>
      </c>
      <c r="K55" s="350" t="s">
        <v>742</v>
      </c>
      <c r="L55" s="350" t="n">
        <v>0</v>
      </c>
      <c r="M55" s="350" t="n">
        <v>64</v>
      </c>
      <c r="N55" s="350" t="n">
        <v>262405</v>
      </c>
      <c r="O55" s="350" t="n">
        <v>22375</v>
      </c>
      <c r="P55" s="350" t="n">
        <v>0</v>
      </c>
      <c r="Q55" s="350" t="n">
        <v>0</v>
      </c>
      <c r="R55" s="350" t="n">
        <v>28</v>
      </c>
      <c r="S55" s="350" t="n">
        <v>257828</v>
      </c>
      <c r="T55" s="350" t="n">
        <v>0</v>
      </c>
      <c r="U55" s="350" t="n">
        <v>0</v>
      </c>
      <c r="V55" s="350" t="n">
        <v>0</v>
      </c>
      <c r="W55" s="350" t="n">
        <v>1729254</v>
      </c>
      <c r="X55" s="350" t="n">
        <v>2271954</v>
      </c>
      <c r="Y55" s="350" t="n">
        <v>13759593</v>
      </c>
      <c r="Z55" s="351" t="n">
        <v>497621.45187602</v>
      </c>
      <c r="AA55" s="492" t="n">
        <v>497621.45187602</v>
      </c>
    </row>
    <row r="56" s="349" customFormat="true" ht="15.75" hidden="false" customHeight="false" outlineLevel="0" collapsed="false">
      <c r="A56" s="352"/>
      <c r="B56" s="352"/>
      <c r="C56" s="352"/>
      <c r="D56" s="352"/>
      <c r="E56" s="352"/>
      <c r="F56" s="352"/>
      <c r="G56" s="352"/>
      <c r="H56" s="352"/>
      <c r="I56" s="352"/>
      <c r="K56" s="352"/>
      <c r="L56" s="352"/>
      <c r="M56" s="352"/>
      <c r="N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3"/>
      <c r="AA56" s="493"/>
    </row>
    <row r="57" s="349" customFormat="true" ht="15.75" hidden="false" customHeight="false" outlineLevel="0" collapsed="false">
      <c r="A57" s="354"/>
      <c r="B57" s="355"/>
      <c r="C57" s="355"/>
      <c r="D57" s="355"/>
      <c r="E57" s="355"/>
      <c r="F57" s="355"/>
      <c r="G57" s="355"/>
      <c r="H57" s="355"/>
      <c r="I57" s="355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6"/>
      <c r="Y57" s="356"/>
      <c r="Z57" s="357"/>
      <c r="AA57" s="494"/>
    </row>
    <row r="58" s="349" customFormat="true" ht="15.75" hidden="false" customHeight="false" outlineLevel="0" collapsed="false">
      <c r="A58" s="356" t="s">
        <v>58</v>
      </c>
      <c r="B58" s="356"/>
      <c r="C58" s="356"/>
      <c r="D58" s="356"/>
      <c r="E58" s="356"/>
      <c r="F58" s="356"/>
      <c r="G58" s="356"/>
      <c r="H58" s="356"/>
      <c r="I58" s="356"/>
      <c r="K58" s="356" t="s">
        <v>58</v>
      </c>
      <c r="L58" s="356"/>
      <c r="M58" s="356"/>
      <c r="N58" s="356"/>
      <c r="O58" s="356"/>
      <c r="P58" s="356"/>
      <c r="Q58" s="356"/>
      <c r="R58" s="356"/>
      <c r="S58" s="356"/>
      <c r="T58" s="356"/>
      <c r="U58" s="356"/>
      <c r="V58" s="356"/>
      <c r="W58" s="356"/>
      <c r="X58" s="356"/>
      <c r="Y58" s="356"/>
      <c r="Z58" s="357"/>
      <c r="AA58" s="494"/>
    </row>
    <row r="59" s="349" customFormat="true" ht="15.75" hidden="false" customHeight="false" outlineLevel="0" collapsed="false">
      <c r="A59" s="354"/>
      <c r="B59" s="356"/>
      <c r="C59" s="356"/>
      <c r="D59" s="356"/>
      <c r="E59" s="356"/>
      <c r="F59" s="356"/>
      <c r="G59" s="356"/>
      <c r="H59" s="356"/>
      <c r="I59" s="356"/>
      <c r="K59" s="354"/>
      <c r="L59" s="356"/>
      <c r="M59" s="356"/>
      <c r="N59" s="356"/>
      <c r="O59" s="356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7"/>
      <c r="AA59" s="494"/>
    </row>
    <row r="60" s="349" customFormat="true" ht="15.75" hidden="false" customHeight="false" outlineLevel="0" collapsed="false">
      <c r="A60" s="346" t="s">
        <v>743</v>
      </c>
      <c r="B60" s="346" t="n">
        <v>0</v>
      </c>
      <c r="C60" s="346" t="n">
        <v>0</v>
      </c>
      <c r="D60" s="346" t="n">
        <v>137881</v>
      </c>
      <c r="E60" s="346" t="n">
        <v>0</v>
      </c>
      <c r="F60" s="346" t="n">
        <v>0</v>
      </c>
      <c r="G60" s="346" t="n">
        <v>0</v>
      </c>
      <c r="H60" s="346" t="n">
        <v>0</v>
      </c>
      <c r="I60" s="346" t="n">
        <v>0</v>
      </c>
      <c r="K60" s="346" t="s">
        <v>743</v>
      </c>
      <c r="L60" s="346" t="n">
        <v>0</v>
      </c>
      <c r="M60" s="346" t="n">
        <v>0</v>
      </c>
      <c r="N60" s="346" t="n">
        <v>3920</v>
      </c>
      <c r="O60" s="346" t="n">
        <v>43</v>
      </c>
      <c r="P60" s="346" t="n">
        <v>0</v>
      </c>
      <c r="Q60" s="346" t="n">
        <v>0</v>
      </c>
      <c r="R60" s="346" t="n">
        <v>0</v>
      </c>
      <c r="S60" s="346" t="n">
        <v>0</v>
      </c>
      <c r="T60" s="346" t="n">
        <v>0</v>
      </c>
      <c r="U60" s="346" t="n">
        <v>0</v>
      </c>
      <c r="V60" s="346" t="n">
        <v>0</v>
      </c>
      <c r="W60" s="346" t="n">
        <v>0</v>
      </c>
      <c r="X60" s="347" t="n">
        <v>3963</v>
      </c>
      <c r="Y60" s="347" t="n">
        <v>141844</v>
      </c>
      <c r="Z60" s="348" t="n">
        <v>0</v>
      </c>
      <c r="AA60" s="363" t="n">
        <v>0</v>
      </c>
    </row>
    <row r="61" s="349" customFormat="true" ht="15.75" hidden="false" customHeight="false" outlineLevel="0" collapsed="false">
      <c r="A61" s="354"/>
      <c r="B61" s="346"/>
      <c r="C61" s="346"/>
      <c r="D61" s="346"/>
      <c r="E61" s="346"/>
      <c r="F61" s="346"/>
      <c r="G61" s="346"/>
      <c r="H61" s="346"/>
      <c r="I61" s="346"/>
      <c r="K61" s="354"/>
      <c r="L61" s="346"/>
      <c r="M61" s="346"/>
      <c r="N61" s="346"/>
      <c r="O61" s="346"/>
      <c r="P61" s="346"/>
      <c r="Q61" s="346"/>
      <c r="R61" s="346"/>
      <c r="S61" s="346"/>
      <c r="T61" s="346"/>
      <c r="U61" s="346"/>
      <c r="V61" s="346"/>
      <c r="W61" s="346"/>
      <c r="X61" s="347"/>
      <c r="Y61" s="347"/>
      <c r="Z61" s="348"/>
      <c r="AA61" s="363"/>
    </row>
    <row r="62" s="349" customFormat="true" ht="15.75" hidden="false" customHeight="false" outlineLevel="0" collapsed="false">
      <c r="A62" s="350" t="s">
        <v>744</v>
      </c>
      <c r="B62" s="350" t="n">
        <v>0</v>
      </c>
      <c r="C62" s="350" t="n">
        <v>0</v>
      </c>
      <c r="D62" s="350" t="n">
        <v>137881</v>
      </c>
      <c r="E62" s="350" t="n">
        <v>0</v>
      </c>
      <c r="F62" s="350" t="n">
        <v>0</v>
      </c>
      <c r="G62" s="350" t="n">
        <v>0</v>
      </c>
      <c r="H62" s="350" t="n">
        <v>0</v>
      </c>
      <c r="I62" s="350" t="n">
        <v>0</v>
      </c>
      <c r="K62" s="350" t="s">
        <v>744</v>
      </c>
      <c r="L62" s="350" t="n">
        <v>0</v>
      </c>
      <c r="M62" s="350" t="n">
        <v>0</v>
      </c>
      <c r="N62" s="350" t="n">
        <v>3920</v>
      </c>
      <c r="O62" s="350" t="n">
        <v>43</v>
      </c>
      <c r="P62" s="350" t="n">
        <v>0</v>
      </c>
      <c r="Q62" s="350" t="n">
        <v>0</v>
      </c>
      <c r="R62" s="350" t="n">
        <v>0</v>
      </c>
      <c r="S62" s="350" t="n">
        <v>0</v>
      </c>
      <c r="T62" s="350" t="n">
        <v>0</v>
      </c>
      <c r="U62" s="350" t="n">
        <v>0</v>
      </c>
      <c r="V62" s="350" t="n">
        <v>0</v>
      </c>
      <c r="W62" s="350" t="n">
        <v>0</v>
      </c>
      <c r="X62" s="350" t="n">
        <v>3963</v>
      </c>
      <c r="Y62" s="350" t="n">
        <v>141844</v>
      </c>
      <c r="Z62" s="351" t="n">
        <v>0</v>
      </c>
      <c r="AA62" s="492" t="n">
        <v>0</v>
      </c>
    </row>
    <row r="63" s="349" customFormat="true" ht="16.5" hidden="false" customHeight="false" outlineLevel="0" collapsed="false">
      <c r="A63" s="358"/>
      <c r="B63" s="356"/>
      <c r="C63" s="356"/>
      <c r="D63" s="356"/>
      <c r="E63" s="356"/>
      <c r="F63" s="356"/>
      <c r="G63" s="356"/>
      <c r="H63" s="356"/>
      <c r="I63" s="356"/>
      <c r="K63" s="358"/>
      <c r="L63" s="356"/>
      <c r="M63" s="356"/>
      <c r="N63" s="356"/>
      <c r="O63" s="356"/>
      <c r="P63" s="356"/>
      <c r="Q63" s="356"/>
      <c r="R63" s="356"/>
      <c r="S63" s="356"/>
      <c r="T63" s="356"/>
      <c r="U63" s="356"/>
      <c r="V63" s="356"/>
      <c r="W63" s="356"/>
      <c r="X63" s="356"/>
      <c r="Y63" s="356"/>
      <c r="Z63" s="357"/>
      <c r="AA63" s="494"/>
    </row>
    <row r="64" s="349" customFormat="true" ht="16.5" hidden="false" customHeight="false" outlineLevel="0" collapsed="false">
      <c r="A64" s="359" t="s">
        <v>745</v>
      </c>
      <c r="B64" s="360" t="n">
        <v>21207032</v>
      </c>
      <c r="C64" s="360" t="n">
        <v>914765</v>
      </c>
      <c r="D64" s="360" t="n">
        <v>55005295</v>
      </c>
      <c r="E64" s="360" t="n">
        <v>10479</v>
      </c>
      <c r="F64" s="360" t="n">
        <v>7568083</v>
      </c>
      <c r="G64" s="360" t="n">
        <v>8579</v>
      </c>
      <c r="H64" s="360" t="n">
        <v>450926</v>
      </c>
      <c r="I64" s="360" t="n">
        <v>43901</v>
      </c>
      <c r="K64" s="359" t="s">
        <v>745</v>
      </c>
      <c r="L64" s="360" t="n">
        <v>0</v>
      </c>
      <c r="M64" s="360" t="n">
        <v>11635786</v>
      </c>
      <c r="N64" s="360" t="n">
        <v>1525287</v>
      </c>
      <c r="O64" s="360" t="n">
        <v>232549</v>
      </c>
      <c r="P64" s="360" t="n">
        <v>0</v>
      </c>
      <c r="Q64" s="360" t="n">
        <v>214</v>
      </c>
      <c r="R64" s="360" t="n">
        <v>28</v>
      </c>
      <c r="S64" s="360" t="n">
        <v>725096</v>
      </c>
      <c r="T64" s="360" t="n">
        <v>1081</v>
      </c>
      <c r="U64" s="360" t="n">
        <v>12495</v>
      </c>
      <c r="V64" s="360" t="n">
        <v>0</v>
      </c>
      <c r="W64" s="360" t="n">
        <v>12939492</v>
      </c>
      <c r="X64" s="360" t="n">
        <v>27072028</v>
      </c>
      <c r="Y64" s="360" t="n">
        <v>112281088</v>
      </c>
      <c r="Z64" s="361" t="n">
        <v>775440.590839281</v>
      </c>
      <c r="AA64" s="495" t="n">
        <v>775440.590839281</v>
      </c>
    </row>
    <row r="65" s="349" customFormat="true" ht="16.5" hidden="false" customHeight="false" outlineLevel="0" collapsed="false">
      <c r="A65" s="362"/>
      <c r="K65" s="362"/>
      <c r="X65" s="347"/>
      <c r="Y65" s="347"/>
    </row>
    <row r="66" s="364" customFormat="true" ht="11.25" hidden="false" customHeight="false" outlineLevel="0" collapsed="false">
      <c r="A66" s="93" t="s">
        <v>163</v>
      </c>
      <c r="D66" s="162"/>
      <c r="E66" s="162"/>
      <c r="F66" s="438"/>
      <c r="G66" s="496"/>
      <c r="H66" s="496"/>
      <c r="I66" s="496"/>
      <c r="K66" s="93" t="s">
        <v>163</v>
      </c>
      <c r="O66" s="497"/>
      <c r="P66" s="496"/>
      <c r="Q66" s="496"/>
      <c r="R66" s="496"/>
      <c r="S66" s="496"/>
      <c r="T66" s="496"/>
      <c r="U66" s="496"/>
      <c r="V66" s="497"/>
      <c r="W66" s="497"/>
      <c r="X66" s="496"/>
      <c r="Y66" s="496"/>
      <c r="Z66" s="496"/>
      <c r="AA66" s="496"/>
    </row>
    <row r="67" s="364" customFormat="true" ht="11.25" hidden="false" customHeight="false" outlineLevel="0" collapsed="false">
      <c r="A67" s="93" t="s">
        <v>39</v>
      </c>
      <c r="D67" s="162"/>
      <c r="E67" s="162"/>
      <c r="F67" s="438"/>
      <c r="G67" s="496"/>
      <c r="H67" s="496"/>
      <c r="I67" s="496"/>
      <c r="K67" s="93" t="s">
        <v>39</v>
      </c>
      <c r="O67" s="497"/>
      <c r="P67" s="496"/>
      <c r="Q67" s="496"/>
      <c r="R67" s="496"/>
      <c r="S67" s="496"/>
      <c r="T67" s="496"/>
      <c r="U67" s="496"/>
      <c r="V67" s="497"/>
      <c r="W67" s="497"/>
      <c r="X67" s="496"/>
      <c r="Y67" s="496"/>
      <c r="Z67" s="496"/>
      <c r="AA67" s="496"/>
    </row>
    <row r="68" s="364" customFormat="true" ht="11.25" hidden="false" customHeight="false" outlineLevel="0" collapsed="false">
      <c r="A68" s="93" t="s">
        <v>746</v>
      </c>
      <c r="D68" s="162"/>
      <c r="E68" s="162"/>
      <c r="F68" s="438"/>
      <c r="G68" s="496"/>
      <c r="H68" s="496"/>
      <c r="I68" s="496"/>
      <c r="K68" s="93"/>
      <c r="O68" s="497"/>
      <c r="P68" s="496"/>
      <c r="Q68" s="496"/>
      <c r="R68" s="496"/>
      <c r="S68" s="496"/>
      <c r="T68" s="496"/>
      <c r="U68" s="496"/>
      <c r="V68" s="497"/>
      <c r="W68" s="497"/>
      <c r="X68" s="496"/>
      <c r="Y68" s="496"/>
      <c r="Z68" s="496"/>
      <c r="AA68" s="496"/>
    </row>
    <row r="69" s="364" customFormat="true" ht="11.25" hidden="false" customHeight="false" outlineLevel="0" collapsed="false">
      <c r="A69" s="93" t="s">
        <v>108</v>
      </c>
      <c r="B69" s="93"/>
      <c r="C69" s="145"/>
      <c r="E69" s="162"/>
      <c r="F69" s="438"/>
      <c r="G69" s="496"/>
      <c r="H69" s="496"/>
      <c r="I69" s="496"/>
      <c r="K69" s="93" t="s">
        <v>746</v>
      </c>
      <c r="L69" s="93"/>
      <c r="O69" s="497"/>
      <c r="P69" s="496"/>
      <c r="Q69" s="496"/>
      <c r="R69" s="496"/>
      <c r="S69" s="496"/>
      <c r="T69" s="496"/>
      <c r="U69" s="496"/>
      <c r="V69" s="497"/>
      <c r="W69" s="497"/>
      <c r="X69" s="496"/>
      <c r="Y69" s="496"/>
      <c r="Z69" s="496"/>
      <c r="AA69" s="496"/>
    </row>
    <row r="70" s="364" customFormat="true" ht="15.75" hidden="false" customHeight="false" outlineLevel="0" collapsed="false">
      <c r="A70" s="137"/>
      <c r="B70" s="137"/>
      <c r="C70" s="137"/>
      <c r="D70" s="137"/>
      <c r="E70" s="53"/>
      <c r="F70" s="387"/>
      <c r="G70" s="54"/>
      <c r="H70" s="54"/>
      <c r="I70" s="319" t="s">
        <v>625</v>
      </c>
      <c r="K70" s="145"/>
      <c r="O70" s="497"/>
      <c r="P70" s="496"/>
      <c r="Q70" s="496"/>
      <c r="R70" s="496"/>
      <c r="S70" s="496"/>
      <c r="T70" s="496"/>
      <c r="U70" s="496"/>
      <c r="V70" s="497"/>
      <c r="W70" s="497"/>
      <c r="X70" s="496"/>
      <c r="Y70" s="496"/>
      <c r="Z70" s="496"/>
      <c r="AA70" s="496"/>
    </row>
    <row r="71" s="364" customFormat="true" ht="12.75" hidden="false" customHeight="false" outlineLevel="0" collapsed="false">
      <c r="A71" s="137"/>
      <c r="B71" s="137"/>
      <c r="C71" s="137"/>
      <c r="D71" s="137"/>
      <c r="E71" s="53"/>
      <c r="F71" s="387"/>
      <c r="G71" s="54"/>
      <c r="H71" s="54"/>
      <c r="I71" s="54"/>
      <c r="K71" s="137"/>
      <c r="L71" s="137"/>
      <c r="M71" s="137"/>
      <c r="N71" s="137"/>
      <c r="O71" s="341"/>
      <c r="P71" s="54"/>
      <c r="Q71" s="54"/>
      <c r="R71" s="54"/>
      <c r="S71" s="54"/>
      <c r="T71" s="54"/>
      <c r="U71" s="54"/>
      <c r="V71" s="341"/>
      <c r="W71" s="341"/>
      <c r="X71" s="54"/>
      <c r="Y71" s="54"/>
      <c r="Z71" s="496"/>
      <c r="AA71" s="496"/>
    </row>
    <row r="72" s="364" customFormat="true" ht="12.75" hidden="false" customHeight="false" outlineLevel="0" collapsed="false">
      <c r="A72" s="137"/>
      <c r="B72" s="137"/>
      <c r="C72" s="137"/>
      <c r="D72" s="137"/>
      <c r="E72" s="53"/>
      <c r="F72" s="387"/>
      <c r="G72" s="54"/>
      <c r="H72" s="54"/>
      <c r="I72" s="54"/>
      <c r="K72" s="137"/>
      <c r="L72" s="137"/>
      <c r="M72" s="137"/>
      <c r="N72" s="137"/>
      <c r="O72" s="341"/>
      <c r="P72" s="54"/>
      <c r="Q72" s="54"/>
      <c r="R72" s="54"/>
      <c r="S72" s="54"/>
      <c r="T72" s="54"/>
      <c r="U72" s="54"/>
      <c r="V72" s="341"/>
      <c r="W72" s="341"/>
      <c r="X72" s="54"/>
      <c r="Y72" s="54"/>
      <c r="Z72" s="496"/>
      <c r="AA72" s="496"/>
    </row>
    <row r="73" customFormat="false" ht="12.75" hidden="false" customHeight="false" outlineLevel="0" collapsed="false">
      <c r="G73" s="54"/>
      <c r="H73" s="54"/>
      <c r="I73" s="54"/>
    </row>
    <row r="74" customFormat="false" ht="12.75" hidden="false" customHeight="false" outlineLevel="0" collapsed="false">
      <c r="G74" s="54"/>
      <c r="H74" s="54"/>
      <c r="I74" s="54"/>
    </row>
    <row r="75" customFormat="false" ht="12.75" hidden="false" customHeight="false" outlineLevel="0" collapsed="false">
      <c r="G75" s="54"/>
      <c r="H75" s="54"/>
      <c r="I75" s="54"/>
    </row>
    <row r="76" customFormat="false" ht="12.75" hidden="false" customHeight="false" outlineLevel="0" collapsed="false">
      <c r="G76" s="54"/>
      <c r="H76" s="54"/>
      <c r="I76" s="54"/>
    </row>
    <row r="77" customFormat="false" ht="12.75" hidden="false" customHeight="false" outlineLevel="0" collapsed="false">
      <c r="G77" s="54"/>
      <c r="H77" s="54"/>
      <c r="I77" s="54"/>
    </row>
    <row r="78" customFormat="false" ht="12.75" hidden="false" customHeight="false" outlineLevel="0" collapsed="false">
      <c r="G78" s="54"/>
      <c r="H78" s="54"/>
      <c r="I78" s="54"/>
    </row>
    <row r="79" customFormat="false" ht="12.75" hidden="false" customHeight="false" outlineLevel="0" collapsed="false">
      <c r="G79" s="54"/>
      <c r="H79" s="54"/>
      <c r="I79" s="54"/>
    </row>
    <row r="80" customFormat="false" ht="12.75" hidden="false" customHeight="false" outlineLevel="0" collapsed="false">
      <c r="G80" s="54"/>
      <c r="H80" s="54"/>
      <c r="I80" s="54"/>
    </row>
    <row r="81" customFormat="false" ht="12.75" hidden="false" customHeight="false" outlineLevel="0" collapsed="false">
      <c r="G81" s="54"/>
      <c r="H81" s="54"/>
      <c r="I81" s="54"/>
    </row>
    <row r="82" customFormat="false" ht="12.75" hidden="false" customHeight="false" outlineLevel="0" collapsed="false">
      <c r="G82" s="54"/>
      <c r="H82" s="54"/>
      <c r="I82" s="54"/>
    </row>
    <row r="83" customFormat="false" ht="12.75" hidden="false" customHeight="false" outlineLevel="0" collapsed="false">
      <c r="G83" s="54"/>
      <c r="H83" s="54"/>
      <c r="I83" s="54"/>
    </row>
    <row r="84" customFormat="false" ht="12.75" hidden="false" customHeight="false" outlineLevel="0" collapsed="false">
      <c r="G84" s="54"/>
      <c r="H84" s="54"/>
      <c r="I84" s="54"/>
    </row>
    <row r="85" customFormat="false" ht="12.75" hidden="false" customHeight="false" outlineLevel="0" collapsed="false">
      <c r="G85" s="54"/>
      <c r="H85" s="54"/>
      <c r="I85" s="54"/>
    </row>
    <row r="86" customFormat="false" ht="12.75" hidden="false" customHeight="false" outlineLevel="0" collapsed="false">
      <c r="G86" s="54"/>
      <c r="H86" s="54"/>
      <c r="I86" s="54"/>
    </row>
    <row r="87" customFormat="false" ht="12.75" hidden="false" customHeight="false" outlineLevel="0" collapsed="false">
      <c r="G87" s="54"/>
      <c r="H87" s="54"/>
      <c r="I87" s="54"/>
    </row>
    <row r="88" customFormat="false" ht="12.75" hidden="false" customHeight="false" outlineLevel="0" collapsed="false">
      <c r="G88" s="54"/>
      <c r="H88" s="54"/>
      <c r="I88" s="54"/>
    </row>
    <row r="89" customFormat="false" ht="12.75" hidden="false" customHeight="false" outlineLevel="0" collapsed="false">
      <c r="G89" s="54"/>
      <c r="H89" s="54"/>
      <c r="I89" s="54"/>
    </row>
    <row r="90" customFormat="false" ht="12.75" hidden="false" customHeight="false" outlineLevel="0" collapsed="false">
      <c r="G90" s="54"/>
      <c r="H90" s="54"/>
      <c r="I90" s="54"/>
    </row>
    <row r="91" customFormat="false" ht="12.75" hidden="false" customHeight="false" outlineLevel="0" collapsed="false">
      <c r="G91" s="54"/>
      <c r="H91" s="54"/>
      <c r="I91" s="54"/>
    </row>
    <row r="92" customFormat="false" ht="12.75" hidden="false" customHeight="false" outlineLevel="0" collapsed="false">
      <c r="G92" s="54"/>
      <c r="H92" s="54"/>
      <c r="I92" s="54"/>
    </row>
    <row r="93" customFormat="false" ht="12.75" hidden="false" customHeight="false" outlineLevel="0" collapsed="false">
      <c r="G93" s="54"/>
      <c r="H93" s="54"/>
      <c r="I93" s="54"/>
    </row>
    <row r="94" customFormat="false" ht="12.75" hidden="false" customHeight="false" outlineLevel="0" collapsed="false">
      <c r="G94" s="54"/>
      <c r="H94" s="54"/>
      <c r="I94" s="54"/>
    </row>
    <row r="95" customFormat="false" ht="12.75" hidden="false" customHeight="false" outlineLevel="0" collapsed="false">
      <c r="G95" s="54"/>
      <c r="H95" s="54"/>
      <c r="I95" s="54"/>
    </row>
    <row r="96" customFormat="false" ht="12.75" hidden="false" customHeight="false" outlineLevel="0" collapsed="false">
      <c r="G96" s="54"/>
      <c r="H96" s="54"/>
      <c r="I96" s="54"/>
    </row>
    <row r="97" customFormat="false" ht="12.75" hidden="false" customHeight="false" outlineLevel="0" collapsed="false">
      <c r="G97" s="54"/>
      <c r="H97" s="54"/>
      <c r="I97" s="54"/>
    </row>
    <row r="98" customFormat="false" ht="12.75" hidden="false" customHeight="false" outlineLevel="0" collapsed="false">
      <c r="G98" s="54"/>
      <c r="H98" s="54"/>
      <c r="I98" s="54"/>
    </row>
    <row r="99" customFormat="false" ht="12.75" hidden="false" customHeight="false" outlineLevel="0" collapsed="false">
      <c r="G99" s="54"/>
      <c r="H99" s="54"/>
      <c r="I99" s="54"/>
    </row>
    <row r="100" customFormat="false" ht="12.75" hidden="false" customHeight="false" outlineLevel="0" collapsed="false">
      <c r="G100" s="54"/>
      <c r="H100" s="54"/>
      <c r="I100" s="54"/>
    </row>
    <row r="101" customFormat="false" ht="12.75" hidden="false" customHeight="false" outlineLevel="0" collapsed="false">
      <c r="G101" s="54"/>
      <c r="H101" s="54"/>
      <c r="I101" s="54"/>
    </row>
    <row r="102" customFormat="false" ht="12.75" hidden="false" customHeight="false" outlineLevel="0" collapsed="false">
      <c r="G102" s="54"/>
      <c r="H102" s="54"/>
      <c r="I102" s="54"/>
    </row>
    <row r="103" customFormat="false" ht="12.75" hidden="false" customHeight="false" outlineLevel="0" collapsed="false">
      <c r="G103" s="54"/>
      <c r="H103" s="54"/>
      <c r="I103" s="54"/>
    </row>
    <row r="104" customFormat="false" ht="12.75" hidden="false" customHeight="false" outlineLevel="0" collapsed="false">
      <c r="G104" s="54"/>
      <c r="H104" s="54"/>
      <c r="I104" s="54"/>
    </row>
    <row r="105" customFormat="false" ht="12.75" hidden="false" customHeight="false" outlineLevel="0" collapsed="false">
      <c r="G105" s="54"/>
      <c r="H105" s="54"/>
      <c r="I105" s="54"/>
    </row>
    <row r="106" customFormat="false" ht="12.75" hidden="false" customHeight="false" outlineLevel="0" collapsed="false">
      <c r="G106" s="54"/>
      <c r="H106" s="54"/>
      <c r="I106" s="54"/>
    </row>
    <row r="107" customFormat="false" ht="12.75" hidden="false" customHeight="false" outlineLevel="0" collapsed="false">
      <c r="G107" s="54"/>
      <c r="H107" s="54"/>
      <c r="I107" s="54"/>
    </row>
    <row r="108" customFormat="false" ht="12.75" hidden="false" customHeight="false" outlineLevel="0" collapsed="false">
      <c r="G108" s="54"/>
      <c r="H108" s="54"/>
      <c r="I108" s="54"/>
    </row>
    <row r="109" customFormat="false" ht="12.75" hidden="false" customHeight="false" outlineLevel="0" collapsed="false">
      <c r="G109" s="54"/>
      <c r="H109" s="54"/>
      <c r="I109" s="54"/>
    </row>
    <row r="110" customFormat="false" ht="12.75" hidden="false" customHeight="false" outlineLevel="0" collapsed="false">
      <c r="G110" s="54"/>
      <c r="H110" s="54"/>
      <c r="I110" s="54"/>
    </row>
    <row r="111" customFormat="false" ht="12.75" hidden="false" customHeight="false" outlineLevel="0" collapsed="false">
      <c r="G111" s="54"/>
      <c r="H111" s="54"/>
      <c r="I111" s="54"/>
    </row>
    <row r="112" customFormat="false" ht="12.75" hidden="false" customHeight="false" outlineLevel="0" collapsed="false">
      <c r="G112" s="54"/>
      <c r="H112" s="54"/>
      <c r="I112" s="54"/>
    </row>
    <row r="113" customFormat="false" ht="12.75" hidden="false" customHeight="false" outlineLevel="0" collapsed="false">
      <c r="G113" s="54"/>
      <c r="H113" s="54"/>
      <c r="I113" s="54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160.13"/>
    <col collapsed="false" customWidth="true" hidden="false" outlineLevel="0" max="2" min="2" style="263" width="40.7"/>
    <col collapsed="false" customWidth="true" hidden="true" outlineLevel="0" max="3" min="3" style="263" width="40.7"/>
    <col collapsed="false" customWidth="true" hidden="false" outlineLevel="0" max="4" min="4" style="263" width="40.7"/>
    <col collapsed="false" customWidth="true" hidden="false" outlineLevel="0" max="5" min="5" style="263" width="1.7"/>
    <col collapsed="false" customWidth="true" hidden="false" outlineLevel="0" max="6" min="6" style="263" width="40.7"/>
    <col collapsed="false" customWidth="true" hidden="false" outlineLevel="0" max="7" min="7" style="264" width="35.7"/>
    <col collapsed="false" customWidth="false" hidden="false" outlineLevel="0" max="257" min="8" style="188" width="11.42"/>
  </cols>
  <sheetData>
    <row r="1" s="266" customFormat="true" ht="45" hidden="false" customHeight="false" outlineLevel="0" collapsed="false">
      <c r="A1" s="265" t="s">
        <v>909</v>
      </c>
      <c r="B1" s="265"/>
      <c r="C1" s="265"/>
      <c r="D1" s="265"/>
      <c r="E1" s="265"/>
      <c r="F1" s="265"/>
      <c r="G1" s="265"/>
    </row>
    <row r="2" s="266" customFormat="true" ht="45" hidden="false" customHeight="false" outlineLevel="0" collapsed="false">
      <c r="A2" s="265" t="s">
        <v>296</v>
      </c>
      <c r="B2" s="265"/>
      <c r="C2" s="265"/>
      <c r="D2" s="265"/>
      <c r="E2" s="265"/>
      <c r="F2" s="265"/>
      <c r="G2" s="265"/>
    </row>
    <row r="3" s="266" customFormat="true" ht="45" hidden="false" customHeight="false" outlineLevel="0" collapsed="false">
      <c r="A3" s="265" t="s">
        <v>453</v>
      </c>
      <c r="B3" s="265"/>
      <c r="C3" s="265"/>
      <c r="D3" s="265"/>
      <c r="E3" s="265"/>
      <c r="F3" s="265"/>
      <c r="G3" s="265"/>
    </row>
    <row r="4" s="266" customFormat="true" ht="45" hidden="false" customHeight="false" outlineLevel="0" collapsed="false">
      <c r="A4" s="265" t="s">
        <v>454</v>
      </c>
      <c r="B4" s="265"/>
      <c r="C4" s="265"/>
      <c r="D4" s="265"/>
      <c r="E4" s="265"/>
      <c r="F4" s="265"/>
      <c r="G4" s="265"/>
    </row>
    <row r="5" s="266" customFormat="true" ht="45" hidden="false" customHeight="false" outlineLevel="0" collapsed="false">
      <c r="A5" s="38" t="s">
        <v>114</v>
      </c>
      <c r="B5" s="38"/>
      <c r="C5" s="38"/>
      <c r="D5" s="38"/>
      <c r="E5" s="38"/>
      <c r="F5" s="38"/>
      <c r="G5" s="38"/>
    </row>
    <row r="6" s="266" customFormat="true" ht="45.75" hidden="false" customHeight="false" outlineLevel="0" collapsed="false">
      <c r="A6" s="267"/>
      <c r="B6" s="267"/>
      <c r="C6" s="267"/>
      <c r="D6" s="267"/>
      <c r="E6" s="267"/>
      <c r="F6" s="267"/>
      <c r="G6" s="268"/>
    </row>
    <row r="7" s="266" customFormat="true" ht="39.95" hidden="false" customHeight="true" outlineLevel="0" collapsed="false">
      <c r="A7" s="40" t="s">
        <v>115</v>
      </c>
      <c r="B7" s="269" t="s">
        <v>455</v>
      </c>
      <c r="C7" s="269"/>
      <c r="D7" s="269"/>
      <c r="E7" s="269"/>
      <c r="F7" s="269"/>
      <c r="G7" s="269"/>
    </row>
    <row r="8" s="272" customFormat="true" ht="39.95" hidden="false" customHeight="true" outlineLevel="0" collapsed="false">
      <c r="A8" s="40"/>
      <c r="B8" s="270" t="s">
        <v>456</v>
      </c>
      <c r="C8" s="270"/>
      <c r="D8" s="270"/>
      <c r="E8" s="270"/>
      <c r="F8" s="271" t="s">
        <v>457</v>
      </c>
      <c r="G8" s="271"/>
    </row>
    <row r="9" s="272" customFormat="true" ht="39.95" hidden="false" customHeight="true" outlineLevel="0" collapsed="false">
      <c r="A9" s="40"/>
      <c r="B9" s="498" t="s">
        <v>458</v>
      </c>
      <c r="C9" s="498" t="s">
        <v>910</v>
      </c>
      <c r="D9" s="498" t="s">
        <v>460</v>
      </c>
      <c r="E9" s="498"/>
      <c r="F9" s="499" t="s">
        <v>121</v>
      </c>
      <c r="G9" s="499"/>
    </row>
    <row r="10" s="272" customFormat="true" ht="39.95" hidden="false" customHeight="true" outlineLevel="0" collapsed="false">
      <c r="A10" s="40"/>
      <c r="B10" s="500" t="s">
        <v>461</v>
      </c>
      <c r="C10" s="500" t="s">
        <v>911</v>
      </c>
      <c r="D10" s="500" t="s">
        <v>463</v>
      </c>
      <c r="E10" s="500"/>
      <c r="F10" s="501" t="s">
        <v>294</v>
      </c>
      <c r="G10" s="502" t="s">
        <v>295</v>
      </c>
    </row>
    <row r="12" s="280" customFormat="true" ht="44.25" hidden="false" customHeight="false" outlineLevel="0" collapsed="false">
      <c r="A12" s="277" t="s">
        <v>464</v>
      </c>
      <c r="B12" s="278" t="n">
        <v>2127410</v>
      </c>
      <c r="C12" s="278" t="n">
        <v>1901337</v>
      </c>
      <c r="D12" s="278" t="n">
        <v>1617614</v>
      </c>
      <c r="E12" s="278"/>
      <c r="F12" s="278" t="n">
        <v>509796</v>
      </c>
      <c r="G12" s="279" t="n">
        <v>0.315153058764328</v>
      </c>
    </row>
    <row r="14" s="272" customFormat="true" ht="35.25" hidden="false" customHeight="false" outlineLevel="0" collapsed="false">
      <c r="A14" s="272" t="s">
        <v>465</v>
      </c>
      <c r="B14" s="262" t="n">
        <v>820594</v>
      </c>
      <c r="C14" s="262" t="n">
        <v>823867</v>
      </c>
      <c r="D14" s="262" t="n">
        <v>730253</v>
      </c>
      <c r="E14" s="262"/>
      <c r="F14" s="262" t="n">
        <v>90341</v>
      </c>
      <c r="G14" s="281" t="n">
        <v>0.123711919019847</v>
      </c>
    </row>
    <row r="15" s="272" customFormat="true" ht="35.25" hidden="false" customHeight="false" outlineLevel="0" collapsed="false">
      <c r="A15" s="272" t="s">
        <v>466</v>
      </c>
      <c r="B15" s="262" t="n">
        <v>1227387</v>
      </c>
      <c r="C15" s="262" t="n">
        <v>1014067</v>
      </c>
      <c r="D15" s="262" t="n">
        <v>828366</v>
      </c>
      <c r="E15" s="262"/>
      <c r="F15" s="262" t="n">
        <v>399021</v>
      </c>
      <c r="G15" s="281" t="n">
        <v>0.481696496476195</v>
      </c>
    </row>
    <row r="16" s="272" customFormat="true" ht="35.25" hidden="false" customHeight="false" outlineLevel="0" collapsed="false">
      <c r="A16" s="272" t="s">
        <v>467</v>
      </c>
      <c r="B16" s="262" t="n">
        <v>79429</v>
      </c>
      <c r="C16" s="262" t="n">
        <v>63403</v>
      </c>
      <c r="D16" s="262" t="n">
        <v>58995</v>
      </c>
      <c r="E16" s="262"/>
      <c r="F16" s="262" t="n">
        <v>20434</v>
      </c>
      <c r="G16" s="281" t="n">
        <v>0.346368336299686</v>
      </c>
    </row>
    <row r="18" s="280" customFormat="true" ht="44.25" hidden="false" customHeight="false" outlineLevel="0" collapsed="false">
      <c r="A18" s="277" t="s">
        <v>468</v>
      </c>
      <c r="B18" s="278" t="n">
        <v>834648</v>
      </c>
      <c r="C18" s="278" t="n">
        <v>695737</v>
      </c>
      <c r="D18" s="278" t="n">
        <v>450985</v>
      </c>
      <c r="E18" s="262"/>
      <c r="F18" s="278" t="n">
        <v>383663</v>
      </c>
      <c r="G18" s="279" t="n">
        <v>0.85072230783729</v>
      </c>
    </row>
    <row r="20" s="280" customFormat="true" ht="44.25" hidden="false" customHeight="false" outlineLevel="0" collapsed="false">
      <c r="A20" s="282" t="s">
        <v>469</v>
      </c>
      <c r="B20" s="278" t="n">
        <v>1292762</v>
      </c>
      <c r="C20" s="278" t="n">
        <v>1205600</v>
      </c>
      <c r="D20" s="278" t="n">
        <v>1166629</v>
      </c>
      <c r="E20" s="262"/>
      <c r="F20" s="278" t="n">
        <v>126133</v>
      </c>
      <c r="G20" s="279" t="n">
        <v>0.108117490650412</v>
      </c>
    </row>
    <row r="22" s="272" customFormat="true" ht="35.25" hidden="false" customHeight="false" outlineLevel="0" collapsed="false">
      <c r="A22" s="272" t="s">
        <v>470</v>
      </c>
      <c r="B22" s="262" t="n">
        <v>37994</v>
      </c>
      <c r="C22" s="262" t="n">
        <v>37919</v>
      </c>
      <c r="D22" s="262" t="n">
        <v>41369</v>
      </c>
      <c r="E22" s="262"/>
      <c r="F22" s="262" t="n">
        <v>-3375</v>
      </c>
      <c r="G22" s="281" t="n">
        <v>-0.0815828277212405</v>
      </c>
    </row>
    <row r="23" s="272" customFormat="true" ht="35.25" hidden="false" customHeight="false" outlineLevel="0" collapsed="false">
      <c r="A23" s="272" t="s">
        <v>471</v>
      </c>
      <c r="B23" s="262" t="n">
        <v>67418</v>
      </c>
      <c r="C23" s="262" t="n">
        <v>59331</v>
      </c>
      <c r="D23" s="262" t="n">
        <v>47612</v>
      </c>
      <c r="E23" s="262"/>
      <c r="F23" s="262" t="n">
        <v>19806</v>
      </c>
      <c r="G23" s="281" t="n">
        <v>0.415987566159792</v>
      </c>
    </row>
    <row r="25" s="280" customFormat="true" ht="44.25" hidden="false" customHeight="false" outlineLevel="0" collapsed="false">
      <c r="A25" s="282" t="s">
        <v>472</v>
      </c>
      <c r="B25" s="278" t="n">
        <v>1263338</v>
      </c>
      <c r="C25" s="278" t="n">
        <v>1184188</v>
      </c>
      <c r="D25" s="278" t="n">
        <v>1160386</v>
      </c>
      <c r="E25" s="262"/>
      <c r="F25" s="278" t="n">
        <v>102952</v>
      </c>
      <c r="G25" s="279" t="n">
        <v>0.0887222010606815</v>
      </c>
    </row>
    <row r="27" s="272" customFormat="true" ht="35.25" hidden="false" customHeight="false" outlineLevel="0" collapsed="false">
      <c r="A27" s="272" t="s">
        <v>473</v>
      </c>
      <c r="B27" s="262" t="n">
        <v>881433</v>
      </c>
      <c r="C27" s="262" t="n">
        <v>870497</v>
      </c>
      <c r="D27" s="262" t="n">
        <v>415590</v>
      </c>
      <c r="E27" s="262"/>
      <c r="F27" s="262" t="n">
        <v>465843</v>
      </c>
      <c r="G27" s="281" t="n">
        <v>1.12091965639212</v>
      </c>
    </row>
    <row r="28" s="272" customFormat="true" ht="35.25" hidden="false" customHeight="false" outlineLevel="0" collapsed="false">
      <c r="A28" s="272" t="s">
        <v>474</v>
      </c>
      <c r="B28" s="262" t="n">
        <v>80373</v>
      </c>
      <c r="C28" s="262" t="n">
        <v>133729</v>
      </c>
      <c r="D28" s="262" t="n">
        <v>72242</v>
      </c>
      <c r="E28" s="262"/>
      <c r="F28" s="262" t="n">
        <v>8131</v>
      </c>
      <c r="G28" s="281" t="n">
        <v>0.11255225492096</v>
      </c>
    </row>
    <row r="30" s="280" customFormat="true" ht="44.25" hidden="false" customHeight="false" outlineLevel="0" collapsed="false">
      <c r="A30" s="282" t="s">
        <v>475</v>
      </c>
      <c r="B30" s="278" t="n">
        <v>2064398</v>
      </c>
      <c r="C30" s="278" t="n">
        <v>1920956</v>
      </c>
      <c r="D30" s="278" t="n">
        <v>1503734</v>
      </c>
      <c r="E30" s="262"/>
      <c r="F30" s="278" t="n">
        <v>560664</v>
      </c>
      <c r="G30" s="279" t="n">
        <v>0.372847857400312</v>
      </c>
    </row>
    <row r="32" s="280" customFormat="true" ht="44.25" hidden="false" customHeight="false" outlineLevel="0" collapsed="false">
      <c r="A32" s="282" t="s">
        <v>476</v>
      </c>
      <c r="B32" s="278" t="n">
        <v>1281449</v>
      </c>
      <c r="C32" s="278" t="n">
        <v>1080781</v>
      </c>
      <c r="D32" s="278" t="n">
        <v>932323</v>
      </c>
      <c r="E32" s="278"/>
      <c r="F32" s="278" t="n">
        <v>349126</v>
      </c>
      <c r="G32" s="279" t="n">
        <v>0.37446893404968</v>
      </c>
    </row>
    <row r="34" s="272" customFormat="true" ht="35.25" hidden="false" customHeight="false" outlineLevel="0" collapsed="false">
      <c r="A34" s="272" t="s">
        <v>477</v>
      </c>
      <c r="B34" s="262" t="n">
        <v>543343</v>
      </c>
      <c r="C34" s="262" t="n">
        <v>456748</v>
      </c>
      <c r="D34" s="262" t="n">
        <v>378833</v>
      </c>
      <c r="E34" s="262"/>
      <c r="F34" s="262" t="n">
        <v>164510</v>
      </c>
      <c r="G34" s="281" t="n">
        <v>0.434254671583521</v>
      </c>
    </row>
    <row r="35" s="272" customFormat="true" ht="35.25" hidden="false" customHeight="false" outlineLevel="0" collapsed="false">
      <c r="A35" s="272" t="s">
        <v>478</v>
      </c>
      <c r="B35" s="262" t="n">
        <v>643008</v>
      </c>
      <c r="C35" s="262" t="n">
        <v>547699</v>
      </c>
      <c r="D35" s="262" t="n">
        <v>494707</v>
      </c>
      <c r="E35" s="262"/>
      <c r="F35" s="262" t="n">
        <v>148301</v>
      </c>
      <c r="G35" s="281" t="n">
        <v>0.299775422623897</v>
      </c>
    </row>
    <row r="36" s="272" customFormat="true" ht="35.25" hidden="false" customHeight="false" outlineLevel="0" collapsed="false">
      <c r="A36" s="272" t="s">
        <v>479</v>
      </c>
      <c r="B36" s="262" t="n">
        <v>72952</v>
      </c>
      <c r="C36" s="262" t="n">
        <v>59312</v>
      </c>
      <c r="D36" s="262" t="n">
        <v>44271</v>
      </c>
      <c r="E36" s="262"/>
      <c r="F36" s="262" t="n">
        <v>28681</v>
      </c>
      <c r="G36" s="281" t="n">
        <v>0.647850737503106</v>
      </c>
    </row>
    <row r="37" s="272" customFormat="true" ht="35.25" hidden="false" customHeight="false" outlineLevel="0" collapsed="false">
      <c r="A37" s="272" t="s">
        <v>480</v>
      </c>
      <c r="B37" s="262" t="n">
        <v>22146</v>
      </c>
      <c r="C37" s="262" t="n">
        <v>17022</v>
      </c>
      <c r="D37" s="262" t="n">
        <v>14512</v>
      </c>
      <c r="E37" s="262"/>
      <c r="F37" s="262" t="n">
        <v>7634</v>
      </c>
      <c r="G37" s="281" t="n">
        <v>0.526047409040794</v>
      </c>
    </row>
    <row r="39" s="280" customFormat="true" ht="44.25" hidden="false" customHeight="false" outlineLevel="0" collapsed="false">
      <c r="A39" s="277" t="s">
        <v>481</v>
      </c>
      <c r="B39" s="278" t="n">
        <v>782949</v>
      </c>
      <c r="C39" s="278" t="n">
        <v>840175</v>
      </c>
      <c r="D39" s="278" t="n">
        <v>571411</v>
      </c>
      <c r="E39" s="262"/>
      <c r="F39" s="278" t="n">
        <v>211538</v>
      </c>
      <c r="G39" s="279" t="n">
        <v>0.370202883738675</v>
      </c>
    </row>
    <row r="41" s="272" customFormat="true" ht="35.25" hidden="false" customHeight="false" outlineLevel="0" collapsed="false">
      <c r="A41" s="272" t="s">
        <v>482</v>
      </c>
      <c r="B41" s="262" t="n">
        <v>49430</v>
      </c>
      <c r="C41" s="262" t="n">
        <v>35510</v>
      </c>
      <c r="D41" s="262" t="n">
        <v>51326</v>
      </c>
      <c r="E41" s="262"/>
      <c r="F41" s="262" t="n">
        <v>-1896</v>
      </c>
      <c r="G41" s="281" t="n">
        <v>-0.0369403421267973</v>
      </c>
    </row>
    <row r="42" s="272" customFormat="true" ht="35.25" hidden="false" customHeight="false" outlineLevel="0" collapsed="false">
      <c r="A42" s="272" t="s">
        <v>483</v>
      </c>
      <c r="B42" s="262" t="n">
        <v>102810</v>
      </c>
      <c r="C42" s="262" t="n">
        <v>207098</v>
      </c>
      <c r="D42" s="262" t="n">
        <v>85016</v>
      </c>
      <c r="E42" s="262"/>
      <c r="F42" s="262" t="n">
        <v>17794</v>
      </c>
      <c r="G42" s="281" t="n">
        <v>0.209301778488755</v>
      </c>
    </row>
    <row r="44" s="280" customFormat="true" ht="44.25" hidden="false" customHeight="false" outlineLevel="0" collapsed="false">
      <c r="A44" s="282" t="s">
        <v>484</v>
      </c>
      <c r="B44" s="278" t="n">
        <v>729569</v>
      </c>
      <c r="C44" s="278" t="n">
        <v>668587</v>
      </c>
      <c r="D44" s="278" t="n">
        <v>537721</v>
      </c>
      <c r="E44" s="262"/>
      <c r="F44" s="278" t="n">
        <v>191848</v>
      </c>
      <c r="G44" s="279" t="n">
        <v>0.356779817042667</v>
      </c>
    </row>
    <row r="46" s="272" customFormat="true" ht="35.25" hidden="false" customHeight="false" outlineLevel="0" collapsed="false">
      <c r="A46" s="272" t="s">
        <v>485</v>
      </c>
      <c r="B46" s="262" t="n">
        <v>8250</v>
      </c>
      <c r="C46" s="262" t="n">
        <v>4982</v>
      </c>
      <c r="D46" s="262" t="n">
        <v>2168</v>
      </c>
      <c r="E46" s="262"/>
      <c r="F46" s="262" t="n">
        <v>6082</v>
      </c>
      <c r="G46" s="281" t="n">
        <v>2.80535055350554</v>
      </c>
    </row>
    <row r="47" s="272" customFormat="true" ht="35.25" hidden="false" customHeight="false" outlineLevel="0" collapsed="false">
      <c r="A47" s="272" t="s">
        <v>486</v>
      </c>
      <c r="B47" s="262" t="n">
        <v>14985</v>
      </c>
      <c r="C47" s="262" t="n">
        <v>11170</v>
      </c>
      <c r="D47" s="262" t="n">
        <v>14395</v>
      </c>
      <c r="E47" s="262"/>
      <c r="F47" s="262" t="n">
        <v>590</v>
      </c>
      <c r="G47" s="281" t="n">
        <v>0.0409864536297325</v>
      </c>
    </row>
    <row r="49" s="280" customFormat="true" ht="44.25" hidden="false" customHeight="false" outlineLevel="0" collapsed="false">
      <c r="A49" s="282" t="s">
        <v>487</v>
      </c>
      <c r="B49" s="278" t="n">
        <v>722834</v>
      </c>
      <c r="C49" s="278" t="n">
        <v>662399</v>
      </c>
      <c r="D49" s="278" t="n">
        <v>525494</v>
      </c>
      <c r="E49" s="262"/>
      <c r="F49" s="278" t="n">
        <v>197340</v>
      </c>
      <c r="G49" s="279" t="n">
        <v>0.375532356221003</v>
      </c>
    </row>
    <row r="51" s="280" customFormat="true" ht="44.25" hidden="false" customHeight="false" outlineLevel="0" collapsed="false">
      <c r="A51" s="282" t="s">
        <v>488</v>
      </c>
      <c r="B51" s="278" t="n">
        <v>29069</v>
      </c>
      <c r="C51" s="278" t="n">
        <v>22076</v>
      </c>
      <c r="D51" s="278" t="n">
        <v>12512</v>
      </c>
      <c r="E51" s="278" t="n">
        <v>0</v>
      </c>
      <c r="F51" s="278" t="n">
        <v>16557</v>
      </c>
      <c r="G51" s="279" t="n">
        <v>1.32328964194373</v>
      </c>
    </row>
    <row r="52" s="272" customFormat="true" ht="35.25" hidden="false" customHeight="false" outlineLevel="0" collapsed="false">
      <c r="A52" s="272" t="s">
        <v>489</v>
      </c>
      <c r="B52" s="262" t="n">
        <v>29069</v>
      </c>
      <c r="C52" s="262" t="n">
        <v>21914</v>
      </c>
      <c r="D52" s="262" t="n">
        <v>9310</v>
      </c>
      <c r="E52" s="262"/>
      <c r="F52" s="262" t="n">
        <v>19759</v>
      </c>
      <c r="G52" s="281" t="n">
        <v>2.12234156820623</v>
      </c>
    </row>
    <row r="53" s="272" customFormat="true" ht="35.25" hidden="false" customHeight="false" outlineLevel="0" collapsed="false">
      <c r="A53" s="272" t="s">
        <v>490</v>
      </c>
      <c r="B53" s="262" t="n">
        <v>0</v>
      </c>
      <c r="C53" s="262" t="n">
        <v>162</v>
      </c>
      <c r="D53" s="262" t="n">
        <v>3202</v>
      </c>
      <c r="E53" s="262"/>
      <c r="F53" s="262" t="n">
        <v>-3202</v>
      </c>
      <c r="G53" s="281" t="n">
        <v>-1</v>
      </c>
    </row>
    <row r="55" s="280" customFormat="true" ht="44.25" hidden="false" customHeight="false" outlineLevel="0" collapsed="false">
      <c r="A55" s="282" t="s">
        <v>491</v>
      </c>
      <c r="B55" s="278" t="n">
        <v>693765</v>
      </c>
      <c r="C55" s="278" t="n">
        <v>640323</v>
      </c>
      <c r="D55" s="278" t="n">
        <v>512982</v>
      </c>
      <c r="E55" s="262"/>
      <c r="F55" s="278" t="n">
        <v>180783</v>
      </c>
      <c r="G55" s="279" t="n">
        <v>0.352415874241201</v>
      </c>
    </row>
    <row r="57" s="272" customFormat="true" ht="35.25" hidden="false" customHeight="false" outlineLevel="0" collapsed="false">
      <c r="A57" s="283" t="s">
        <v>492</v>
      </c>
      <c r="B57" s="284" t="n">
        <v>0.326107802445227</v>
      </c>
      <c r="C57" s="284" t="n">
        <v>0.33677512192736</v>
      </c>
      <c r="D57" s="285" t="n">
        <v>0.317122626287854</v>
      </c>
      <c r="E57" s="281"/>
      <c r="F57" s="286"/>
      <c r="G57" s="281"/>
    </row>
    <row r="58" s="272" customFormat="true" ht="35.25" hidden="false" customHeight="false" outlineLevel="0" collapsed="false">
      <c r="A58" s="287" t="s">
        <v>493</v>
      </c>
      <c r="B58" s="288" t="n">
        <v>0.31870279855203</v>
      </c>
      <c r="C58" s="288" t="n">
        <v>0.330600713427545</v>
      </c>
      <c r="D58" s="289" t="n">
        <v>0.307369947391758</v>
      </c>
      <c r="E58" s="281"/>
      <c r="F58" s="286"/>
      <c r="G58" s="281"/>
    </row>
    <row r="59" customFormat="false" ht="13.5" hidden="false" customHeight="false" outlineLevel="0" collapsed="false">
      <c r="A59" s="290"/>
      <c r="B59" s="291"/>
      <c r="C59" s="291"/>
      <c r="D59" s="291"/>
      <c r="E59" s="291"/>
      <c r="F59" s="291"/>
      <c r="G59" s="292"/>
    </row>
    <row r="61" s="294" customFormat="true" ht="27.75" hidden="false" customHeight="false" outlineLevel="0" collapsed="false">
      <c r="A61" s="293" t="s">
        <v>494</v>
      </c>
      <c r="B61" s="293"/>
      <c r="C61" s="293"/>
      <c r="D61" s="293"/>
      <c r="E61" s="293"/>
      <c r="F61" s="293"/>
      <c r="G61" s="293"/>
      <c r="H61" s="293"/>
      <c r="I61" s="293"/>
      <c r="J61" s="293"/>
    </row>
    <row r="62" s="294" customFormat="true" ht="27.75" hidden="false" customHeight="false" outlineLevel="0" collapsed="false">
      <c r="A62" s="293" t="s">
        <v>495</v>
      </c>
      <c r="B62" s="293"/>
      <c r="C62" s="295"/>
      <c r="D62" s="295"/>
      <c r="E62" s="295"/>
      <c r="F62" s="295"/>
      <c r="G62" s="296"/>
    </row>
    <row r="63" s="294" customFormat="true" ht="27.75" hidden="false" customHeight="false" outlineLevel="0" collapsed="false">
      <c r="A63" s="293" t="s">
        <v>496</v>
      </c>
      <c r="B63" s="293"/>
      <c r="C63" s="293"/>
      <c r="D63" s="293"/>
      <c r="E63" s="293"/>
      <c r="F63" s="293"/>
      <c r="G63" s="293"/>
      <c r="H63" s="293"/>
      <c r="I63" s="293"/>
    </row>
    <row r="64" s="294" customFormat="true" ht="27.75" hidden="false" customHeight="false" outlineLevel="0" collapsed="false">
      <c r="A64" s="293" t="s">
        <v>497</v>
      </c>
      <c r="B64" s="293"/>
      <c r="C64" s="295"/>
      <c r="D64" s="295"/>
      <c r="E64" s="295"/>
      <c r="F64" s="295"/>
      <c r="G64" s="296"/>
    </row>
    <row r="65" s="294" customFormat="true" ht="27.75" hidden="false" customHeight="false" outlineLevel="0" collapsed="false">
      <c r="A65" s="293" t="s">
        <v>498</v>
      </c>
      <c r="B65" s="293"/>
      <c r="C65" s="293"/>
      <c r="D65" s="293"/>
      <c r="E65" s="295"/>
      <c r="F65" s="295"/>
      <c r="G65" s="296"/>
    </row>
    <row r="66" s="294" customFormat="true" ht="27.75" hidden="false" customHeight="false" outlineLevel="0" collapsed="false">
      <c r="A66" s="293" t="s">
        <v>499</v>
      </c>
      <c r="B66" s="293"/>
      <c r="C66" s="293"/>
      <c r="D66" s="293"/>
      <c r="E66" s="293"/>
      <c r="F66" s="293"/>
      <c r="G66" s="296"/>
    </row>
    <row r="67" s="294" customFormat="true" ht="27.75" hidden="false" customHeight="false" outlineLevel="0" collapsed="false">
      <c r="A67" s="293" t="s">
        <v>500</v>
      </c>
      <c r="B67" s="293"/>
      <c r="C67" s="293"/>
      <c r="D67" s="293"/>
      <c r="E67" s="293"/>
      <c r="F67" s="293"/>
      <c r="G67" s="293"/>
    </row>
    <row r="68" s="294" customFormat="true" ht="27.75" hidden="false" customHeight="false" outlineLevel="0" collapsed="false">
      <c r="A68" s="293" t="s">
        <v>38</v>
      </c>
      <c r="B68" s="293"/>
      <c r="C68" s="295"/>
      <c r="D68" s="295"/>
      <c r="E68" s="295"/>
      <c r="F68" s="295"/>
      <c r="G68" s="296"/>
    </row>
    <row r="69" s="294" customFormat="true" ht="27.75" hidden="false" customHeight="false" outlineLevel="0" collapsed="false">
      <c r="A69" s="293" t="s">
        <v>39</v>
      </c>
      <c r="B69" s="293"/>
      <c r="C69" s="295"/>
      <c r="D69" s="295"/>
      <c r="E69" s="295"/>
      <c r="F69" s="295"/>
      <c r="G69" s="296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137" width="18.7"/>
    <col collapsed="false" customWidth="true" hidden="false" outlineLevel="0" max="4" min="3" style="137" width="14.7"/>
    <col collapsed="false" customWidth="true" hidden="false" outlineLevel="0" max="5" min="5" style="53" width="14.7"/>
    <col collapsed="false" customWidth="true" hidden="false" outlineLevel="0" max="6" min="6" style="387" width="14.7"/>
    <col collapsed="false" customWidth="true" hidden="false" outlineLevel="0" max="7" min="7" style="53" width="14.7"/>
    <col collapsed="false" customWidth="true" hidden="false" outlineLevel="0" max="9" min="8" style="53" width="16.7"/>
    <col collapsed="false" customWidth="true" hidden="false" outlineLevel="0" max="12" min="10" style="53" width="14.7"/>
    <col collapsed="false" customWidth="true" hidden="false" outlineLevel="0" max="13" min="13" style="53" width="20.7"/>
    <col collapsed="false" customWidth="false" hidden="false" outlineLevel="0" max="14" min="14" style="137" width="11.42"/>
    <col collapsed="false" customWidth="true" hidden="false" outlineLevel="0" max="15" min="15" style="137" width="45.7"/>
    <col collapsed="false" customWidth="true" hidden="false" outlineLevel="0" max="16" min="16" style="137" width="14.7"/>
    <col collapsed="false" customWidth="true" hidden="false" outlineLevel="0" max="17" min="17" style="137" width="20.7"/>
    <col collapsed="false" customWidth="true" hidden="false" outlineLevel="0" max="18" min="18" style="137" width="14.7"/>
    <col collapsed="false" customWidth="true" hidden="false" outlineLevel="0" max="19" min="19" style="341" width="14.7"/>
    <col collapsed="false" customWidth="true" hidden="false" outlineLevel="0" max="24" min="20" style="54" width="14.7"/>
    <col collapsed="false" customWidth="true" hidden="false" outlineLevel="0" max="26" min="25" style="341" width="19.7"/>
    <col collapsed="false" customWidth="true" hidden="false" outlineLevel="0" max="27" min="27" style="341" width="17.7"/>
    <col collapsed="false" customWidth="true" hidden="false" outlineLevel="0" max="28" min="28" style="341" width="14.7"/>
    <col collapsed="false" customWidth="true" hidden="false" outlineLevel="0" max="29" min="29" style="341" width="16.7"/>
    <col collapsed="false" customWidth="true" hidden="false" outlineLevel="0" max="30" min="30" style="341" width="13.7"/>
    <col collapsed="false" customWidth="true" hidden="false" outlineLevel="0" max="31" min="31" style="54" width="15.7"/>
    <col collapsed="false" customWidth="true" hidden="true" outlineLevel="0" max="32" min="32" style="54" width="18.7"/>
    <col collapsed="false" customWidth="true" hidden="true" outlineLevel="0" max="33" min="33" style="54" width="20.7"/>
    <col collapsed="false" customWidth="false" hidden="false" outlineLevel="0" max="257" min="34" style="137" width="11.42"/>
  </cols>
  <sheetData>
    <row r="1" customFormat="false" ht="15.75" hidden="false" customHeight="false" outlineLevel="0" collapsed="false">
      <c r="O1" s="311" t="s">
        <v>551</v>
      </c>
    </row>
    <row r="2" customFormat="false" ht="18" hidden="false" customHeight="false" outlineLevel="0" collapsed="false">
      <c r="A2" s="337" t="s">
        <v>912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O2" s="337" t="s">
        <v>912</v>
      </c>
      <c r="P2" s="337"/>
      <c r="Q2" s="337"/>
      <c r="R2" s="337"/>
      <c r="S2" s="337"/>
      <c r="T2" s="337"/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</row>
    <row r="3" customFormat="false" ht="18" hidden="false" customHeight="false" outlineLevel="0" collapsed="false">
      <c r="A3" s="337" t="s">
        <v>296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O3" s="337" t="s">
        <v>296</v>
      </c>
      <c r="P3" s="337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</row>
    <row r="4" customFormat="false" ht="18" hidden="false" customHeight="false" outlineLevel="0" collapsed="false">
      <c r="A4" s="337" t="s">
        <v>913</v>
      </c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O4" s="337" t="s">
        <v>913</v>
      </c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</row>
    <row r="5" customFormat="false" ht="18" hidden="false" customHeight="false" outlineLevel="0" collapsed="false">
      <c r="A5" s="121" t="s">
        <v>50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04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37" t="s">
        <v>114</v>
      </c>
      <c r="B6" s="337"/>
      <c r="C6" s="337"/>
      <c r="D6" s="337"/>
      <c r="E6" s="337"/>
      <c r="F6" s="337"/>
      <c r="G6" s="337"/>
      <c r="H6" s="337"/>
      <c r="I6" s="337"/>
      <c r="J6" s="337"/>
      <c r="K6" s="337"/>
      <c r="L6" s="337"/>
      <c r="M6" s="337"/>
      <c r="O6" s="337" t="s">
        <v>114</v>
      </c>
      <c r="P6" s="337"/>
      <c r="Q6" s="337"/>
      <c r="R6" s="337"/>
      <c r="S6" s="337"/>
      <c r="T6" s="337"/>
      <c r="U6" s="337"/>
      <c r="V6" s="337"/>
      <c r="W6" s="337"/>
      <c r="X6" s="337"/>
      <c r="Y6" s="337"/>
      <c r="Z6" s="337"/>
      <c r="AA6" s="337"/>
      <c r="AB6" s="337"/>
      <c r="AC6" s="337"/>
      <c r="AD6" s="337"/>
      <c r="AE6" s="337"/>
      <c r="AF6" s="337"/>
      <c r="AG6" s="337"/>
    </row>
    <row r="7" customFormat="false" ht="13.5" hidden="false" customHeight="false" outlineLevel="0" collapsed="false">
      <c r="A7" s="78"/>
      <c r="B7" s="78"/>
      <c r="C7" s="78"/>
      <c r="D7" s="78"/>
      <c r="E7" s="54"/>
      <c r="F7" s="341"/>
      <c r="G7" s="54"/>
      <c r="H7" s="54"/>
      <c r="I7" s="54"/>
      <c r="J7" s="54"/>
      <c r="K7" s="54"/>
      <c r="L7" s="54"/>
      <c r="M7" s="54"/>
      <c r="O7" s="78"/>
      <c r="P7" s="78"/>
      <c r="Q7" s="78"/>
      <c r="R7" s="78"/>
      <c r="S7" s="78"/>
      <c r="Y7" s="78"/>
      <c r="Z7" s="78"/>
      <c r="AA7" s="78"/>
      <c r="AB7" s="78"/>
      <c r="AC7" s="78"/>
      <c r="AD7" s="78"/>
    </row>
    <row r="8" customFormat="false" ht="13.5" hidden="false" customHeight="false" outlineLevel="0" collapsed="false">
      <c r="A8" s="339"/>
      <c r="B8" s="249" t="s">
        <v>914</v>
      </c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O8" s="339"/>
      <c r="P8" s="249" t="s">
        <v>914</v>
      </c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481"/>
      <c r="AG8" s="482"/>
    </row>
    <row r="9" customFormat="false" ht="13.5" hidden="false" customHeight="false" outlineLevel="0" collapsed="false">
      <c r="B9" s="76" t="s">
        <v>915</v>
      </c>
      <c r="C9" s="76"/>
      <c r="D9" s="76"/>
      <c r="E9" s="76"/>
      <c r="F9" s="341"/>
      <c r="G9" s="54"/>
      <c r="H9" s="341" t="s">
        <v>529</v>
      </c>
      <c r="I9" s="341" t="s">
        <v>916</v>
      </c>
      <c r="J9" s="54"/>
      <c r="K9" s="503" t="s">
        <v>917</v>
      </c>
      <c r="L9" s="503" t="s">
        <v>918</v>
      </c>
      <c r="M9" s="54"/>
      <c r="P9" s="76" t="s">
        <v>476</v>
      </c>
      <c r="Q9" s="76"/>
      <c r="R9" s="76"/>
      <c r="S9" s="76"/>
      <c r="T9" s="76"/>
      <c r="AB9" s="76" t="s">
        <v>919</v>
      </c>
      <c r="AC9" s="76"/>
      <c r="AD9" s="76"/>
      <c r="AF9" s="483" t="s">
        <v>868</v>
      </c>
      <c r="AG9" s="54" t="s">
        <v>868</v>
      </c>
    </row>
    <row r="10" customFormat="false" ht="12.75" hidden="false" customHeight="false" outlineLevel="0" collapsed="false">
      <c r="A10" s="138" t="s">
        <v>686</v>
      </c>
      <c r="B10" s="341" t="s">
        <v>920</v>
      </c>
      <c r="C10" s="341" t="s">
        <v>242</v>
      </c>
      <c r="D10" s="341" t="s">
        <v>187</v>
      </c>
      <c r="E10" s="54"/>
      <c r="F10" s="341"/>
      <c r="G10" s="54" t="s">
        <v>921</v>
      </c>
      <c r="H10" s="341" t="s">
        <v>922</v>
      </c>
      <c r="I10" s="341" t="s">
        <v>923</v>
      </c>
      <c r="J10" s="54" t="s">
        <v>921</v>
      </c>
      <c r="K10" s="341" t="s">
        <v>187</v>
      </c>
      <c r="L10" s="341" t="s">
        <v>187</v>
      </c>
      <c r="M10" s="54" t="s">
        <v>924</v>
      </c>
      <c r="O10" s="138" t="s">
        <v>686</v>
      </c>
      <c r="P10" s="54"/>
      <c r="Q10" s="503" t="s">
        <v>925</v>
      </c>
      <c r="R10" s="341" t="s">
        <v>916</v>
      </c>
      <c r="S10" s="341" t="s">
        <v>916</v>
      </c>
      <c r="U10" s="54" t="s">
        <v>921</v>
      </c>
      <c r="V10" s="503" t="s">
        <v>926</v>
      </c>
      <c r="W10" s="503" t="s">
        <v>927</v>
      </c>
      <c r="X10" s="54" t="s">
        <v>921</v>
      </c>
      <c r="AA10" s="54" t="s">
        <v>928</v>
      </c>
      <c r="AB10" s="341" t="s">
        <v>488</v>
      </c>
      <c r="AC10" s="341" t="s">
        <v>929</v>
      </c>
      <c r="AD10" s="54"/>
      <c r="AF10" s="483" t="s">
        <v>690</v>
      </c>
      <c r="AG10" s="54" t="s">
        <v>690</v>
      </c>
    </row>
    <row r="11" customFormat="false" ht="12.75" hidden="false" customHeight="false" outlineLevel="0" collapsed="false">
      <c r="A11" s="138"/>
      <c r="B11" s="341" t="s">
        <v>691</v>
      </c>
      <c r="C11" s="341" t="s">
        <v>397</v>
      </c>
      <c r="D11" s="341" t="s">
        <v>930</v>
      </c>
      <c r="E11" s="54"/>
      <c r="F11" s="341" t="s">
        <v>931</v>
      </c>
      <c r="G11" s="54" t="s">
        <v>280</v>
      </c>
      <c r="H11" s="341" t="s">
        <v>932</v>
      </c>
      <c r="I11" s="341" t="s">
        <v>933</v>
      </c>
      <c r="J11" s="54" t="s">
        <v>280</v>
      </c>
      <c r="K11" s="341" t="s">
        <v>930</v>
      </c>
      <c r="L11" s="341" t="s">
        <v>931</v>
      </c>
      <c r="M11" s="54" t="s">
        <v>934</v>
      </c>
      <c r="O11" s="138"/>
      <c r="P11" s="341" t="s">
        <v>935</v>
      </c>
      <c r="Q11" s="78" t="s">
        <v>936</v>
      </c>
      <c r="R11" s="78" t="s">
        <v>937</v>
      </c>
      <c r="S11" s="78" t="s">
        <v>937</v>
      </c>
      <c r="U11" s="54" t="s">
        <v>938</v>
      </c>
      <c r="V11" s="341" t="s">
        <v>187</v>
      </c>
      <c r="W11" s="341" t="s">
        <v>187</v>
      </c>
      <c r="X11" s="54" t="s">
        <v>938</v>
      </c>
      <c r="Y11" s="341" t="s">
        <v>930</v>
      </c>
      <c r="Z11" s="341" t="s">
        <v>931</v>
      </c>
      <c r="AA11" s="54" t="s">
        <v>939</v>
      </c>
      <c r="AB11" s="341" t="s">
        <v>940</v>
      </c>
      <c r="AC11" s="341" t="s">
        <v>941</v>
      </c>
      <c r="AD11" s="54"/>
      <c r="AE11" s="54" t="s">
        <v>928</v>
      </c>
      <c r="AF11" s="483" t="s">
        <v>890</v>
      </c>
      <c r="AG11" s="54" t="s">
        <v>891</v>
      </c>
    </row>
    <row r="12" customFormat="false" ht="13.5" hidden="false" customHeight="false" outlineLevel="0" collapsed="false">
      <c r="A12" s="76"/>
      <c r="B12" s="344" t="s">
        <v>697</v>
      </c>
      <c r="C12" s="344" t="s">
        <v>244</v>
      </c>
      <c r="D12" s="344" t="s">
        <v>942</v>
      </c>
      <c r="E12" s="61" t="s">
        <v>21</v>
      </c>
      <c r="F12" s="344" t="s">
        <v>942</v>
      </c>
      <c r="G12" s="61" t="s">
        <v>943</v>
      </c>
      <c r="H12" s="344" t="s">
        <v>942</v>
      </c>
      <c r="I12" s="344" t="s">
        <v>944</v>
      </c>
      <c r="J12" s="61" t="s">
        <v>945</v>
      </c>
      <c r="K12" s="344" t="s">
        <v>946</v>
      </c>
      <c r="L12" s="344" t="s">
        <v>946</v>
      </c>
      <c r="M12" s="61" t="s">
        <v>947</v>
      </c>
      <c r="O12" s="76"/>
      <c r="P12" s="344" t="s">
        <v>948</v>
      </c>
      <c r="Q12" s="82" t="s">
        <v>949</v>
      </c>
      <c r="R12" s="82" t="s">
        <v>950</v>
      </c>
      <c r="S12" s="82" t="s">
        <v>951</v>
      </c>
      <c r="T12" s="61" t="s">
        <v>21</v>
      </c>
      <c r="U12" s="61" t="s">
        <v>943</v>
      </c>
      <c r="V12" s="344" t="s">
        <v>930</v>
      </c>
      <c r="W12" s="344" t="s">
        <v>931</v>
      </c>
      <c r="X12" s="61" t="s">
        <v>945</v>
      </c>
      <c r="Y12" s="344" t="s">
        <v>952</v>
      </c>
      <c r="Z12" s="344" t="s">
        <v>952</v>
      </c>
      <c r="AA12" s="61" t="s">
        <v>953</v>
      </c>
      <c r="AB12" s="344" t="s">
        <v>954</v>
      </c>
      <c r="AC12" s="344" t="s">
        <v>955</v>
      </c>
      <c r="AD12" s="61" t="s">
        <v>21</v>
      </c>
      <c r="AE12" s="61" t="s">
        <v>945</v>
      </c>
      <c r="AF12" s="486" t="s">
        <v>907</v>
      </c>
      <c r="AG12" s="61" t="s">
        <v>908</v>
      </c>
    </row>
    <row r="13" customFormat="false" ht="16.5" hidden="false" customHeight="false" outlineLevel="0" collapsed="false">
      <c r="A13" s="448"/>
      <c r="B13" s="448"/>
      <c r="C13" s="448"/>
      <c r="D13" s="448"/>
      <c r="E13" s="487"/>
      <c r="F13" s="448"/>
      <c r="G13" s="488"/>
      <c r="H13" s="488"/>
      <c r="I13" s="488"/>
      <c r="J13" s="488"/>
      <c r="K13" s="488"/>
      <c r="L13" s="488"/>
      <c r="M13" s="488"/>
      <c r="O13" s="448"/>
      <c r="P13" s="448"/>
      <c r="Q13" s="448"/>
      <c r="R13" s="448"/>
      <c r="S13" s="489"/>
      <c r="T13" s="488"/>
      <c r="U13" s="488"/>
      <c r="V13" s="488"/>
      <c r="W13" s="488"/>
      <c r="X13" s="488"/>
      <c r="Y13" s="489"/>
      <c r="Z13" s="489"/>
      <c r="AA13" s="488"/>
      <c r="AB13" s="488"/>
      <c r="AC13" s="488"/>
      <c r="AD13" s="489"/>
      <c r="AE13" s="488"/>
      <c r="AF13" s="490"/>
      <c r="AG13" s="491"/>
    </row>
    <row r="14" s="349" customFormat="true" ht="15.75" hidden="false" customHeight="false" outlineLevel="0" collapsed="false">
      <c r="A14" s="346" t="s">
        <v>706</v>
      </c>
      <c r="B14" s="346" t="n">
        <v>100747</v>
      </c>
      <c r="C14" s="346" t="n">
        <v>171522</v>
      </c>
      <c r="D14" s="346" t="n">
        <v>4156</v>
      </c>
      <c r="E14" s="346" t="n">
        <v>276425</v>
      </c>
      <c r="F14" s="346" t="n">
        <v>112743</v>
      </c>
      <c r="G14" s="346" t="n">
        <v>163682</v>
      </c>
      <c r="H14" s="346" t="n">
        <v>8345</v>
      </c>
      <c r="I14" s="346" t="n">
        <v>17065</v>
      </c>
      <c r="J14" s="346" t="n">
        <v>154962</v>
      </c>
      <c r="K14" s="346" t="n">
        <v>93017</v>
      </c>
      <c r="L14" s="346" t="n">
        <v>8653</v>
      </c>
      <c r="M14" s="346" t="n">
        <v>239326</v>
      </c>
      <c r="O14" s="346" t="s">
        <v>706</v>
      </c>
      <c r="P14" s="346" t="n">
        <v>53780</v>
      </c>
      <c r="Q14" s="346" t="n">
        <v>71386</v>
      </c>
      <c r="R14" s="346" t="n">
        <v>10798</v>
      </c>
      <c r="S14" s="346" t="n">
        <v>2959</v>
      </c>
      <c r="T14" s="346" t="n">
        <v>138923</v>
      </c>
      <c r="U14" s="346" t="n">
        <v>100403</v>
      </c>
      <c r="V14" s="346" t="n">
        <v>599</v>
      </c>
      <c r="W14" s="346" t="n">
        <v>23962</v>
      </c>
      <c r="X14" s="346" t="n">
        <v>77040</v>
      </c>
      <c r="Y14" s="346" t="n">
        <v>120</v>
      </c>
      <c r="Z14" s="346" t="n">
        <v>1529</v>
      </c>
      <c r="AA14" s="346" t="n">
        <v>75631</v>
      </c>
      <c r="AB14" s="346" t="n">
        <v>450</v>
      </c>
      <c r="AC14" s="346" t="n">
        <v>0</v>
      </c>
      <c r="AD14" s="346" t="n">
        <v>450</v>
      </c>
      <c r="AE14" s="347" t="n">
        <v>75181</v>
      </c>
      <c r="AF14" s="348" t="n">
        <v>50.5361139213342</v>
      </c>
      <c r="AG14" s="363" t="n">
        <v>49.8043703216937</v>
      </c>
    </row>
    <row r="15" s="349" customFormat="true" ht="15.75" hidden="false" customHeight="false" outlineLevel="0" collapsed="false">
      <c r="A15" s="346" t="s">
        <v>707</v>
      </c>
      <c r="B15" s="346" t="n">
        <v>66063</v>
      </c>
      <c r="C15" s="346" t="n">
        <v>197344</v>
      </c>
      <c r="D15" s="346" t="n">
        <v>21549</v>
      </c>
      <c r="E15" s="346" t="n">
        <v>284956</v>
      </c>
      <c r="F15" s="346" t="n">
        <v>100746</v>
      </c>
      <c r="G15" s="346" t="n">
        <v>184210</v>
      </c>
      <c r="H15" s="346" t="n">
        <v>8148</v>
      </c>
      <c r="I15" s="346" t="n">
        <v>11568</v>
      </c>
      <c r="J15" s="346" t="n">
        <v>180790</v>
      </c>
      <c r="K15" s="346" t="n">
        <v>269921</v>
      </c>
      <c r="L15" s="346" t="n">
        <v>4120</v>
      </c>
      <c r="M15" s="346" t="n">
        <v>446591</v>
      </c>
      <c r="O15" s="346" t="s">
        <v>707</v>
      </c>
      <c r="P15" s="346" t="n">
        <v>101097</v>
      </c>
      <c r="Q15" s="346" t="n">
        <v>79771</v>
      </c>
      <c r="R15" s="346" t="n">
        <v>9603</v>
      </c>
      <c r="S15" s="346" t="n">
        <v>2903</v>
      </c>
      <c r="T15" s="346" t="n">
        <v>193374</v>
      </c>
      <c r="U15" s="346" t="n">
        <v>253217</v>
      </c>
      <c r="V15" s="346" t="n">
        <v>5229</v>
      </c>
      <c r="W15" s="346" t="n">
        <v>14226</v>
      </c>
      <c r="X15" s="346" t="n">
        <v>244220</v>
      </c>
      <c r="Y15" s="346" t="n">
        <v>0</v>
      </c>
      <c r="Z15" s="346" t="n">
        <v>1760</v>
      </c>
      <c r="AA15" s="346" t="n">
        <v>242460</v>
      </c>
      <c r="AB15" s="346" t="n">
        <v>10551</v>
      </c>
      <c r="AC15" s="346" t="n">
        <v>0</v>
      </c>
      <c r="AD15" s="346" t="n">
        <v>10551</v>
      </c>
      <c r="AE15" s="347" t="n">
        <v>231909</v>
      </c>
      <c r="AF15" s="348" t="n">
        <v>32.342797959431</v>
      </c>
      <c r="AG15" s="363" t="n">
        <v>31.4124583988785</v>
      </c>
    </row>
    <row r="16" s="349" customFormat="true" ht="15.75" hidden="false" customHeight="false" outlineLevel="0" collapsed="false">
      <c r="A16" s="346" t="s">
        <v>708</v>
      </c>
      <c r="B16" s="346" t="n">
        <v>161548</v>
      </c>
      <c r="C16" s="346" t="n">
        <v>124325</v>
      </c>
      <c r="D16" s="346" t="n">
        <v>8686</v>
      </c>
      <c r="E16" s="346" t="n">
        <v>294559</v>
      </c>
      <c r="F16" s="346" t="n">
        <v>120669</v>
      </c>
      <c r="G16" s="346" t="n">
        <v>173890</v>
      </c>
      <c r="H16" s="346" t="n">
        <v>4386</v>
      </c>
      <c r="I16" s="346" t="n">
        <v>5804</v>
      </c>
      <c r="J16" s="346" t="n">
        <v>172472</v>
      </c>
      <c r="K16" s="346" t="n">
        <v>104329</v>
      </c>
      <c r="L16" s="346" t="n">
        <v>10767</v>
      </c>
      <c r="M16" s="346" t="n">
        <v>266034</v>
      </c>
      <c r="O16" s="346" t="s">
        <v>708</v>
      </c>
      <c r="P16" s="346" t="n">
        <v>75761</v>
      </c>
      <c r="Q16" s="346" t="n">
        <v>94148</v>
      </c>
      <c r="R16" s="346" t="n">
        <v>10847</v>
      </c>
      <c r="S16" s="346" t="n">
        <v>3248</v>
      </c>
      <c r="T16" s="346" t="n">
        <v>184004</v>
      </c>
      <c r="U16" s="346" t="n">
        <v>82030</v>
      </c>
      <c r="V16" s="346" t="n">
        <v>2113</v>
      </c>
      <c r="W16" s="346" t="n">
        <v>19201</v>
      </c>
      <c r="X16" s="346" t="n">
        <v>64942</v>
      </c>
      <c r="Y16" s="346" t="n">
        <v>0</v>
      </c>
      <c r="Z16" s="346" t="n">
        <v>1902</v>
      </c>
      <c r="AA16" s="346" t="n">
        <v>63040</v>
      </c>
      <c r="AB16" s="346" t="n">
        <v>300</v>
      </c>
      <c r="AC16" s="346" t="n">
        <v>0</v>
      </c>
      <c r="AD16" s="346" t="n">
        <v>300</v>
      </c>
      <c r="AE16" s="347" t="n">
        <v>62740</v>
      </c>
      <c r="AF16" s="348" t="n">
        <v>28.620846908214</v>
      </c>
      <c r="AG16" s="363" t="n">
        <v>28.4339375436219</v>
      </c>
    </row>
    <row r="17" s="349" customFormat="true" ht="15.75" hidden="false" customHeight="false" outlineLevel="0" collapsed="false">
      <c r="A17" s="346" t="s">
        <v>709</v>
      </c>
      <c r="B17" s="346" t="n">
        <v>112120</v>
      </c>
      <c r="C17" s="346" t="n">
        <v>146014</v>
      </c>
      <c r="D17" s="346" t="n">
        <v>5372</v>
      </c>
      <c r="E17" s="346" t="n">
        <v>263506</v>
      </c>
      <c r="F17" s="346" t="n">
        <v>97339</v>
      </c>
      <c r="G17" s="346" t="n">
        <v>166167</v>
      </c>
      <c r="H17" s="346" t="n">
        <v>3772</v>
      </c>
      <c r="I17" s="346" t="n">
        <v>3082</v>
      </c>
      <c r="J17" s="346" t="n">
        <v>166857</v>
      </c>
      <c r="K17" s="346" t="n">
        <v>64893</v>
      </c>
      <c r="L17" s="346" t="n">
        <v>6879</v>
      </c>
      <c r="M17" s="346" t="n">
        <v>224871</v>
      </c>
      <c r="O17" s="346" t="s">
        <v>709</v>
      </c>
      <c r="P17" s="346" t="n">
        <v>60257</v>
      </c>
      <c r="Q17" s="346" t="n">
        <v>80766</v>
      </c>
      <c r="R17" s="346" t="n">
        <v>11021</v>
      </c>
      <c r="S17" s="346" t="n">
        <v>2825</v>
      </c>
      <c r="T17" s="346" t="n">
        <v>154869</v>
      </c>
      <c r="U17" s="346" t="n">
        <v>70002</v>
      </c>
      <c r="V17" s="346" t="n">
        <v>4932</v>
      </c>
      <c r="W17" s="346" t="n">
        <v>3667</v>
      </c>
      <c r="X17" s="346" t="n">
        <v>71267</v>
      </c>
      <c r="Y17" s="346" t="n">
        <v>278</v>
      </c>
      <c r="Z17" s="346" t="n">
        <v>2053</v>
      </c>
      <c r="AA17" s="346" t="n">
        <v>69492</v>
      </c>
      <c r="AB17" s="346" t="n">
        <v>699</v>
      </c>
      <c r="AC17" s="346" t="n">
        <v>0</v>
      </c>
      <c r="AD17" s="346" t="n">
        <v>699</v>
      </c>
      <c r="AE17" s="347" t="n">
        <v>68793</v>
      </c>
      <c r="AF17" s="348" t="n">
        <v>33.6142063234487</v>
      </c>
      <c r="AG17" s="363" t="n">
        <v>33.3845345727747</v>
      </c>
    </row>
    <row r="18" s="349" customFormat="true" ht="15.75" hidden="false" customHeight="false" outlineLevel="0" collapsed="false">
      <c r="A18" s="346" t="s">
        <v>710</v>
      </c>
      <c r="B18" s="346" t="n">
        <v>40246</v>
      </c>
      <c r="C18" s="346" t="n">
        <v>106418</v>
      </c>
      <c r="D18" s="346" t="n">
        <v>1630</v>
      </c>
      <c r="E18" s="346" t="n">
        <v>148294</v>
      </c>
      <c r="F18" s="346" t="n">
        <v>76362</v>
      </c>
      <c r="G18" s="346" t="n">
        <v>71932</v>
      </c>
      <c r="H18" s="346" t="n">
        <v>3</v>
      </c>
      <c r="I18" s="346" t="n">
        <v>4000</v>
      </c>
      <c r="J18" s="346" t="n">
        <v>67935</v>
      </c>
      <c r="K18" s="346" t="n">
        <v>64826</v>
      </c>
      <c r="L18" s="346" t="n">
        <v>2183</v>
      </c>
      <c r="M18" s="346" t="n">
        <v>130578</v>
      </c>
      <c r="O18" s="346" t="s">
        <v>710</v>
      </c>
      <c r="P18" s="346" t="n">
        <v>31951</v>
      </c>
      <c r="Q18" s="346" t="n">
        <v>61892</v>
      </c>
      <c r="R18" s="346" t="n">
        <v>5337</v>
      </c>
      <c r="S18" s="346" t="n">
        <v>1904</v>
      </c>
      <c r="T18" s="346" t="n">
        <v>101084</v>
      </c>
      <c r="U18" s="346" t="n">
        <v>29494</v>
      </c>
      <c r="V18" s="346" t="n">
        <v>6748</v>
      </c>
      <c r="W18" s="346" t="n">
        <v>9431</v>
      </c>
      <c r="X18" s="346" t="n">
        <v>26811</v>
      </c>
      <c r="Y18" s="346" t="n">
        <v>0</v>
      </c>
      <c r="Z18" s="346" t="n">
        <v>1603</v>
      </c>
      <c r="AA18" s="346" t="n">
        <v>25208</v>
      </c>
      <c r="AB18" s="346" t="n">
        <v>1800</v>
      </c>
      <c r="AC18" s="346" t="n">
        <v>0</v>
      </c>
      <c r="AD18" s="346" t="n">
        <v>1800</v>
      </c>
      <c r="AE18" s="347" t="n">
        <v>23408</v>
      </c>
      <c r="AF18" s="348" t="n">
        <v>15.9572457392381</v>
      </c>
      <c r="AG18" s="363" t="n">
        <v>15.8460184322253</v>
      </c>
    </row>
    <row r="19" s="349" customFormat="true" ht="15.75" hidden="false" customHeight="false" outlineLevel="0" collapsed="false">
      <c r="A19" s="346" t="s">
        <v>711</v>
      </c>
      <c r="B19" s="346" t="n">
        <v>9052</v>
      </c>
      <c r="C19" s="346" t="n">
        <v>73832</v>
      </c>
      <c r="D19" s="346" t="n">
        <v>2011</v>
      </c>
      <c r="E19" s="346" t="n">
        <v>84895</v>
      </c>
      <c r="F19" s="346" t="n">
        <v>23903</v>
      </c>
      <c r="G19" s="346" t="n">
        <v>60992</v>
      </c>
      <c r="H19" s="346" t="n">
        <v>1285</v>
      </c>
      <c r="I19" s="346" t="n">
        <v>2474</v>
      </c>
      <c r="J19" s="346" t="n">
        <v>59803</v>
      </c>
      <c r="K19" s="346" t="n">
        <v>6737</v>
      </c>
      <c r="L19" s="346" t="n">
        <v>567</v>
      </c>
      <c r="M19" s="346" t="n">
        <v>65973</v>
      </c>
      <c r="O19" s="346" t="s">
        <v>711</v>
      </c>
      <c r="P19" s="346" t="n">
        <v>12328</v>
      </c>
      <c r="Q19" s="346" t="n">
        <v>13435</v>
      </c>
      <c r="R19" s="346" t="n">
        <v>2317</v>
      </c>
      <c r="S19" s="346" t="n">
        <v>649</v>
      </c>
      <c r="T19" s="346" t="n">
        <v>28729</v>
      </c>
      <c r="U19" s="346" t="n">
        <v>37244</v>
      </c>
      <c r="V19" s="346" t="n">
        <v>327</v>
      </c>
      <c r="W19" s="346" t="n">
        <v>1905</v>
      </c>
      <c r="X19" s="346" t="n">
        <v>35666</v>
      </c>
      <c r="Y19" s="346" t="n">
        <v>141</v>
      </c>
      <c r="Z19" s="346" t="n">
        <v>97</v>
      </c>
      <c r="AA19" s="346" t="n">
        <v>35710</v>
      </c>
      <c r="AB19" s="346" t="n">
        <v>5800</v>
      </c>
      <c r="AC19" s="346" t="n">
        <v>0</v>
      </c>
      <c r="AD19" s="346" t="n">
        <v>5800</v>
      </c>
      <c r="AE19" s="347" t="n">
        <v>29910</v>
      </c>
      <c r="AF19" s="348" t="n">
        <v>39.4435106255253</v>
      </c>
      <c r="AG19" s="363" t="n">
        <v>39.3619889171784</v>
      </c>
    </row>
    <row r="20" s="349" customFormat="true" ht="15.75" hidden="false" customHeight="false" outlineLevel="0" collapsed="false">
      <c r="A20" s="346" t="s">
        <v>712</v>
      </c>
      <c r="B20" s="346" t="n">
        <v>8066</v>
      </c>
      <c r="C20" s="346" t="n">
        <v>61242</v>
      </c>
      <c r="D20" s="346" t="n">
        <v>1066</v>
      </c>
      <c r="E20" s="346" t="n">
        <v>70374</v>
      </c>
      <c r="F20" s="346" t="n">
        <v>23289</v>
      </c>
      <c r="G20" s="346" t="n">
        <v>47085</v>
      </c>
      <c r="H20" s="346" t="n">
        <v>2006</v>
      </c>
      <c r="I20" s="346" t="n">
        <v>0</v>
      </c>
      <c r="J20" s="346" t="n">
        <v>49091</v>
      </c>
      <c r="K20" s="346" t="n">
        <v>14041</v>
      </c>
      <c r="L20" s="346" t="n">
        <v>1659</v>
      </c>
      <c r="M20" s="346" t="n">
        <v>61473</v>
      </c>
      <c r="O20" s="346" t="s">
        <v>712</v>
      </c>
      <c r="P20" s="346" t="n">
        <v>21476</v>
      </c>
      <c r="Q20" s="346" t="n">
        <v>26520</v>
      </c>
      <c r="R20" s="346" t="n">
        <v>3220</v>
      </c>
      <c r="S20" s="346" t="n">
        <v>767</v>
      </c>
      <c r="T20" s="346" t="n">
        <v>51983</v>
      </c>
      <c r="U20" s="346" t="n">
        <v>9490</v>
      </c>
      <c r="V20" s="346" t="n">
        <v>3850</v>
      </c>
      <c r="W20" s="346" t="n">
        <v>1838</v>
      </c>
      <c r="X20" s="346" t="n">
        <v>11502</v>
      </c>
      <c r="Y20" s="346" t="n">
        <v>0</v>
      </c>
      <c r="Z20" s="346" t="n">
        <v>317</v>
      </c>
      <c r="AA20" s="346" t="n">
        <v>11185</v>
      </c>
      <c r="AB20" s="346" t="n">
        <v>0</v>
      </c>
      <c r="AC20" s="346" t="n">
        <v>0</v>
      </c>
      <c r="AD20" s="346" t="n">
        <v>0</v>
      </c>
      <c r="AE20" s="347" t="n">
        <v>11185</v>
      </c>
      <c r="AF20" s="348" t="n">
        <v>50.0642323263781</v>
      </c>
      <c r="AG20" s="363" t="n">
        <v>45.9812649719332</v>
      </c>
    </row>
    <row r="21" s="349" customFormat="true" ht="15.75" hidden="false" customHeight="false" outlineLevel="0" collapsed="false">
      <c r="A21" s="346" t="s">
        <v>713</v>
      </c>
      <c r="B21" s="346" t="n">
        <v>31592</v>
      </c>
      <c r="C21" s="346" t="n">
        <v>19975</v>
      </c>
      <c r="D21" s="346" t="n">
        <v>1478</v>
      </c>
      <c r="E21" s="346" t="n">
        <v>53045</v>
      </c>
      <c r="F21" s="346" t="n">
        <v>3017</v>
      </c>
      <c r="G21" s="346" t="n">
        <v>50028</v>
      </c>
      <c r="H21" s="346" t="n">
        <v>422</v>
      </c>
      <c r="I21" s="346" t="n">
        <v>2242</v>
      </c>
      <c r="J21" s="346" t="n">
        <v>48208</v>
      </c>
      <c r="K21" s="346" t="n">
        <v>12610</v>
      </c>
      <c r="L21" s="346" t="n">
        <v>8010</v>
      </c>
      <c r="M21" s="346" t="n">
        <v>52808</v>
      </c>
      <c r="O21" s="346" t="s">
        <v>713</v>
      </c>
      <c r="P21" s="346" t="n">
        <v>11896</v>
      </c>
      <c r="Q21" s="346" t="n">
        <v>9665</v>
      </c>
      <c r="R21" s="346" t="n">
        <v>1542</v>
      </c>
      <c r="S21" s="346" t="n">
        <v>414</v>
      </c>
      <c r="T21" s="346" t="n">
        <v>23517</v>
      </c>
      <c r="U21" s="346" t="n">
        <v>29291</v>
      </c>
      <c r="V21" s="346" t="n">
        <v>2231</v>
      </c>
      <c r="W21" s="346" t="n">
        <v>96</v>
      </c>
      <c r="X21" s="346" t="n">
        <v>31426</v>
      </c>
      <c r="Y21" s="346" t="n">
        <v>0</v>
      </c>
      <c r="Z21" s="346" t="n">
        <v>45</v>
      </c>
      <c r="AA21" s="346" t="n">
        <v>31381</v>
      </c>
      <c r="AB21" s="346" t="n">
        <v>1950</v>
      </c>
      <c r="AC21" s="346" t="n">
        <v>0</v>
      </c>
      <c r="AD21" s="346" t="n">
        <v>1950</v>
      </c>
      <c r="AE21" s="347" t="n">
        <v>29431</v>
      </c>
      <c r="AF21" s="348" t="n">
        <v>46.4224040843907</v>
      </c>
      <c r="AG21" s="363" t="n">
        <v>44.6018082139079</v>
      </c>
    </row>
    <row r="22" s="349" customFormat="true" ht="15.75" hidden="false" customHeight="false" outlineLevel="0" collapsed="false">
      <c r="A22" s="346" t="s">
        <v>714</v>
      </c>
      <c r="B22" s="346" t="n">
        <v>23199</v>
      </c>
      <c r="C22" s="346" t="n">
        <v>21456</v>
      </c>
      <c r="D22" s="346" t="n">
        <v>4123</v>
      </c>
      <c r="E22" s="346" t="n">
        <v>48778</v>
      </c>
      <c r="F22" s="346" t="n">
        <v>13871</v>
      </c>
      <c r="G22" s="346" t="n">
        <v>34907</v>
      </c>
      <c r="H22" s="346" t="n">
        <v>1223</v>
      </c>
      <c r="I22" s="346" t="n">
        <v>2454</v>
      </c>
      <c r="J22" s="346" t="n">
        <v>33676</v>
      </c>
      <c r="K22" s="346" t="n">
        <v>29071</v>
      </c>
      <c r="L22" s="346" t="n">
        <v>4293</v>
      </c>
      <c r="M22" s="346" t="n">
        <v>58454</v>
      </c>
      <c r="O22" s="346" t="s">
        <v>714</v>
      </c>
      <c r="P22" s="346" t="n">
        <v>15740</v>
      </c>
      <c r="Q22" s="346" t="n">
        <v>20750</v>
      </c>
      <c r="R22" s="346" t="n">
        <v>2252</v>
      </c>
      <c r="S22" s="346" t="n">
        <v>598</v>
      </c>
      <c r="T22" s="346" t="n">
        <v>39340</v>
      </c>
      <c r="U22" s="346" t="n">
        <v>19114</v>
      </c>
      <c r="V22" s="346" t="n">
        <v>1855</v>
      </c>
      <c r="W22" s="346" t="n">
        <v>3836</v>
      </c>
      <c r="X22" s="346" t="n">
        <v>17133</v>
      </c>
      <c r="Y22" s="346" t="n">
        <v>36</v>
      </c>
      <c r="Z22" s="346" t="n">
        <v>708</v>
      </c>
      <c r="AA22" s="346" t="n">
        <v>16461</v>
      </c>
      <c r="AB22" s="346" t="n">
        <v>0</v>
      </c>
      <c r="AC22" s="346" t="n">
        <v>0</v>
      </c>
      <c r="AD22" s="346" t="n">
        <v>0</v>
      </c>
      <c r="AE22" s="347" t="n">
        <v>16461</v>
      </c>
      <c r="AF22" s="348" t="n">
        <v>8.53248693054518</v>
      </c>
      <c r="AG22" s="363" t="n">
        <v>8.33067493050176</v>
      </c>
    </row>
    <row r="23" s="349" customFormat="true" ht="15.75" hidden="false" customHeight="false" outlineLevel="0" collapsed="false">
      <c r="A23" s="346" t="s">
        <v>715</v>
      </c>
      <c r="B23" s="346" t="n">
        <v>30230</v>
      </c>
      <c r="C23" s="346" t="n">
        <v>21318</v>
      </c>
      <c r="D23" s="346" t="n">
        <v>296</v>
      </c>
      <c r="E23" s="346" t="n">
        <v>51844</v>
      </c>
      <c r="F23" s="346" t="n">
        <v>21577</v>
      </c>
      <c r="G23" s="346" t="n">
        <v>30267</v>
      </c>
      <c r="H23" s="346" t="n">
        <v>364</v>
      </c>
      <c r="I23" s="346" t="n">
        <v>1893</v>
      </c>
      <c r="J23" s="346" t="n">
        <v>28738</v>
      </c>
      <c r="K23" s="346" t="n">
        <v>13965</v>
      </c>
      <c r="L23" s="346" t="n">
        <v>368</v>
      </c>
      <c r="M23" s="346" t="n">
        <v>42335</v>
      </c>
      <c r="O23" s="346" t="s">
        <v>715</v>
      </c>
      <c r="P23" s="346" t="n">
        <v>15379</v>
      </c>
      <c r="Q23" s="346" t="n">
        <v>16945</v>
      </c>
      <c r="R23" s="346" t="n">
        <v>1439</v>
      </c>
      <c r="S23" s="346" t="n">
        <v>360</v>
      </c>
      <c r="T23" s="346" t="n">
        <v>34123</v>
      </c>
      <c r="U23" s="346" t="n">
        <v>8212</v>
      </c>
      <c r="V23" s="346" t="n">
        <v>152</v>
      </c>
      <c r="W23" s="346" t="n">
        <v>797</v>
      </c>
      <c r="X23" s="346" t="n">
        <v>7567</v>
      </c>
      <c r="Y23" s="346" t="n">
        <v>1</v>
      </c>
      <c r="Z23" s="346" t="n">
        <v>303</v>
      </c>
      <c r="AA23" s="346" t="n">
        <v>7265</v>
      </c>
      <c r="AB23" s="346" t="n">
        <v>0</v>
      </c>
      <c r="AC23" s="346" t="n">
        <v>0</v>
      </c>
      <c r="AD23" s="346" t="n">
        <v>0</v>
      </c>
      <c r="AE23" s="347" t="n">
        <v>7265</v>
      </c>
      <c r="AF23" s="348" t="n">
        <v>79.7863924050633</v>
      </c>
      <c r="AG23" s="363" t="n">
        <v>74.7330107667495</v>
      </c>
    </row>
    <row r="24" s="349" customFormat="true" ht="15.75" hidden="false" customHeight="false" outlineLevel="0" collapsed="false">
      <c r="A24" s="346" t="s">
        <v>716</v>
      </c>
      <c r="B24" s="346" t="n">
        <v>10403</v>
      </c>
      <c r="C24" s="346" t="n">
        <v>17107</v>
      </c>
      <c r="D24" s="346" t="n">
        <v>15040</v>
      </c>
      <c r="E24" s="346" t="n">
        <v>42550</v>
      </c>
      <c r="F24" s="346" t="n">
        <v>27393</v>
      </c>
      <c r="G24" s="346" t="n">
        <v>15157</v>
      </c>
      <c r="H24" s="346" t="n">
        <v>0</v>
      </c>
      <c r="I24" s="346" t="n">
        <v>316</v>
      </c>
      <c r="J24" s="346" t="n">
        <v>14841</v>
      </c>
      <c r="K24" s="346" t="n">
        <v>3065</v>
      </c>
      <c r="L24" s="346" t="n">
        <v>2759</v>
      </c>
      <c r="M24" s="346" t="n">
        <v>15147</v>
      </c>
      <c r="O24" s="346" t="s">
        <v>716</v>
      </c>
      <c r="P24" s="346" t="n">
        <v>3896</v>
      </c>
      <c r="Q24" s="346" t="n">
        <v>6235</v>
      </c>
      <c r="R24" s="346" t="n">
        <v>940</v>
      </c>
      <c r="S24" s="346" t="n">
        <v>263</v>
      </c>
      <c r="T24" s="346" t="n">
        <v>11334</v>
      </c>
      <c r="U24" s="346" t="n">
        <v>3813</v>
      </c>
      <c r="V24" s="346" t="n">
        <v>529</v>
      </c>
      <c r="W24" s="346" t="n">
        <v>1229</v>
      </c>
      <c r="X24" s="346" t="n">
        <v>3113</v>
      </c>
      <c r="Y24" s="346" t="n">
        <v>0</v>
      </c>
      <c r="Z24" s="346" t="n">
        <v>267</v>
      </c>
      <c r="AA24" s="346" t="n">
        <v>2846</v>
      </c>
      <c r="AB24" s="346" t="n">
        <v>0</v>
      </c>
      <c r="AC24" s="346" t="n">
        <v>0</v>
      </c>
      <c r="AD24" s="346" t="n">
        <v>0</v>
      </c>
      <c r="AE24" s="347" t="n">
        <v>2846</v>
      </c>
      <c r="AF24" s="348" t="n">
        <v>46.1612261612262</v>
      </c>
      <c r="AG24" s="363" t="n">
        <v>44.5143966061919</v>
      </c>
    </row>
    <row r="25" s="349" customFormat="true" ht="15.75" hidden="false" customHeight="false" outlineLevel="0" collapsed="false">
      <c r="A25" s="346" t="s">
        <v>717</v>
      </c>
      <c r="B25" s="346" t="n">
        <v>10519</v>
      </c>
      <c r="C25" s="346" t="n">
        <v>32551</v>
      </c>
      <c r="D25" s="346" t="n">
        <v>632</v>
      </c>
      <c r="E25" s="346" t="n">
        <v>43702</v>
      </c>
      <c r="F25" s="346" t="n">
        <v>6812</v>
      </c>
      <c r="G25" s="346" t="n">
        <v>36890</v>
      </c>
      <c r="H25" s="346" t="n">
        <v>222</v>
      </c>
      <c r="I25" s="346" t="n">
        <v>0</v>
      </c>
      <c r="J25" s="346" t="n">
        <v>37112</v>
      </c>
      <c r="K25" s="346" t="n">
        <v>14508</v>
      </c>
      <c r="L25" s="346" t="n">
        <v>1933</v>
      </c>
      <c r="M25" s="346" t="n">
        <v>49687</v>
      </c>
      <c r="O25" s="346" t="s">
        <v>717</v>
      </c>
      <c r="P25" s="346" t="n">
        <v>13016</v>
      </c>
      <c r="Q25" s="346" t="n">
        <v>12665</v>
      </c>
      <c r="R25" s="346" t="n">
        <v>1327</v>
      </c>
      <c r="S25" s="346" t="n">
        <v>440</v>
      </c>
      <c r="T25" s="346" t="n">
        <v>27448</v>
      </c>
      <c r="U25" s="346" t="n">
        <v>22239</v>
      </c>
      <c r="V25" s="346" t="n">
        <v>3382</v>
      </c>
      <c r="W25" s="346" t="n">
        <v>3521</v>
      </c>
      <c r="X25" s="346" t="n">
        <v>22100</v>
      </c>
      <c r="Y25" s="346" t="n">
        <v>61</v>
      </c>
      <c r="Z25" s="346" t="n">
        <v>183</v>
      </c>
      <c r="AA25" s="346" t="n">
        <v>21978</v>
      </c>
      <c r="AB25" s="346" t="n">
        <v>6000</v>
      </c>
      <c r="AC25" s="346" t="n">
        <v>0</v>
      </c>
      <c r="AD25" s="346" t="n">
        <v>6000</v>
      </c>
      <c r="AE25" s="347" t="n">
        <v>15978</v>
      </c>
      <c r="AF25" s="348" t="n">
        <v>57.5088063030202</v>
      </c>
      <c r="AG25" s="363" t="n">
        <v>55.7540364136036</v>
      </c>
    </row>
    <row r="26" s="349" customFormat="true" ht="15.75" hidden="false" customHeight="false" outlineLevel="0" collapsed="false">
      <c r="A26" s="346" t="s">
        <v>718</v>
      </c>
      <c r="B26" s="346" t="n">
        <v>20751</v>
      </c>
      <c r="C26" s="346" t="n">
        <v>9587</v>
      </c>
      <c r="D26" s="346" t="n">
        <v>194</v>
      </c>
      <c r="E26" s="346" t="n">
        <v>30532</v>
      </c>
      <c r="F26" s="346" t="n">
        <v>14507</v>
      </c>
      <c r="G26" s="346" t="n">
        <v>16025</v>
      </c>
      <c r="H26" s="346" t="n">
        <v>0</v>
      </c>
      <c r="I26" s="346" t="n">
        <v>1155</v>
      </c>
      <c r="J26" s="346" t="n">
        <v>14870</v>
      </c>
      <c r="K26" s="346" t="n">
        <v>11702</v>
      </c>
      <c r="L26" s="346" t="n">
        <v>1075</v>
      </c>
      <c r="M26" s="346" t="n">
        <v>25497</v>
      </c>
      <c r="O26" s="346" t="s">
        <v>718</v>
      </c>
      <c r="P26" s="346" t="n">
        <v>6602</v>
      </c>
      <c r="Q26" s="346" t="n">
        <v>11839</v>
      </c>
      <c r="R26" s="346" t="n">
        <v>1613</v>
      </c>
      <c r="S26" s="346" t="n">
        <v>480</v>
      </c>
      <c r="T26" s="346" t="n">
        <v>20534</v>
      </c>
      <c r="U26" s="346" t="n">
        <v>4963</v>
      </c>
      <c r="V26" s="346" t="n">
        <v>2280</v>
      </c>
      <c r="W26" s="346" t="n">
        <v>178</v>
      </c>
      <c r="X26" s="346" t="n">
        <v>7065</v>
      </c>
      <c r="Y26" s="346" t="n">
        <v>265</v>
      </c>
      <c r="Z26" s="346" t="n">
        <v>80</v>
      </c>
      <c r="AA26" s="346" t="n">
        <v>7250</v>
      </c>
      <c r="AB26" s="346" t="n">
        <v>0</v>
      </c>
      <c r="AC26" s="346" t="n">
        <v>0</v>
      </c>
      <c r="AD26" s="346" t="n">
        <v>0</v>
      </c>
      <c r="AE26" s="347" t="n">
        <v>7250</v>
      </c>
      <c r="AF26" s="348" t="n">
        <v>25.4757873349136</v>
      </c>
      <c r="AG26" s="363" t="n">
        <v>25.4361644576684</v>
      </c>
    </row>
    <row r="27" s="349" customFormat="true" ht="15.75" hidden="false" customHeight="false" outlineLevel="0" collapsed="false">
      <c r="A27" s="346" t="s">
        <v>719</v>
      </c>
      <c r="B27" s="346" t="n">
        <v>10054</v>
      </c>
      <c r="C27" s="346" t="n">
        <v>21641</v>
      </c>
      <c r="D27" s="346" t="n">
        <v>5905</v>
      </c>
      <c r="E27" s="346" t="n">
        <v>37600</v>
      </c>
      <c r="F27" s="346" t="n">
        <v>6933</v>
      </c>
      <c r="G27" s="346" t="n">
        <v>30667</v>
      </c>
      <c r="H27" s="346" t="n">
        <v>2082</v>
      </c>
      <c r="I27" s="346" t="n">
        <v>1440</v>
      </c>
      <c r="J27" s="346" t="n">
        <v>31309</v>
      </c>
      <c r="K27" s="346" t="n">
        <v>25962</v>
      </c>
      <c r="L27" s="346" t="n">
        <v>646</v>
      </c>
      <c r="M27" s="346" t="n">
        <v>56625</v>
      </c>
      <c r="O27" s="346" t="s">
        <v>719</v>
      </c>
      <c r="P27" s="346" t="n">
        <v>11763</v>
      </c>
      <c r="Q27" s="346" t="n">
        <v>19602</v>
      </c>
      <c r="R27" s="346" t="n">
        <v>1220</v>
      </c>
      <c r="S27" s="346" t="n">
        <v>465</v>
      </c>
      <c r="T27" s="346" t="n">
        <v>33050</v>
      </c>
      <c r="U27" s="346" t="n">
        <v>23575</v>
      </c>
      <c r="V27" s="346" t="n">
        <v>3450</v>
      </c>
      <c r="W27" s="346" t="n">
        <v>10119</v>
      </c>
      <c r="X27" s="346" t="n">
        <v>16906</v>
      </c>
      <c r="Y27" s="346" t="n">
        <v>587</v>
      </c>
      <c r="Z27" s="346" t="n">
        <v>150</v>
      </c>
      <c r="AA27" s="346" t="n">
        <v>17343</v>
      </c>
      <c r="AB27" s="346" t="n">
        <v>0</v>
      </c>
      <c r="AC27" s="346" t="n">
        <v>0</v>
      </c>
      <c r="AD27" s="346" t="n">
        <v>0</v>
      </c>
      <c r="AE27" s="347" t="n">
        <v>17343</v>
      </c>
      <c r="AF27" s="348" t="n">
        <v>32.694409032963</v>
      </c>
      <c r="AG27" s="363" t="n">
        <v>32.5226449275362</v>
      </c>
    </row>
    <row r="28" s="349" customFormat="true" ht="15.75" hidden="false" customHeight="false" outlineLevel="0" collapsed="false">
      <c r="A28" s="346" t="s">
        <v>720</v>
      </c>
      <c r="B28" s="346" t="n">
        <v>12231</v>
      </c>
      <c r="C28" s="346" t="n">
        <v>20609</v>
      </c>
      <c r="D28" s="346" t="n">
        <v>1254</v>
      </c>
      <c r="E28" s="346" t="n">
        <v>34094</v>
      </c>
      <c r="F28" s="346" t="n">
        <v>15403</v>
      </c>
      <c r="G28" s="346" t="n">
        <v>18691</v>
      </c>
      <c r="H28" s="346" t="n">
        <v>0</v>
      </c>
      <c r="I28" s="346" t="n">
        <v>3763</v>
      </c>
      <c r="J28" s="346" t="n">
        <v>14928</v>
      </c>
      <c r="K28" s="346" t="n">
        <v>5949</v>
      </c>
      <c r="L28" s="346" t="n">
        <v>1037</v>
      </c>
      <c r="M28" s="346" t="n">
        <v>19840</v>
      </c>
      <c r="O28" s="346" t="s">
        <v>720</v>
      </c>
      <c r="P28" s="346" t="n">
        <v>3384</v>
      </c>
      <c r="Q28" s="346" t="n">
        <v>11178</v>
      </c>
      <c r="R28" s="346" t="n">
        <v>882</v>
      </c>
      <c r="S28" s="346" t="n">
        <v>208</v>
      </c>
      <c r="T28" s="346" t="n">
        <v>15652</v>
      </c>
      <c r="U28" s="346" t="n">
        <v>4188</v>
      </c>
      <c r="V28" s="346" t="n">
        <v>32</v>
      </c>
      <c r="W28" s="346" t="n">
        <v>59</v>
      </c>
      <c r="X28" s="346" t="n">
        <v>4161</v>
      </c>
      <c r="Y28" s="346" t="n">
        <v>5158</v>
      </c>
      <c r="Z28" s="346" t="n">
        <v>221</v>
      </c>
      <c r="AA28" s="346" t="n">
        <v>9098</v>
      </c>
      <c r="AB28" s="346" t="n">
        <v>0</v>
      </c>
      <c r="AC28" s="346" t="n">
        <v>0</v>
      </c>
      <c r="AD28" s="346" t="n">
        <v>0</v>
      </c>
      <c r="AE28" s="347" t="n">
        <v>9098</v>
      </c>
      <c r="AF28" s="348" t="n">
        <v>24.2360220327473</v>
      </c>
      <c r="AG28" s="363" t="n">
        <v>23.7793818249121</v>
      </c>
    </row>
    <row r="29" s="349" customFormat="true" ht="15.75" hidden="false" customHeight="false" outlineLevel="0" collapsed="false">
      <c r="A29" s="346" t="s">
        <v>721</v>
      </c>
      <c r="B29" s="346" t="n">
        <v>17815</v>
      </c>
      <c r="C29" s="346" t="n">
        <v>14677</v>
      </c>
      <c r="D29" s="346" t="n">
        <v>35</v>
      </c>
      <c r="E29" s="346" t="n">
        <v>32527</v>
      </c>
      <c r="F29" s="346" t="n">
        <v>16847</v>
      </c>
      <c r="G29" s="346" t="n">
        <v>15680</v>
      </c>
      <c r="H29" s="346" t="n">
        <v>100</v>
      </c>
      <c r="I29" s="346" t="n">
        <v>701</v>
      </c>
      <c r="J29" s="346" t="n">
        <v>15079</v>
      </c>
      <c r="K29" s="346" t="n">
        <v>3782</v>
      </c>
      <c r="L29" s="346" t="n">
        <v>10</v>
      </c>
      <c r="M29" s="346" t="n">
        <v>18851</v>
      </c>
      <c r="O29" s="346" t="s">
        <v>721</v>
      </c>
      <c r="P29" s="346" t="n">
        <v>3173</v>
      </c>
      <c r="Q29" s="346" t="n">
        <v>7823</v>
      </c>
      <c r="R29" s="346" t="n">
        <v>643</v>
      </c>
      <c r="S29" s="346" t="n">
        <v>263</v>
      </c>
      <c r="T29" s="346" t="n">
        <v>11902</v>
      </c>
      <c r="U29" s="346" t="n">
        <v>6949</v>
      </c>
      <c r="V29" s="346" t="n">
        <v>28</v>
      </c>
      <c r="W29" s="346" t="n">
        <v>274</v>
      </c>
      <c r="X29" s="346" t="n">
        <v>6703</v>
      </c>
      <c r="Y29" s="346" t="n">
        <v>32</v>
      </c>
      <c r="Z29" s="346" t="n">
        <v>314</v>
      </c>
      <c r="AA29" s="346" t="n">
        <v>6421</v>
      </c>
      <c r="AB29" s="346" t="n">
        <v>0</v>
      </c>
      <c r="AC29" s="346" t="n">
        <v>0</v>
      </c>
      <c r="AD29" s="346" t="n">
        <v>0</v>
      </c>
      <c r="AE29" s="347" t="n">
        <v>6421</v>
      </c>
      <c r="AF29" s="348" t="n">
        <v>12.7195827603207</v>
      </c>
      <c r="AG29" s="363" t="n">
        <v>12.6584893479664</v>
      </c>
    </row>
    <row r="30" s="349" customFormat="true" ht="15.75" hidden="false" customHeight="false" outlineLevel="0" collapsed="false">
      <c r="A30" s="346" t="s">
        <v>722</v>
      </c>
      <c r="B30" s="346" t="n">
        <v>9449</v>
      </c>
      <c r="C30" s="346" t="n">
        <v>21998</v>
      </c>
      <c r="D30" s="346" t="n">
        <v>496</v>
      </c>
      <c r="E30" s="346" t="n">
        <v>31943</v>
      </c>
      <c r="F30" s="346" t="n">
        <v>13367</v>
      </c>
      <c r="G30" s="346" t="n">
        <v>18576</v>
      </c>
      <c r="H30" s="346" t="n">
        <v>0</v>
      </c>
      <c r="I30" s="346" t="n">
        <v>237</v>
      </c>
      <c r="J30" s="346" t="n">
        <v>18339</v>
      </c>
      <c r="K30" s="346" t="n">
        <v>9406</v>
      </c>
      <c r="L30" s="346" t="n">
        <v>7418</v>
      </c>
      <c r="M30" s="346" t="n">
        <v>20327</v>
      </c>
      <c r="O30" s="346" t="s">
        <v>722</v>
      </c>
      <c r="P30" s="346" t="n">
        <v>2267</v>
      </c>
      <c r="Q30" s="346" t="n">
        <v>7918</v>
      </c>
      <c r="R30" s="346" t="n">
        <v>599</v>
      </c>
      <c r="S30" s="346" t="n">
        <v>215</v>
      </c>
      <c r="T30" s="346" t="n">
        <v>10999</v>
      </c>
      <c r="U30" s="346" t="n">
        <v>9328</v>
      </c>
      <c r="V30" s="346" t="n">
        <v>6</v>
      </c>
      <c r="W30" s="346" t="n">
        <v>111</v>
      </c>
      <c r="X30" s="346" t="n">
        <v>9223</v>
      </c>
      <c r="Y30" s="346" t="n">
        <v>0</v>
      </c>
      <c r="Z30" s="346" t="n">
        <v>136</v>
      </c>
      <c r="AA30" s="346" t="n">
        <v>9087</v>
      </c>
      <c r="AB30" s="346" t="n">
        <v>15</v>
      </c>
      <c r="AC30" s="346" t="n">
        <v>0</v>
      </c>
      <c r="AD30" s="346" t="n">
        <v>15</v>
      </c>
      <c r="AE30" s="347" t="n">
        <v>9072</v>
      </c>
      <c r="AF30" s="348" t="n">
        <v>5.77278276930783</v>
      </c>
      <c r="AG30" s="363" t="n">
        <v>5.71410864243438</v>
      </c>
    </row>
    <row r="31" s="349" customFormat="true" ht="15.75" hidden="false" customHeight="false" outlineLevel="0" collapsed="false">
      <c r="A31" s="346" t="s">
        <v>723</v>
      </c>
      <c r="B31" s="346" t="n">
        <v>18467</v>
      </c>
      <c r="C31" s="346" t="n">
        <v>7890</v>
      </c>
      <c r="D31" s="346" t="n">
        <v>1447</v>
      </c>
      <c r="E31" s="346" t="n">
        <v>27804</v>
      </c>
      <c r="F31" s="346" t="n">
        <v>12028</v>
      </c>
      <c r="G31" s="346" t="n">
        <v>15776</v>
      </c>
      <c r="H31" s="346" t="n">
        <v>1738</v>
      </c>
      <c r="I31" s="346" t="n">
        <v>1437</v>
      </c>
      <c r="J31" s="346" t="n">
        <v>16077</v>
      </c>
      <c r="K31" s="346" t="n">
        <v>10475</v>
      </c>
      <c r="L31" s="346" t="n">
        <v>1491</v>
      </c>
      <c r="M31" s="346" t="n">
        <v>25061</v>
      </c>
      <c r="O31" s="346" t="s">
        <v>723</v>
      </c>
      <c r="P31" s="346" t="n">
        <v>7967</v>
      </c>
      <c r="Q31" s="346" t="n">
        <v>9876</v>
      </c>
      <c r="R31" s="346" t="n">
        <v>847</v>
      </c>
      <c r="S31" s="346" t="n">
        <v>285</v>
      </c>
      <c r="T31" s="346" t="n">
        <v>18975</v>
      </c>
      <c r="U31" s="346" t="n">
        <v>6086</v>
      </c>
      <c r="V31" s="346" t="n">
        <v>384</v>
      </c>
      <c r="W31" s="346" t="n">
        <v>1966</v>
      </c>
      <c r="X31" s="346" t="n">
        <v>4504</v>
      </c>
      <c r="Y31" s="346" t="n">
        <v>1193</v>
      </c>
      <c r="Z31" s="346" t="n">
        <v>100</v>
      </c>
      <c r="AA31" s="346" t="n">
        <v>5597</v>
      </c>
      <c r="AB31" s="346" t="n">
        <v>0</v>
      </c>
      <c r="AC31" s="346" t="n">
        <v>0</v>
      </c>
      <c r="AD31" s="346" t="n">
        <v>0</v>
      </c>
      <c r="AE31" s="347" t="n">
        <v>5597</v>
      </c>
      <c r="AF31" s="348" t="n">
        <v>34.5395459136621</v>
      </c>
      <c r="AG31" s="363" t="n">
        <v>34.2179682401566</v>
      </c>
    </row>
    <row r="32" s="349" customFormat="true" ht="15.75" hidden="false" customHeight="false" outlineLevel="0" collapsed="false">
      <c r="A32" s="346" t="s">
        <v>724</v>
      </c>
      <c r="B32" s="346" t="n">
        <v>7036</v>
      </c>
      <c r="C32" s="346" t="n">
        <v>16100</v>
      </c>
      <c r="D32" s="346" t="n">
        <v>516</v>
      </c>
      <c r="E32" s="346" t="n">
        <v>23652</v>
      </c>
      <c r="F32" s="346" t="n">
        <v>10241</v>
      </c>
      <c r="G32" s="346" t="n">
        <v>13411</v>
      </c>
      <c r="H32" s="346" t="n">
        <v>16</v>
      </c>
      <c r="I32" s="346" t="n">
        <v>660</v>
      </c>
      <c r="J32" s="346" t="n">
        <v>12767</v>
      </c>
      <c r="K32" s="346" t="n">
        <v>8201</v>
      </c>
      <c r="L32" s="346" t="n">
        <v>888</v>
      </c>
      <c r="M32" s="346" t="n">
        <v>20080</v>
      </c>
      <c r="O32" s="346" t="s">
        <v>724</v>
      </c>
      <c r="P32" s="346" t="n">
        <v>6009</v>
      </c>
      <c r="Q32" s="346" t="n">
        <v>7217</v>
      </c>
      <c r="R32" s="346" t="n">
        <v>727</v>
      </c>
      <c r="S32" s="346" t="n">
        <v>233</v>
      </c>
      <c r="T32" s="346" t="n">
        <v>14186</v>
      </c>
      <c r="U32" s="346" t="n">
        <v>5894</v>
      </c>
      <c r="V32" s="346" t="n">
        <v>496</v>
      </c>
      <c r="W32" s="346" t="n">
        <v>598</v>
      </c>
      <c r="X32" s="346" t="n">
        <v>5792</v>
      </c>
      <c r="Y32" s="346" t="n">
        <v>0</v>
      </c>
      <c r="Z32" s="346" t="n">
        <v>116</v>
      </c>
      <c r="AA32" s="346" t="n">
        <v>5676</v>
      </c>
      <c r="AB32" s="346" t="n">
        <v>180</v>
      </c>
      <c r="AC32" s="346" t="n">
        <v>0</v>
      </c>
      <c r="AD32" s="346" t="n">
        <v>180</v>
      </c>
      <c r="AE32" s="347" t="n">
        <v>5496</v>
      </c>
      <c r="AF32" s="348" t="n">
        <v>7.38273040289764</v>
      </c>
      <c r="AG32" s="363" t="n">
        <v>7.33745166881472</v>
      </c>
    </row>
    <row r="33" s="349" customFormat="true" ht="15.75" hidden="false" customHeight="false" outlineLevel="0" collapsed="false">
      <c r="A33" s="346" t="s">
        <v>725</v>
      </c>
      <c r="B33" s="346" t="n">
        <v>3357</v>
      </c>
      <c r="C33" s="346" t="n">
        <v>30606</v>
      </c>
      <c r="D33" s="346" t="n">
        <v>192</v>
      </c>
      <c r="E33" s="346" t="n">
        <v>34155</v>
      </c>
      <c r="F33" s="346" t="n">
        <v>14463</v>
      </c>
      <c r="G33" s="346" t="n">
        <v>19692</v>
      </c>
      <c r="H33" s="346" t="n">
        <v>168</v>
      </c>
      <c r="I33" s="346" t="n">
        <v>1012</v>
      </c>
      <c r="J33" s="346" t="n">
        <v>18848</v>
      </c>
      <c r="K33" s="346" t="n">
        <v>8572</v>
      </c>
      <c r="L33" s="346" t="n">
        <v>2752</v>
      </c>
      <c r="M33" s="346" t="n">
        <v>24668</v>
      </c>
      <c r="O33" s="346" t="s">
        <v>725</v>
      </c>
      <c r="P33" s="346" t="n">
        <v>5865</v>
      </c>
      <c r="Q33" s="346" t="n">
        <v>12534</v>
      </c>
      <c r="R33" s="346" t="n">
        <v>814</v>
      </c>
      <c r="S33" s="346" t="n">
        <v>372</v>
      </c>
      <c r="T33" s="346" t="n">
        <v>19585</v>
      </c>
      <c r="U33" s="346" t="n">
        <v>5083</v>
      </c>
      <c r="V33" s="346" t="n">
        <v>290</v>
      </c>
      <c r="W33" s="346" t="n">
        <v>511</v>
      </c>
      <c r="X33" s="346" t="n">
        <v>4862</v>
      </c>
      <c r="Y33" s="346" t="n">
        <v>36</v>
      </c>
      <c r="Z33" s="346" t="n">
        <v>146</v>
      </c>
      <c r="AA33" s="346" t="n">
        <v>4752</v>
      </c>
      <c r="AB33" s="346" t="n">
        <v>150</v>
      </c>
      <c r="AC33" s="346" t="n">
        <v>0</v>
      </c>
      <c r="AD33" s="346" t="n">
        <v>150</v>
      </c>
      <c r="AE33" s="347" t="n">
        <v>4602</v>
      </c>
      <c r="AF33" s="348" t="n">
        <v>7.84746673032166</v>
      </c>
      <c r="AG33" s="363" t="n">
        <v>7.82505206783695</v>
      </c>
    </row>
    <row r="34" s="349" customFormat="true" ht="15.75" hidden="false" customHeight="false" outlineLevel="0" collapsed="false">
      <c r="A34" s="346" t="s">
        <v>726</v>
      </c>
      <c r="B34" s="346" t="n">
        <v>4208</v>
      </c>
      <c r="C34" s="346" t="n">
        <v>15192</v>
      </c>
      <c r="D34" s="346" t="n">
        <v>98</v>
      </c>
      <c r="E34" s="346" t="n">
        <v>19498</v>
      </c>
      <c r="F34" s="346" t="n">
        <v>3724</v>
      </c>
      <c r="G34" s="346" t="n">
        <v>15774</v>
      </c>
      <c r="H34" s="346" t="n">
        <v>26</v>
      </c>
      <c r="I34" s="346" t="n">
        <v>1100</v>
      </c>
      <c r="J34" s="346" t="n">
        <v>14700</v>
      </c>
      <c r="K34" s="346" t="n">
        <v>5910</v>
      </c>
      <c r="L34" s="346" t="n">
        <v>445</v>
      </c>
      <c r="M34" s="346" t="n">
        <v>20165</v>
      </c>
      <c r="O34" s="346" t="s">
        <v>726</v>
      </c>
      <c r="P34" s="346" t="n">
        <v>7459</v>
      </c>
      <c r="Q34" s="346" t="n">
        <v>8765</v>
      </c>
      <c r="R34" s="346" t="n">
        <v>425</v>
      </c>
      <c r="S34" s="346" t="n">
        <v>147</v>
      </c>
      <c r="T34" s="346" t="n">
        <v>16796</v>
      </c>
      <c r="U34" s="346" t="n">
        <v>3369</v>
      </c>
      <c r="V34" s="346" t="n">
        <v>941</v>
      </c>
      <c r="W34" s="346" t="n">
        <v>1005</v>
      </c>
      <c r="X34" s="346" t="n">
        <v>3305</v>
      </c>
      <c r="Y34" s="346" t="n">
        <v>0</v>
      </c>
      <c r="Z34" s="346" t="n">
        <v>108</v>
      </c>
      <c r="AA34" s="346" t="n">
        <v>3197</v>
      </c>
      <c r="AB34" s="346" t="n">
        <v>0</v>
      </c>
      <c r="AC34" s="346" t="n">
        <v>0</v>
      </c>
      <c r="AD34" s="346" t="n">
        <v>0</v>
      </c>
      <c r="AE34" s="347" t="n">
        <v>3197</v>
      </c>
      <c r="AF34" s="348" t="n">
        <v>21.2710998978795</v>
      </c>
      <c r="AG34" s="363" t="n">
        <v>20.2957528514931</v>
      </c>
    </row>
    <row r="35" s="349" customFormat="true" ht="15.75" hidden="false" customHeight="false" outlineLevel="0" collapsed="false">
      <c r="A35" s="346" t="s">
        <v>727</v>
      </c>
      <c r="B35" s="346" t="n">
        <v>813</v>
      </c>
      <c r="C35" s="346" t="n">
        <v>18731</v>
      </c>
      <c r="D35" s="346" t="n">
        <v>20</v>
      </c>
      <c r="E35" s="346" t="n">
        <v>19564</v>
      </c>
      <c r="F35" s="346" t="n">
        <v>6605</v>
      </c>
      <c r="G35" s="346" t="n">
        <v>12959</v>
      </c>
      <c r="H35" s="346" t="n">
        <v>87</v>
      </c>
      <c r="I35" s="346" t="n">
        <v>270</v>
      </c>
      <c r="J35" s="346" t="n">
        <v>12776</v>
      </c>
      <c r="K35" s="346" t="n">
        <v>1762</v>
      </c>
      <c r="L35" s="346" t="n">
        <v>827</v>
      </c>
      <c r="M35" s="346" t="n">
        <v>13711</v>
      </c>
      <c r="O35" s="346" t="s">
        <v>727</v>
      </c>
      <c r="P35" s="346" t="n">
        <v>4515</v>
      </c>
      <c r="Q35" s="346" t="n">
        <v>4305</v>
      </c>
      <c r="R35" s="346" t="n">
        <v>464</v>
      </c>
      <c r="S35" s="346" t="n">
        <v>135</v>
      </c>
      <c r="T35" s="346" t="n">
        <v>9419</v>
      </c>
      <c r="U35" s="346" t="n">
        <v>4292</v>
      </c>
      <c r="V35" s="346" t="n">
        <v>0</v>
      </c>
      <c r="W35" s="346" t="n">
        <v>43</v>
      </c>
      <c r="X35" s="346" t="n">
        <v>4249</v>
      </c>
      <c r="Y35" s="346" t="n">
        <v>36</v>
      </c>
      <c r="Z35" s="346" t="n">
        <v>119</v>
      </c>
      <c r="AA35" s="346" t="n">
        <v>4166</v>
      </c>
      <c r="AB35" s="346" t="n">
        <v>500</v>
      </c>
      <c r="AC35" s="346" t="n">
        <v>0</v>
      </c>
      <c r="AD35" s="346" t="n">
        <v>500</v>
      </c>
      <c r="AE35" s="347" t="n">
        <v>3666</v>
      </c>
      <c r="AF35" s="348" t="n">
        <v>24.8999379897401</v>
      </c>
      <c r="AG35" s="363" t="n">
        <v>23.4859360876269</v>
      </c>
    </row>
    <row r="36" s="349" customFormat="true" ht="15.75" hidden="false" customHeight="false" outlineLevel="0" collapsed="false">
      <c r="A36" s="346" t="s">
        <v>728</v>
      </c>
      <c r="B36" s="346" t="n">
        <v>1011</v>
      </c>
      <c r="C36" s="346" t="n">
        <v>14384</v>
      </c>
      <c r="D36" s="346" t="n">
        <v>1085</v>
      </c>
      <c r="E36" s="346" t="n">
        <v>16480</v>
      </c>
      <c r="F36" s="346" t="n">
        <v>6405</v>
      </c>
      <c r="G36" s="346" t="n">
        <v>10075</v>
      </c>
      <c r="H36" s="346" t="n">
        <v>121</v>
      </c>
      <c r="I36" s="346" t="n">
        <v>2185</v>
      </c>
      <c r="J36" s="346" t="n">
        <v>8011</v>
      </c>
      <c r="K36" s="346" t="n">
        <v>8010</v>
      </c>
      <c r="L36" s="346" t="n">
        <v>729</v>
      </c>
      <c r="M36" s="346" t="n">
        <v>15292</v>
      </c>
      <c r="O36" s="346" t="s">
        <v>728</v>
      </c>
      <c r="P36" s="346" t="n">
        <v>4926</v>
      </c>
      <c r="Q36" s="346" t="n">
        <v>8055</v>
      </c>
      <c r="R36" s="346" t="n">
        <v>577</v>
      </c>
      <c r="S36" s="346" t="n">
        <v>172</v>
      </c>
      <c r="T36" s="346" t="n">
        <v>13730</v>
      </c>
      <c r="U36" s="346" t="n">
        <v>1562</v>
      </c>
      <c r="V36" s="346" t="n">
        <v>1300</v>
      </c>
      <c r="W36" s="346" t="n">
        <v>168</v>
      </c>
      <c r="X36" s="346" t="n">
        <v>2694</v>
      </c>
      <c r="Y36" s="346" t="n">
        <v>0</v>
      </c>
      <c r="Z36" s="346" t="n">
        <v>221</v>
      </c>
      <c r="AA36" s="346" t="n">
        <v>2473</v>
      </c>
      <c r="AB36" s="346" t="n">
        <v>0</v>
      </c>
      <c r="AC36" s="346" t="n">
        <v>0</v>
      </c>
      <c r="AD36" s="346" t="n">
        <v>0</v>
      </c>
      <c r="AE36" s="347" t="n">
        <v>2473</v>
      </c>
      <c r="AF36" s="348" t="n">
        <v>2.50031891822937</v>
      </c>
      <c r="AG36" s="363" t="n">
        <v>2.50031891822937</v>
      </c>
    </row>
    <row r="37" s="349" customFormat="true" ht="15.75" hidden="false" customHeight="false" outlineLevel="0" collapsed="false">
      <c r="A37" s="346" t="s">
        <v>729</v>
      </c>
      <c r="B37" s="346" t="n">
        <v>6920</v>
      </c>
      <c r="C37" s="346" t="n">
        <v>2724</v>
      </c>
      <c r="D37" s="346" t="n">
        <v>93</v>
      </c>
      <c r="E37" s="346" t="n">
        <v>9737</v>
      </c>
      <c r="F37" s="346" t="n">
        <v>7215</v>
      </c>
      <c r="G37" s="346" t="n">
        <v>2522</v>
      </c>
      <c r="H37" s="346" t="n">
        <v>0</v>
      </c>
      <c r="I37" s="346" t="n">
        <v>71</v>
      </c>
      <c r="J37" s="346" t="n">
        <v>2451</v>
      </c>
      <c r="K37" s="346" t="n">
        <v>1346</v>
      </c>
      <c r="L37" s="346" t="n">
        <v>122</v>
      </c>
      <c r="M37" s="346" t="n">
        <v>3675</v>
      </c>
      <c r="O37" s="346" t="s">
        <v>729</v>
      </c>
      <c r="P37" s="346" t="n">
        <v>751</v>
      </c>
      <c r="Q37" s="346" t="n">
        <v>2209</v>
      </c>
      <c r="R37" s="346" t="n">
        <v>168</v>
      </c>
      <c r="S37" s="346" t="n">
        <v>76</v>
      </c>
      <c r="T37" s="346" t="n">
        <v>3204</v>
      </c>
      <c r="U37" s="346" t="n">
        <v>471</v>
      </c>
      <c r="V37" s="346" t="n">
        <v>0</v>
      </c>
      <c r="W37" s="346" t="n">
        <v>0</v>
      </c>
      <c r="X37" s="346" t="n">
        <v>471</v>
      </c>
      <c r="Y37" s="346" t="n">
        <v>0</v>
      </c>
      <c r="Z37" s="346" t="n">
        <v>0</v>
      </c>
      <c r="AA37" s="346" t="n">
        <v>471</v>
      </c>
      <c r="AB37" s="346" t="n">
        <v>0</v>
      </c>
      <c r="AC37" s="346" t="n">
        <v>0</v>
      </c>
      <c r="AD37" s="346" t="n">
        <v>0</v>
      </c>
      <c r="AE37" s="347" t="n">
        <v>471</v>
      </c>
      <c r="AF37" s="348" t="n">
        <v>16.6863658485712</v>
      </c>
      <c r="AG37" s="363" t="n">
        <v>16.4914450628736</v>
      </c>
    </row>
    <row r="38" s="349" customFormat="true" ht="15.75" hidden="false" customHeight="false" outlineLevel="0" collapsed="false">
      <c r="A38" s="346" t="s">
        <v>730</v>
      </c>
      <c r="B38" s="346" t="n">
        <v>6976</v>
      </c>
      <c r="C38" s="346" t="n">
        <v>4004</v>
      </c>
      <c r="D38" s="346" t="n">
        <v>86</v>
      </c>
      <c r="E38" s="346" t="n">
        <v>11066</v>
      </c>
      <c r="F38" s="346" t="n">
        <v>6137</v>
      </c>
      <c r="G38" s="346" t="n">
        <v>4929</v>
      </c>
      <c r="H38" s="346" t="n">
        <v>16</v>
      </c>
      <c r="I38" s="346" t="n">
        <v>299</v>
      </c>
      <c r="J38" s="346" t="n">
        <v>4646</v>
      </c>
      <c r="K38" s="346" t="n">
        <v>6167</v>
      </c>
      <c r="L38" s="346" t="n">
        <v>244</v>
      </c>
      <c r="M38" s="346" t="n">
        <v>10569</v>
      </c>
      <c r="O38" s="346" t="s">
        <v>730</v>
      </c>
      <c r="P38" s="346" t="n">
        <v>2041</v>
      </c>
      <c r="Q38" s="346" t="n">
        <v>2510</v>
      </c>
      <c r="R38" s="346" t="n">
        <v>168</v>
      </c>
      <c r="S38" s="346" t="n">
        <v>77</v>
      </c>
      <c r="T38" s="346" t="n">
        <v>4796</v>
      </c>
      <c r="U38" s="346" t="n">
        <v>5773</v>
      </c>
      <c r="V38" s="346" t="n">
        <v>2</v>
      </c>
      <c r="W38" s="346" t="n">
        <v>220</v>
      </c>
      <c r="X38" s="346" t="n">
        <v>5555</v>
      </c>
      <c r="Y38" s="346" t="n">
        <v>21</v>
      </c>
      <c r="Z38" s="346" t="n">
        <v>24</v>
      </c>
      <c r="AA38" s="346" t="n">
        <v>5552</v>
      </c>
      <c r="AB38" s="346" t="n">
        <v>0</v>
      </c>
      <c r="AC38" s="346" t="n">
        <v>0</v>
      </c>
      <c r="AD38" s="346" t="n">
        <v>0</v>
      </c>
      <c r="AE38" s="347" t="n">
        <v>5552</v>
      </c>
      <c r="AF38" s="348" t="n">
        <v>359.722222222222</v>
      </c>
      <c r="AG38" s="363" t="n">
        <v>359.722222222222</v>
      </c>
    </row>
    <row r="39" s="349" customFormat="true" ht="15.75" hidden="false" customHeight="false" outlineLevel="0" collapsed="false">
      <c r="A39" s="346" t="s">
        <v>731</v>
      </c>
      <c r="B39" s="346" t="n">
        <v>398</v>
      </c>
      <c r="C39" s="346" t="n">
        <v>1950</v>
      </c>
      <c r="D39" s="346" t="n">
        <v>14</v>
      </c>
      <c r="E39" s="346" t="n">
        <v>2362</v>
      </c>
      <c r="F39" s="346" t="n">
        <v>7384</v>
      </c>
      <c r="G39" s="346" t="n">
        <v>-5022</v>
      </c>
      <c r="H39" s="346" t="n">
        <v>0</v>
      </c>
      <c r="I39" s="346" t="n">
        <v>265</v>
      </c>
      <c r="J39" s="346" t="n">
        <v>-5287</v>
      </c>
      <c r="K39" s="346" t="n">
        <v>17135</v>
      </c>
      <c r="L39" s="346" t="n">
        <v>336</v>
      </c>
      <c r="M39" s="346" t="n">
        <v>11512</v>
      </c>
      <c r="O39" s="346" t="s">
        <v>731</v>
      </c>
      <c r="P39" s="346" t="n">
        <v>1803</v>
      </c>
      <c r="Q39" s="346" t="n">
        <v>1311</v>
      </c>
      <c r="R39" s="346" t="n">
        <v>365</v>
      </c>
      <c r="S39" s="346" t="n">
        <v>133</v>
      </c>
      <c r="T39" s="346" t="n">
        <v>3612</v>
      </c>
      <c r="U39" s="346" t="n">
        <v>7900</v>
      </c>
      <c r="V39" s="346" t="n">
        <v>0</v>
      </c>
      <c r="W39" s="346" t="n">
        <v>0</v>
      </c>
      <c r="X39" s="346" t="n">
        <v>7900</v>
      </c>
      <c r="Y39" s="346" t="n">
        <v>0</v>
      </c>
      <c r="Z39" s="346" t="n">
        <v>0</v>
      </c>
      <c r="AA39" s="346" t="n">
        <v>7900</v>
      </c>
      <c r="AB39" s="346" t="n">
        <v>0</v>
      </c>
      <c r="AC39" s="346" t="n">
        <v>0</v>
      </c>
      <c r="AD39" s="346" t="n">
        <v>0</v>
      </c>
      <c r="AE39" s="347" t="n">
        <v>7900</v>
      </c>
      <c r="AF39" s="348" t="n">
        <v>22.3877980364656</v>
      </c>
      <c r="AG39" s="363" t="n">
        <v>22.3721093202523</v>
      </c>
    </row>
    <row r="40" s="349" customFormat="true" ht="15.75" hidden="false" customHeight="false" outlineLevel="0" collapsed="false">
      <c r="A40" s="346" t="s">
        <v>732</v>
      </c>
      <c r="B40" s="346" t="n">
        <v>1728</v>
      </c>
      <c r="C40" s="346" t="n">
        <v>4151</v>
      </c>
      <c r="D40" s="346" t="n">
        <v>298</v>
      </c>
      <c r="E40" s="346" t="n">
        <v>6177</v>
      </c>
      <c r="F40" s="346" t="n">
        <v>2044</v>
      </c>
      <c r="G40" s="346" t="n">
        <v>4133</v>
      </c>
      <c r="H40" s="346" t="n">
        <v>1128</v>
      </c>
      <c r="I40" s="346" t="n">
        <v>264</v>
      </c>
      <c r="J40" s="346" t="n">
        <v>4997</v>
      </c>
      <c r="K40" s="346" t="n">
        <v>2568</v>
      </c>
      <c r="L40" s="346" t="n">
        <v>67</v>
      </c>
      <c r="M40" s="346" t="n">
        <v>7498</v>
      </c>
      <c r="O40" s="346" t="s">
        <v>732</v>
      </c>
      <c r="P40" s="346" t="n">
        <v>1447</v>
      </c>
      <c r="Q40" s="346" t="n">
        <v>2535</v>
      </c>
      <c r="R40" s="346" t="n">
        <v>75</v>
      </c>
      <c r="S40" s="346" t="n">
        <v>56</v>
      </c>
      <c r="T40" s="346" t="n">
        <v>4113</v>
      </c>
      <c r="U40" s="346" t="n">
        <v>3385</v>
      </c>
      <c r="V40" s="346" t="n">
        <v>236</v>
      </c>
      <c r="W40" s="346" t="n">
        <v>16</v>
      </c>
      <c r="X40" s="346" t="n">
        <v>3605</v>
      </c>
      <c r="Y40" s="346" t="n">
        <v>0</v>
      </c>
      <c r="Z40" s="346" t="n">
        <v>0</v>
      </c>
      <c r="AA40" s="346" t="n">
        <v>3605</v>
      </c>
      <c r="AB40" s="346" t="n">
        <v>0</v>
      </c>
      <c r="AC40" s="346" t="n">
        <v>0</v>
      </c>
      <c r="AD40" s="346" t="n">
        <v>0</v>
      </c>
      <c r="AE40" s="347" t="n">
        <v>3605</v>
      </c>
      <c r="AF40" s="348" t="n">
        <v>0.168067226890756</v>
      </c>
      <c r="AG40" s="363" t="n">
        <v>0.161924589405505</v>
      </c>
    </row>
    <row r="41" s="349" customFormat="true" ht="15.75" hidden="false" customHeight="false" outlineLevel="0" collapsed="false">
      <c r="A41" s="346" t="s">
        <v>733</v>
      </c>
      <c r="B41" s="346" t="n">
        <v>3274</v>
      </c>
      <c r="C41" s="346" t="n">
        <v>785</v>
      </c>
      <c r="D41" s="346" t="n">
        <v>375</v>
      </c>
      <c r="E41" s="346" t="n">
        <v>4434</v>
      </c>
      <c r="F41" s="346" t="n">
        <v>2588</v>
      </c>
      <c r="G41" s="346" t="n">
        <v>1846</v>
      </c>
      <c r="H41" s="346" t="n">
        <v>0</v>
      </c>
      <c r="I41" s="346" t="n">
        <v>0</v>
      </c>
      <c r="J41" s="346" t="n">
        <v>1846</v>
      </c>
      <c r="K41" s="346" t="n">
        <v>1073</v>
      </c>
      <c r="L41" s="346" t="n">
        <v>225</v>
      </c>
      <c r="M41" s="346" t="n">
        <v>2694</v>
      </c>
      <c r="O41" s="346" t="s">
        <v>733</v>
      </c>
      <c r="P41" s="346" t="n">
        <v>1024</v>
      </c>
      <c r="Q41" s="346" t="n">
        <v>1201</v>
      </c>
      <c r="R41" s="346" t="n">
        <v>101</v>
      </c>
      <c r="S41" s="346" t="n">
        <v>40</v>
      </c>
      <c r="T41" s="346" t="n">
        <v>2366</v>
      </c>
      <c r="U41" s="346" t="n">
        <v>328</v>
      </c>
      <c r="V41" s="346" t="n">
        <v>2</v>
      </c>
      <c r="W41" s="346" t="n">
        <v>71</v>
      </c>
      <c r="X41" s="346" t="n">
        <v>259</v>
      </c>
      <c r="Y41" s="346" t="n">
        <v>0</v>
      </c>
      <c r="Z41" s="346" t="n">
        <v>0</v>
      </c>
      <c r="AA41" s="346" t="n">
        <v>259</v>
      </c>
      <c r="AB41" s="346" t="n">
        <v>0</v>
      </c>
      <c r="AC41" s="346" t="n">
        <v>0</v>
      </c>
      <c r="AD41" s="346" t="n">
        <v>0</v>
      </c>
      <c r="AE41" s="347" t="n">
        <v>259</v>
      </c>
      <c r="AF41" s="348" t="n">
        <v>2.80084991307707</v>
      </c>
      <c r="AG41" s="363" t="n">
        <v>2.74361400189215</v>
      </c>
    </row>
    <row r="42" s="349" customFormat="true" ht="15.75" hidden="false" customHeight="false" outlineLevel="0" collapsed="false">
      <c r="A42" s="346" t="s">
        <v>734</v>
      </c>
      <c r="B42" s="346" t="n">
        <v>1593</v>
      </c>
      <c r="C42" s="346" t="n">
        <v>4979</v>
      </c>
      <c r="D42" s="346" t="n">
        <v>2</v>
      </c>
      <c r="E42" s="346" t="n">
        <v>6574</v>
      </c>
      <c r="F42" s="346" t="n">
        <v>3110</v>
      </c>
      <c r="G42" s="346" t="n">
        <v>3464</v>
      </c>
      <c r="H42" s="346" t="n">
        <v>97</v>
      </c>
      <c r="I42" s="346" t="n">
        <v>103</v>
      </c>
      <c r="J42" s="346" t="n">
        <v>3458</v>
      </c>
      <c r="K42" s="346" t="n">
        <v>298</v>
      </c>
      <c r="L42" s="346" t="n">
        <v>376</v>
      </c>
      <c r="M42" s="346" t="n">
        <v>3380</v>
      </c>
      <c r="O42" s="346" t="s">
        <v>734</v>
      </c>
      <c r="P42" s="346" t="n">
        <v>1527</v>
      </c>
      <c r="Q42" s="346" t="n">
        <v>1874</v>
      </c>
      <c r="R42" s="346" t="n">
        <v>64</v>
      </c>
      <c r="S42" s="346" t="n">
        <v>49</v>
      </c>
      <c r="T42" s="346" t="n">
        <v>3514</v>
      </c>
      <c r="U42" s="346" t="n">
        <v>-134</v>
      </c>
      <c r="V42" s="346" t="n">
        <v>286</v>
      </c>
      <c r="W42" s="346" t="n">
        <v>70</v>
      </c>
      <c r="X42" s="346" t="n">
        <v>82</v>
      </c>
      <c r="Y42" s="346" t="n">
        <v>0</v>
      </c>
      <c r="Z42" s="346" t="n">
        <v>16</v>
      </c>
      <c r="AA42" s="346" t="n">
        <v>66</v>
      </c>
      <c r="AB42" s="346" t="n">
        <v>0</v>
      </c>
      <c r="AC42" s="346" t="n">
        <v>0</v>
      </c>
      <c r="AD42" s="346" t="n">
        <v>0</v>
      </c>
      <c r="AE42" s="347" t="n">
        <v>66</v>
      </c>
      <c r="AF42" s="348" t="n">
        <v>-4.83079941147621</v>
      </c>
      <c r="AG42" s="363" t="n">
        <v>-4.76305609284333</v>
      </c>
    </row>
    <row r="43" s="349" customFormat="true" ht="15.75" hidden="false" customHeight="false" outlineLevel="0" collapsed="false">
      <c r="A43" s="346" t="s">
        <v>735</v>
      </c>
      <c r="B43" s="346" t="n">
        <v>460</v>
      </c>
      <c r="C43" s="346" t="n">
        <v>2124</v>
      </c>
      <c r="D43" s="346" t="n">
        <v>15</v>
      </c>
      <c r="E43" s="346" t="n">
        <v>2599</v>
      </c>
      <c r="F43" s="346" t="n">
        <v>683</v>
      </c>
      <c r="G43" s="346" t="n">
        <v>1916</v>
      </c>
      <c r="H43" s="346" t="n">
        <v>0</v>
      </c>
      <c r="I43" s="346" t="n">
        <v>300</v>
      </c>
      <c r="J43" s="346" t="n">
        <v>1616</v>
      </c>
      <c r="K43" s="346" t="n">
        <v>1933</v>
      </c>
      <c r="L43" s="346" t="n">
        <v>105</v>
      </c>
      <c r="M43" s="346" t="n">
        <v>3444</v>
      </c>
      <c r="O43" s="346" t="s">
        <v>735</v>
      </c>
      <c r="P43" s="346" t="n">
        <v>741</v>
      </c>
      <c r="Q43" s="346" t="n">
        <v>1592</v>
      </c>
      <c r="R43" s="346" t="n">
        <v>76</v>
      </c>
      <c r="S43" s="346" t="n">
        <v>21</v>
      </c>
      <c r="T43" s="346" t="n">
        <v>2430</v>
      </c>
      <c r="U43" s="346" t="n">
        <v>1014</v>
      </c>
      <c r="V43" s="346" t="n">
        <v>0</v>
      </c>
      <c r="W43" s="346" t="n">
        <v>15</v>
      </c>
      <c r="X43" s="346" t="n">
        <v>999</v>
      </c>
      <c r="Y43" s="346" t="n">
        <v>0</v>
      </c>
      <c r="Z43" s="346" t="n">
        <v>0</v>
      </c>
      <c r="AA43" s="346" t="n">
        <v>999</v>
      </c>
      <c r="AB43" s="346" t="n">
        <v>365</v>
      </c>
      <c r="AC43" s="346" t="n">
        <v>0</v>
      </c>
      <c r="AD43" s="346" t="n">
        <v>365</v>
      </c>
      <c r="AE43" s="347" t="n">
        <v>634</v>
      </c>
      <c r="AF43" s="348" t="n">
        <v>28.3236994219653</v>
      </c>
      <c r="AG43" s="363" t="n">
        <v>28.3236994219653</v>
      </c>
    </row>
    <row r="44" s="349" customFormat="true" ht="15.75" hidden="false" customHeight="false" outlineLevel="0" collapsed="false">
      <c r="A44" s="346" t="s">
        <v>736</v>
      </c>
      <c r="B44" s="346" t="n">
        <v>814</v>
      </c>
      <c r="C44" s="346" t="n">
        <v>1175</v>
      </c>
      <c r="D44" s="346" t="n">
        <v>9</v>
      </c>
      <c r="E44" s="346" t="n">
        <v>1998</v>
      </c>
      <c r="F44" s="346" t="n">
        <v>803</v>
      </c>
      <c r="G44" s="346" t="n">
        <v>1195</v>
      </c>
      <c r="H44" s="346" t="n">
        <v>0</v>
      </c>
      <c r="I44" s="346" t="n">
        <v>178</v>
      </c>
      <c r="J44" s="346" t="n">
        <v>1017</v>
      </c>
      <c r="K44" s="346" t="n">
        <v>521</v>
      </c>
      <c r="L44" s="346" t="n">
        <v>108</v>
      </c>
      <c r="M44" s="346" t="n">
        <v>1430</v>
      </c>
      <c r="O44" s="346" t="s">
        <v>736</v>
      </c>
      <c r="P44" s="346" t="n">
        <v>866</v>
      </c>
      <c r="Q44" s="346" t="n">
        <v>930</v>
      </c>
      <c r="R44" s="346" t="n">
        <v>45</v>
      </c>
      <c r="S44" s="346" t="n">
        <v>12</v>
      </c>
      <c r="T44" s="346" t="n">
        <v>1853</v>
      </c>
      <c r="U44" s="346" t="n">
        <v>-423</v>
      </c>
      <c r="V44" s="346" t="n">
        <v>0</v>
      </c>
      <c r="W44" s="346" t="n">
        <v>5</v>
      </c>
      <c r="X44" s="346" t="n">
        <v>-428</v>
      </c>
      <c r="Y44" s="346" t="n">
        <v>88</v>
      </c>
      <c r="Z44" s="346" t="n">
        <v>0</v>
      </c>
      <c r="AA44" s="346" t="n">
        <v>-340</v>
      </c>
      <c r="AB44" s="346" t="n">
        <v>0</v>
      </c>
      <c r="AC44" s="346" t="n">
        <v>0</v>
      </c>
      <c r="AD44" s="346" t="n">
        <v>0</v>
      </c>
      <c r="AE44" s="347" t="n">
        <v>-340</v>
      </c>
      <c r="AF44" s="348" t="n">
        <v>7.38724727838258</v>
      </c>
      <c r="AG44" s="363" t="n">
        <v>7.38724727838258</v>
      </c>
    </row>
    <row r="45" s="349" customFormat="true" ht="15.75" hidden="false" customHeight="false" outlineLevel="0" collapsed="false">
      <c r="A45" s="346"/>
      <c r="B45" s="346"/>
      <c r="C45" s="346"/>
      <c r="D45" s="346"/>
      <c r="E45" s="346"/>
      <c r="F45" s="346"/>
      <c r="G45" s="346"/>
      <c r="H45" s="346"/>
      <c r="I45" s="346"/>
      <c r="J45" s="346"/>
      <c r="K45" s="346"/>
      <c r="L45" s="346"/>
      <c r="M45" s="346"/>
      <c r="O45" s="346"/>
      <c r="P45" s="346"/>
      <c r="Q45" s="346"/>
      <c r="R45" s="346"/>
      <c r="S45" s="346"/>
      <c r="T45" s="346"/>
      <c r="U45" s="346"/>
      <c r="V45" s="346"/>
      <c r="W45" s="346"/>
      <c r="X45" s="346"/>
      <c r="Y45" s="346"/>
      <c r="Z45" s="346"/>
      <c r="AA45" s="346"/>
      <c r="AB45" s="346"/>
      <c r="AC45" s="346"/>
      <c r="AD45" s="346"/>
      <c r="AE45" s="347"/>
      <c r="AF45" s="348"/>
      <c r="AG45" s="363"/>
    </row>
    <row r="46" s="349" customFormat="true" ht="15.75" hidden="false" customHeight="false" outlineLevel="0" collapsed="false">
      <c r="A46" s="350" t="s">
        <v>737</v>
      </c>
      <c r="B46" s="350" t="n">
        <v>731140</v>
      </c>
      <c r="C46" s="350" t="n">
        <v>1206411</v>
      </c>
      <c r="D46" s="350" t="n">
        <v>78173</v>
      </c>
      <c r="E46" s="350" t="n">
        <v>2015724</v>
      </c>
      <c r="F46" s="350" t="n">
        <v>778208</v>
      </c>
      <c r="G46" s="350" t="n">
        <v>1237516</v>
      </c>
      <c r="H46" s="350" t="n">
        <v>35755</v>
      </c>
      <c r="I46" s="350" t="n">
        <v>66338</v>
      </c>
      <c r="J46" s="350" t="n">
        <v>1206933</v>
      </c>
      <c r="K46" s="350" t="n">
        <v>821755</v>
      </c>
      <c r="L46" s="350" t="n">
        <v>71092</v>
      </c>
      <c r="M46" s="350" t="n">
        <v>1957596</v>
      </c>
      <c r="O46" s="350" t="s">
        <v>737</v>
      </c>
      <c r="P46" s="350" t="n">
        <v>490707</v>
      </c>
      <c r="Q46" s="350" t="n">
        <v>617452</v>
      </c>
      <c r="R46" s="350" t="n">
        <v>70516</v>
      </c>
      <c r="S46" s="350" t="n">
        <v>20769</v>
      </c>
      <c r="T46" s="350" t="n">
        <v>1199444</v>
      </c>
      <c r="U46" s="350" t="n">
        <v>758152</v>
      </c>
      <c r="V46" s="350" t="n">
        <v>41680</v>
      </c>
      <c r="W46" s="350" t="n">
        <v>99138</v>
      </c>
      <c r="X46" s="350" t="n">
        <v>700694</v>
      </c>
      <c r="Y46" s="350" t="n">
        <v>8053</v>
      </c>
      <c r="Z46" s="350" t="n">
        <v>12518</v>
      </c>
      <c r="AA46" s="350" t="n">
        <v>696229</v>
      </c>
      <c r="AB46" s="350" t="n">
        <v>28760</v>
      </c>
      <c r="AC46" s="350" t="n">
        <v>0</v>
      </c>
      <c r="AD46" s="350" t="n">
        <v>28760</v>
      </c>
      <c r="AE46" s="350" t="n">
        <v>667469</v>
      </c>
      <c r="AF46" s="351" t="n">
        <v>34.2250142937885</v>
      </c>
      <c r="AG46" s="492" t="n">
        <v>33.6055187042016</v>
      </c>
    </row>
    <row r="47" s="349" customFormat="true" ht="15.75" hidden="false" customHeight="false" outlineLevel="0" collapsed="false">
      <c r="A47" s="352"/>
      <c r="B47" s="352"/>
      <c r="C47" s="352"/>
      <c r="D47" s="352"/>
      <c r="E47" s="352"/>
      <c r="F47" s="352"/>
      <c r="G47" s="352"/>
      <c r="H47" s="352"/>
      <c r="I47" s="352"/>
      <c r="J47" s="352"/>
      <c r="K47" s="352"/>
      <c r="L47" s="352"/>
      <c r="M47" s="352"/>
      <c r="O47" s="352"/>
      <c r="P47" s="352"/>
      <c r="Q47" s="352"/>
      <c r="R47" s="352"/>
      <c r="S47" s="352"/>
      <c r="T47" s="352"/>
      <c r="U47" s="352"/>
      <c r="V47" s="352"/>
      <c r="W47" s="352"/>
      <c r="X47" s="352"/>
      <c r="Y47" s="352"/>
      <c r="Z47" s="352"/>
      <c r="AA47" s="352"/>
      <c r="AB47" s="352"/>
      <c r="AC47" s="352"/>
      <c r="AD47" s="352"/>
      <c r="AE47" s="352"/>
      <c r="AF47" s="353"/>
      <c r="AG47" s="493"/>
    </row>
    <row r="48" s="349" customFormat="true" ht="15.75" hidden="false" customHeight="false" outlineLevel="0" collapsed="false">
      <c r="A48" s="354"/>
      <c r="B48" s="355"/>
      <c r="C48" s="355"/>
      <c r="D48" s="355"/>
      <c r="E48" s="355"/>
      <c r="F48" s="355"/>
      <c r="G48" s="355"/>
      <c r="H48" s="355"/>
      <c r="I48" s="355"/>
      <c r="J48" s="355"/>
      <c r="K48" s="355"/>
      <c r="L48" s="355"/>
      <c r="M48" s="355"/>
      <c r="O48" s="354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6"/>
      <c r="AF48" s="357"/>
      <c r="AG48" s="494"/>
    </row>
    <row r="49" s="349" customFormat="true" ht="15.75" hidden="false" customHeight="false" outlineLevel="0" collapsed="false">
      <c r="A49" s="356" t="s">
        <v>738</v>
      </c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  <c r="M49" s="356"/>
      <c r="O49" s="356" t="s">
        <v>738</v>
      </c>
      <c r="P49" s="356"/>
      <c r="Q49" s="356"/>
      <c r="R49" s="356"/>
      <c r="S49" s="356"/>
      <c r="T49" s="356"/>
      <c r="U49" s="356"/>
      <c r="V49" s="356"/>
      <c r="W49" s="356"/>
      <c r="X49" s="356"/>
      <c r="Y49" s="356"/>
      <c r="Z49" s="356"/>
      <c r="AA49" s="356"/>
      <c r="AB49" s="356"/>
      <c r="AC49" s="356"/>
      <c r="AD49" s="356"/>
      <c r="AE49" s="356"/>
      <c r="AF49" s="357"/>
      <c r="AG49" s="494"/>
    </row>
    <row r="50" s="349" customFormat="true" ht="15.75" hidden="false" customHeight="false" outlineLevel="0" collapsed="false">
      <c r="A50" s="354"/>
      <c r="B50" s="356"/>
      <c r="C50" s="356"/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O50" s="354"/>
      <c r="P50" s="356"/>
      <c r="Q50" s="356"/>
      <c r="R50" s="356"/>
      <c r="S50" s="356"/>
      <c r="T50" s="356"/>
      <c r="U50" s="356"/>
      <c r="V50" s="356"/>
      <c r="W50" s="356"/>
      <c r="X50" s="356"/>
      <c r="Y50" s="356"/>
      <c r="Z50" s="356"/>
      <c r="AA50" s="356"/>
      <c r="AB50" s="356"/>
      <c r="AC50" s="356"/>
      <c r="AD50" s="356"/>
      <c r="AE50" s="356"/>
      <c r="AF50" s="357"/>
      <c r="AG50" s="494"/>
    </row>
    <row r="51" s="349" customFormat="true" ht="15.75" hidden="false" customHeight="false" outlineLevel="0" collapsed="false">
      <c r="A51" s="346" t="s">
        <v>739</v>
      </c>
      <c r="B51" s="346" t="n">
        <v>42504</v>
      </c>
      <c r="C51" s="346" t="n">
        <v>7620</v>
      </c>
      <c r="D51" s="346" t="n">
        <v>696</v>
      </c>
      <c r="E51" s="346" t="n">
        <v>50820</v>
      </c>
      <c r="F51" s="346" t="n">
        <v>32952</v>
      </c>
      <c r="G51" s="346" t="n">
        <v>17868</v>
      </c>
      <c r="H51" s="346" t="n">
        <v>2017</v>
      </c>
      <c r="I51" s="346" t="n">
        <v>172</v>
      </c>
      <c r="J51" s="346" t="n">
        <v>19713</v>
      </c>
      <c r="K51" s="346" t="n">
        <v>45078</v>
      </c>
      <c r="L51" s="346" t="n">
        <v>9234</v>
      </c>
      <c r="M51" s="346" t="n">
        <v>55557</v>
      </c>
      <c r="O51" s="346" t="s">
        <v>739</v>
      </c>
      <c r="P51" s="346" t="n">
        <v>35540</v>
      </c>
      <c r="Q51" s="346" t="n">
        <v>12866</v>
      </c>
      <c r="R51" s="346" t="n">
        <v>1253</v>
      </c>
      <c r="S51" s="346" t="n">
        <v>938</v>
      </c>
      <c r="T51" s="346" t="n">
        <v>50597</v>
      </c>
      <c r="U51" s="346" t="n">
        <v>4960</v>
      </c>
      <c r="V51" s="346" t="n">
        <v>7339</v>
      </c>
      <c r="W51" s="346" t="n">
        <v>2519</v>
      </c>
      <c r="X51" s="346" t="n">
        <v>9780</v>
      </c>
      <c r="Y51" s="346" t="n">
        <v>0</v>
      </c>
      <c r="Z51" s="346" t="n">
        <v>23</v>
      </c>
      <c r="AA51" s="346" t="n">
        <v>9757</v>
      </c>
      <c r="AB51" s="346" t="n">
        <v>0</v>
      </c>
      <c r="AC51" s="346" t="n">
        <v>0</v>
      </c>
      <c r="AD51" s="346" t="n">
        <v>0</v>
      </c>
      <c r="AE51" s="347" t="n">
        <v>9757</v>
      </c>
      <c r="AF51" s="348" t="n">
        <v>15.8111911463054</v>
      </c>
      <c r="AG51" s="363" t="n">
        <v>15.2583726550811</v>
      </c>
    </row>
    <row r="52" s="349" customFormat="true" ht="15.75" hidden="false" customHeight="false" outlineLevel="0" collapsed="false">
      <c r="A52" s="346" t="s">
        <v>740</v>
      </c>
      <c r="B52" s="346" t="n">
        <v>46468</v>
      </c>
      <c r="C52" s="346" t="n">
        <v>10594</v>
      </c>
      <c r="D52" s="346" t="n">
        <v>335</v>
      </c>
      <c r="E52" s="346" t="n">
        <v>57397</v>
      </c>
      <c r="F52" s="346" t="n">
        <v>22712</v>
      </c>
      <c r="G52" s="346" t="n">
        <v>34685</v>
      </c>
      <c r="H52" s="346" t="n">
        <v>193</v>
      </c>
      <c r="I52" s="346" t="n">
        <v>350</v>
      </c>
      <c r="J52" s="346" t="n">
        <v>34528</v>
      </c>
      <c r="K52" s="346" t="n">
        <v>11579</v>
      </c>
      <c r="L52" s="346" t="n">
        <v>47</v>
      </c>
      <c r="M52" s="346" t="n">
        <v>46060</v>
      </c>
      <c r="O52" s="346" t="s">
        <v>740</v>
      </c>
      <c r="P52" s="346" t="n">
        <v>14396</v>
      </c>
      <c r="Q52" s="346" t="n">
        <v>10769</v>
      </c>
      <c r="R52" s="346" t="n">
        <v>1156</v>
      </c>
      <c r="S52" s="346" t="n">
        <v>426</v>
      </c>
      <c r="T52" s="346" t="n">
        <v>26747</v>
      </c>
      <c r="U52" s="346" t="n">
        <v>19313</v>
      </c>
      <c r="V52" s="346" t="n">
        <v>390</v>
      </c>
      <c r="W52" s="346" t="n">
        <v>1127</v>
      </c>
      <c r="X52" s="346" t="n">
        <v>18576</v>
      </c>
      <c r="Y52" s="346" t="n">
        <v>197</v>
      </c>
      <c r="Z52" s="346" t="n">
        <v>2444</v>
      </c>
      <c r="AA52" s="346" t="n">
        <v>16329</v>
      </c>
      <c r="AB52" s="346" t="n">
        <v>0</v>
      </c>
      <c r="AC52" s="346" t="n">
        <v>0</v>
      </c>
      <c r="AD52" s="346" t="n">
        <v>0</v>
      </c>
      <c r="AE52" s="347" t="n">
        <v>16329</v>
      </c>
      <c r="AF52" s="348" t="n">
        <v>24.302877484426</v>
      </c>
      <c r="AG52" s="363" t="n">
        <v>24.072577683097</v>
      </c>
    </row>
    <row r="53" s="349" customFormat="true" ht="15.75" hidden="false" customHeight="false" outlineLevel="0" collapsed="false">
      <c r="A53" s="346" t="s">
        <v>741</v>
      </c>
      <c r="B53" s="346" t="n">
        <v>460</v>
      </c>
      <c r="C53" s="346" t="n">
        <v>159</v>
      </c>
      <c r="D53" s="346" t="n">
        <v>225</v>
      </c>
      <c r="E53" s="346" t="n">
        <v>844</v>
      </c>
      <c r="F53" s="346" t="n">
        <v>263</v>
      </c>
      <c r="G53" s="346" t="n">
        <v>581</v>
      </c>
      <c r="H53" s="346" t="n">
        <v>4</v>
      </c>
      <c r="I53" s="346" t="n">
        <v>84</v>
      </c>
      <c r="J53" s="346" t="n">
        <v>501</v>
      </c>
      <c r="K53" s="346" t="n">
        <v>945</v>
      </c>
      <c r="L53" s="346" t="n">
        <v>0</v>
      </c>
      <c r="M53" s="346" t="n">
        <v>1446</v>
      </c>
      <c r="O53" s="346" t="s">
        <v>741</v>
      </c>
      <c r="P53" s="346" t="n">
        <v>597</v>
      </c>
      <c r="Q53" s="346" t="n">
        <v>661</v>
      </c>
      <c r="R53" s="346" t="n">
        <v>14</v>
      </c>
      <c r="S53" s="346" t="n">
        <v>2</v>
      </c>
      <c r="T53" s="346" t="n">
        <v>1274</v>
      </c>
      <c r="U53" s="346" t="n">
        <v>172</v>
      </c>
      <c r="V53" s="346" t="n">
        <v>13</v>
      </c>
      <c r="W53" s="346" t="n">
        <v>0</v>
      </c>
      <c r="X53" s="346" t="n">
        <v>185</v>
      </c>
      <c r="Y53" s="346" t="n">
        <v>0</v>
      </c>
      <c r="Z53" s="346" t="n">
        <v>0</v>
      </c>
      <c r="AA53" s="346" t="n">
        <v>185</v>
      </c>
      <c r="AB53" s="346" t="n">
        <v>0</v>
      </c>
      <c r="AC53" s="346" t="n">
        <v>0</v>
      </c>
      <c r="AD53" s="346" t="n">
        <v>0</v>
      </c>
      <c r="AE53" s="347" t="n">
        <v>185</v>
      </c>
      <c r="AF53" s="348" t="n">
        <v>24.302877484426</v>
      </c>
      <c r="AG53" s="363" t="n">
        <v>24.072577683097</v>
      </c>
    </row>
    <row r="54" s="349" customFormat="true" ht="15.75" hidden="false" customHeight="false" outlineLevel="0" collapsed="false">
      <c r="A54" s="354"/>
      <c r="B54" s="346"/>
      <c r="C54" s="346"/>
      <c r="D54" s="346"/>
      <c r="E54" s="346"/>
      <c r="F54" s="346"/>
      <c r="G54" s="346"/>
      <c r="H54" s="346"/>
      <c r="I54" s="346"/>
      <c r="J54" s="346"/>
      <c r="K54" s="346"/>
      <c r="L54" s="346"/>
      <c r="M54" s="346"/>
      <c r="O54" s="354"/>
      <c r="P54" s="346"/>
      <c r="Q54" s="346"/>
      <c r="R54" s="346"/>
      <c r="S54" s="346"/>
      <c r="T54" s="346"/>
      <c r="U54" s="346"/>
      <c r="V54" s="346"/>
      <c r="W54" s="346"/>
      <c r="X54" s="346"/>
      <c r="Y54" s="346"/>
      <c r="Z54" s="346"/>
      <c r="AA54" s="346"/>
      <c r="AB54" s="346"/>
      <c r="AC54" s="346"/>
      <c r="AD54" s="346"/>
      <c r="AE54" s="347"/>
      <c r="AF54" s="348"/>
      <c r="AG54" s="363"/>
    </row>
    <row r="55" s="349" customFormat="true" ht="15.75" hidden="false" customHeight="false" outlineLevel="0" collapsed="false">
      <c r="A55" s="350" t="s">
        <v>742</v>
      </c>
      <c r="B55" s="350" t="n">
        <v>89432</v>
      </c>
      <c r="C55" s="350" t="n">
        <v>18373</v>
      </c>
      <c r="D55" s="350" t="n">
        <v>1256</v>
      </c>
      <c r="E55" s="350" t="n">
        <v>109061</v>
      </c>
      <c r="F55" s="350" t="n">
        <v>55927</v>
      </c>
      <c r="G55" s="350" t="n">
        <v>53134</v>
      </c>
      <c r="H55" s="350" t="n">
        <v>2214</v>
      </c>
      <c r="I55" s="350" t="n">
        <v>606</v>
      </c>
      <c r="J55" s="350" t="n">
        <v>54742</v>
      </c>
      <c r="K55" s="350" t="n">
        <v>57602</v>
      </c>
      <c r="L55" s="350" t="n">
        <v>9281</v>
      </c>
      <c r="M55" s="350" t="n">
        <v>103063</v>
      </c>
      <c r="O55" s="350" t="s">
        <v>742</v>
      </c>
      <c r="P55" s="350" t="n">
        <v>50533</v>
      </c>
      <c r="Q55" s="350" t="n">
        <v>24296</v>
      </c>
      <c r="R55" s="350" t="n">
        <v>2423</v>
      </c>
      <c r="S55" s="350" t="n">
        <v>1366</v>
      </c>
      <c r="T55" s="350" t="n">
        <v>78618</v>
      </c>
      <c r="U55" s="350" t="n">
        <v>24445</v>
      </c>
      <c r="V55" s="350" t="n">
        <v>7742</v>
      </c>
      <c r="W55" s="350" t="n">
        <v>3646</v>
      </c>
      <c r="X55" s="350" t="n">
        <v>28541</v>
      </c>
      <c r="Y55" s="350" t="n">
        <v>197</v>
      </c>
      <c r="Z55" s="350" t="n">
        <v>2467</v>
      </c>
      <c r="AA55" s="350" t="n">
        <v>26271</v>
      </c>
      <c r="AB55" s="350" t="n">
        <v>0</v>
      </c>
      <c r="AC55" s="350" t="n">
        <v>0</v>
      </c>
      <c r="AD55" s="350" t="n">
        <v>0</v>
      </c>
      <c r="AE55" s="350" t="n">
        <v>26271</v>
      </c>
      <c r="AF55" s="350" t="n">
        <v>64.4169461151574</v>
      </c>
      <c r="AG55" s="350" t="n">
        <v>63.4035280212752</v>
      </c>
    </row>
    <row r="56" s="349" customFormat="true" ht="15.75" hidden="false" customHeight="false" outlineLevel="0" collapsed="false">
      <c r="A56" s="352"/>
      <c r="B56" s="352"/>
      <c r="C56" s="352"/>
      <c r="D56" s="352"/>
      <c r="E56" s="352"/>
      <c r="F56" s="352"/>
      <c r="G56" s="352"/>
      <c r="H56" s="352"/>
      <c r="I56" s="352"/>
      <c r="J56" s="352"/>
      <c r="K56" s="352"/>
      <c r="L56" s="352"/>
      <c r="M56" s="352"/>
      <c r="O56" s="352"/>
      <c r="P56" s="352"/>
      <c r="Q56" s="352"/>
      <c r="R56" s="352"/>
      <c r="S56" s="35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3"/>
      <c r="AG56" s="493"/>
    </row>
    <row r="57" s="349" customFormat="true" ht="15.75" hidden="false" customHeight="false" outlineLevel="0" collapsed="false">
      <c r="A57" s="354"/>
      <c r="B57" s="355"/>
      <c r="C57" s="355"/>
      <c r="D57" s="355"/>
      <c r="E57" s="355"/>
      <c r="F57" s="355"/>
      <c r="G57" s="355"/>
      <c r="H57" s="355"/>
      <c r="I57" s="355"/>
      <c r="J57" s="355"/>
      <c r="K57" s="355"/>
      <c r="L57" s="355"/>
      <c r="M57" s="355"/>
      <c r="O57" s="354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6"/>
      <c r="AF57" s="357"/>
      <c r="AG57" s="494"/>
    </row>
    <row r="58" s="349" customFormat="true" ht="15.75" hidden="false" customHeight="false" outlineLevel="0" collapsed="false">
      <c r="A58" s="356" t="s">
        <v>58</v>
      </c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  <c r="M58" s="356"/>
      <c r="O58" s="356" t="s">
        <v>58</v>
      </c>
      <c r="P58" s="356"/>
      <c r="Q58" s="356"/>
      <c r="R58" s="356"/>
      <c r="S58" s="356"/>
      <c r="T58" s="356"/>
      <c r="U58" s="356"/>
      <c r="V58" s="356"/>
      <c r="W58" s="356"/>
      <c r="X58" s="356"/>
      <c r="Y58" s="356"/>
      <c r="Z58" s="356"/>
      <c r="AA58" s="356"/>
      <c r="AB58" s="356"/>
      <c r="AC58" s="356"/>
      <c r="AD58" s="356"/>
      <c r="AE58" s="356"/>
      <c r="AF58" s="357"/>
      <c r="AG58" s="494"/>
    </row>
    <row r="59" s="349" customFormat="true" ht="15.75" hidden="false" customHeight="false" outlineLevel="0" collapsed="false">
      <c r="A59" s="354"/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  <c r="M59" s="356"/>
      <c r="O59" s="354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  <c r="AC59" s="356"/>
      <c r="AD59" s="356"/>
      <c r="AE59" s="356"/>
      <c r="AF59" s="357"/>
      <c r="AG59" s="494"/>
    </row>
    <row r="60" s="349" customFormat="true" ht="15.75" hidden="false" customHeight="false" outlineLevel="0" collapsed="false">
      <c r="A60" s="346" t="s">
        <v>743</v>
      </c>
      <c r="B60" s="346" t="n">
        <v>22</v>
      </c>
      <c r="C60" s="346" t="n">
        <v>2603</v>
      </c>
      <c r="D60" s="346" t="n">
        <v>0</v>
      </c>
      <c r="E60" s="346" t="n">
        <v>2625</v>
      </c>
      <c r="F60" s="346" t="n">
        <v>513</v>
      </c>
      <c r="G60" s="346" t="n">
        <v>2112</v>
      </c>
      <c r="H60" s="346" t="n">
        <v>25</v>
      </c>
      <c r="I60" s="346" t="n">
        <v>474</v>
      </c>
      <c r="J60" s="346" t="n">
        <v>1663</v>
      </c>
      <c r="K60" s="346" t="n">
        <v>2076</v>
      </c>
      <c r="L60" s="346" t="n">
        <v>0</v>
      </c>
      <c r="M60" s="346" t="n">
        <v>3739</v>
      </c>
      <c r="O60" s="346" t="s">
        <v>743</v>
      </c>
      <c r="P60" s="346" t="n">
        <v>2103</v>
      </c>
      <c r="Q60" s="346" t="n">
        <v>1260</v>
      </c>
      <c r="R60" s="346" t="n">
        <v>13</v>
      </c>
      <c r="S60" s="346" t="n">
        <v>11</v>
      </c>
      <c r="T60" s="346" t="n">
        <v>3387</v>
      </c>
      <c r="U60" s="346" t="n">
        <v>352</v>
      </c>
      <c r="V60" s="346" t="n">
        <v>8</v>
      </c>
      <c r="W60" s="346" t="n">
        <v>26</v>
      </c>
      <c r="X60" s="346" t="n">
        <v>334</v>
      </c>
      <c r="Y60" s="346" t="n">
        <v>0</v>
      </c>
      <c r="Z60" s="346" t="n">
        <v>0</v>
      </c>
      <c r="AA60" s="346" t="n">
        <v>334</v>
      </c>
      <c r="AB60" s="346" t="n">
        <v>309</v>
      </c>
      <c r="AC60" s="346" t="n">
        <v>0</v>
      </c>
      <c r="AD60" s="346" t="n">
        <v>309</v>
      </c>
      <c r="AE60" s="347" t="n">
        <v>25</v>
      </c>
      <c r="AF60" s="348" t="n">
        <v>33.7588176016124</v>
      </c>
      <c r="AG60" s="363" t="n">
        <v>33.6683417085427</v>
      </c>
    </row>
    <row r="61" s="349" customFormat="true" ht="15.75" hidden="false" customHeight="false" outlineLevel="0" collapsed="false">
      <c r="A61" s="354"/>
      <c r="B61" s="346"/>
      <c r="C61" s="346"/>
      <c r="D61" s="346"/>
      <c r="E61" s="346"/>
      <c r="F61" s="346"/>
      <c r="G61" s="346"/>
      <c r="H61" s="346"/>
      <c r="I61" s="346"/>
      <c r="J61" s="346"/>
      <c r="K61" s="346"/>
      <c r="L61" s="346"/>
      <c r="M61" s="346"/>
      <c r="O61" s="354"/>
      <c r="P61" s="346"/>
      <c r="Q61" s="346"/>
      <c r="R61" s="346"/>
      <c r="S61" s="346"/>
      <c r="T61" s="346"/>
      <c r="U61" s="346"/>
      <c r="V61" s="346"/>
      <c r="W61" s="346"/>
      <c r="X61" s="346"/>
      <c r="Y61" s="346"/>
      <c r="Z61" s="346"/>
      <c r="AA61" s="346"/>
      <c r="AB61" s="346"/>
      <c r="AC61" s="346"/>
      <c r="AD61" s="346"/>
      <c r="AE61" s="347"/>
      <c r="AF61" s="348"/>
      <c r="AG61" s="363"/>
    </row>
    <row r="62" s="349" customFormat="true" ht="15.75" hidden="false" customHeight="false" outlineLevel="0" collapsed="false">
      <c r="A62" s="350" t="s">
        <v>744</v>
      </c>
      <c r="B62" s="350" t="n">
        <v>22</v>
      </c>
      <c r="C62" s="350" t="n">
        <v>2603</v>
      </c>
      <c r="D62" s="350" t="n">
        <v>0</v>
      </c>
      <c r="E62" s="350" t="n">
        <v>2625</v>
      </c>
      <c r="F62" s="350" t="n">
        <v>513</v>
      </c>
      <c r="G62" s="350" t="n">
        <v>2112</v>
      </c>
      <c r="H62" s="350" t="n">
        <v>25</v>
      </c>
      <c r="I62" s="350" t="n">
        <v>474</v>
      </c>
      <c r="J62" s="350" t="n">
        <v>1663</v>
      </c>
      <c r="K62" s="350" t="n">
        <v>2076</v>
      </c>
      <c r="L62" s="350" t="n">
        <v>0</v>
      </c>
      <c r="M62" s="350" t="n">
        <v>3739</v>
      </c>
      <c r="O62" s="350" t="s">
        <v>744</v>
      </c>
      <c r="P62" s="350" t="n">
        <v>2103</v>
      </c>
      <c r="Q62" s="350" t="n">
        <v>1260</v>
      </c>
      <c r="R62" s="350" t="n">
        <v>13</v>
      </c>
      <c r="S62" s="350" t="n">
        <v>11</v>
      </c>
      <c r="T62" s="350" t="n">
        <v>3387</v>
      </c>
      <c r="U62" s="350" t="n">
        <v>352</v>
      </c>
      <c r="V62" s="350" t="n">
        <v>8</v>
      </c>
      <c r="W62" s="350" t="n">
        <v>26</v>
      </c>
      <c r="X62" s="350" t="n">
        <v>334</v>
      </c>
      <c r="Y62" s="350" t="n">
        <v>0</v>
      </c>
      <c r="Z62" s="350" t="n">
        <v>0</v>
      </c>
      <c r="AA62" s="350" t="n">
        <v>334</v>
      </c>
      <c r="AB62" s="350" t="n">
        <v>309</v>
      </c>
      <c r="AC62" s="350" t="n">
        <v>0</v>
      </c>
      <c r="AD62" s="350" t="n">
        <v>309</v>
      </c>
      <c r="AE62" s="350" t="n">
        <v>25</v>
      </c>
      <c r="AF62" s="350" t="n">
        <v>33.7588176016124</v>
      </c>
      <c r="AG62" s="350" t="n">
        <v>33.6683417085427</v>
      </c>
    </row>
    <row r="63" s="349" customFormat="true" ht="16.5" hidden="false" customHeight="false" outlineLevel="0" collapsed="false">
      <c r="A63" s="358"/>
      <c r="B63" s="356"/>
      <c r="C63" s="356"/>
      <c r="D63" s="356"/>
      <c r="E63" s="356"/>
      <c r="F63" s="356"/>
      <c r="G63" s="356"/>
      <c r="H63" s="356"/>
      <c r="I63" s="356"/>
      <c r="J63" s="356"/>
      <c r="K63" s="356"/>
      <c r="L63" s="356"/>
      <c r="M63" s="356"/>
      <c r="O63" s="358"/>
      <c r="P63" s="356"/>
      <c r="Q63" s="356"/>
      <c r="R63" s="356"/>
      <c r="S63" s="356"/>
      <c r="T63" s="356"/>
      <c r="U63" s="356"/>
      <c r="V63" s="356"/>
      <c r="W63" s="356"/>
      <c r="X63" s="356"/>
      <c r="Y63" s="356"/>
      <c r="Z63" s="356"/>
      <c r="AA63" s="356"/>
      <c r="AB63" s="356"/>
      <c r="AC63" s="356"/>
      <c r="AD63" s="356"/>
      <c r="AE63" s="356"/>
      <c r="AF63" s="356"/>
      <c r="AG63" s="356"/>
    </row>
    <row r="64" s="349" customFormat="true" ht="16.5" hidden="false" customHeight="false" outlineLevel="0" collapsed="false">
      <c r="A64" s="359" t="s">
        <v>745</v>
      </c>
      <c r="B64" s="360" t="n">
        <v>820594</v>
      </c>
      <c r="C64" s="360" t="n">
        <v>1227387</v>
      </c>
      <c r="D64" s="360" t="n">
        <v>79429</v>
      </c>
      <c r="E64" s="360" t="n">
        <v>2127410</v>
      </c>
      <c r="F64" s="360" t="n">
        <v>834648</v>
      </c>
      <c r="G64" s="360" t="n">
        <v>1292762</v>
      </c>
      <c r="H64" s="360" t="n">
        <v>37994</v>
      </c>
      <c r="I64" s="360" t="n">
        <v>67418</v>
      </c>
      <c r="J64" s="360" t="n">
        <v>1263338</v>
      </c>
      <c r="K64" s="360" t="n">
        <v>881433</v>
      </c>
      <c r="L64" s="360" t="n">
        <v>80373</v>
      </c>
      <c r="M64" s="360" t="n">
        <v>2064398</v>
      </c>
      <c r="O64" s="359" t="s">
        <v>745</v>
      </c>
      <c r="P64" s="360" t="n">
        <v>543343</v>
      </c>
      <c r="Q64" s="360" t="n">
        <v>643008</v>
      </c>
      <c r="R64" s="360" t="n">
        <v>72952</v>
      </c>
      <c r="S64" s="360" t="n">
        <v>22146</v>
      </c>
      <c r="T64" s="360" t="n">
        <v>1281449</v>
      </c>
      <c r="U64" s="360" t="n">
        <v>782949</v>
      </c>
      <c r="V64" s="360" t="n">
        <v>49430</v>
      </c>
      <c r="W64" s="360" t="n">
        <v>102810</v>
      </c>
      <c r="X64" s="360" t="n">
        <v>729569</v>
      </c>
      <c r="Y64" s="360" t="n">
        <v>8250</v>
      </c>
      <c r="Z64" s="360" t="n">
        <v>14985</v>
      </c>
      <c r="AA64" s="360" t="n">
        <v>722834</v>
      </c>
      <c r="AB64" s="360" t="n">
        <v>29069</v>
      </c>
      <c r="AC64" s="360" t="n">
        <v>0</v>
      </c>
      <c r="AD64" s="360" t="n">
        <v>29069</v>
      </c>
      <c r="AE64" s="360" t="n">
        <v>693765</v>
      </c>
      <c r="AF64" s="360" t="n">
        <v>132.400778010558</v>
      </c>
      <c r="AG64" s="360" t="n">
        <v>130.67738843402</v>
      </c>
    </row>
    <row r="65" s="349" customFormat="true" ht="16.5" hidden="false" customHeight="false" outlineLevel="0" collapsed="false">
      <c r="A65" s="362"/>
      <c r="O65" s="362"/>
      <c r="AE65" s="347"/>
    </row>
    <row r="66" s="364" customFormat="true" ht="11.25" hidden="false" customHeight="false" outlineLevel="0" collapsed="false">
      <c r="A66" s="145" t="s">
        <v>956</v>
      </c>
      <c r="E66" s="162"/>
      <c r="F66" s="438"/>
      <c r="G66" s="496"/>
      <c r="H66" s="496"/>
      <c r="I66" s="496"/>
      <c r="J66" s="496"/>
      <c r="K66" s="496"/>
      <c r="L66" s="496"/>
      <c r="M66" s="496"/>
      <c r="O66" s="145" t="s">
        <v>956</v>
      </c>
      <c r="S66" s="497"/>
      <c r="T66" s="496"/>
      <c r="U66" s="496"/>
      <c r="V66" s="496"/>
      <c r="W66" s="496"/>
      <c r="X66" s="496"/>
      <c r="Y66" s="497"/>
      <c r="Z66" s="497"/>
      <c r="AA66" s="497"/>
      <c r="AB66" s="497"/>
      <c r="AC66" s="497"/>
      <c r="AD66" s="497"/>
      <c r="AE66" s="496"/>
      <c r="AF66" s="496"/>
      <c r="AG66" s="496"/>
    </row>
    <row r="67" s="364" customFormat="true" ht="12.75" hidden="false" customHeight="false" outlineLevel="0" collapsed="false">
      <c r="A67" s="145" t="s">
        <v>39</v>
      </c>
      <c r="B67" s="145"/>
      <c r="C67" s="145"/>
      <c r="E67" s="162"/>
      <c r="F67" s="438"/>
      <c r="G67" s="496"/>
      <c r="H67" s="496"/>
      <c r="I67" s="496"/>
      <c r="J67" s="496"/>
      <c r="K67" s="496"/>
      <c r="L67" s="496"/>
      <c r="M67" s="496"/>
      <c r="O67" s="145" t="s">
        <v>39</v>
      </c>
      <c r="P67" s="145"/>
      <c r="Q67" s="137"/>
      <c r="R67" s="137"/>
      <c r="S67" s="341"/>
      <c r="T67" s="54"/>
      <c r="U67" s="54"/>
      <c r="V67" s="54"/>
      <c r="W67" s="54"/>
      <c r="X67" s="54"/>
      <c r="Y67" s="341"/>
      <c r="Z67" s="341"/>
      <c r="AA67" s="341"/>
      <c r="AB67" s="341"/>
      <c r="AC67" s="341"/>
      <c r="AD67" s="341"/>
      <c r="AE67" s="54"/>
      <c r="AF67" s="496"/>
      <c r="AG67" s="496"/>
    </row>
    <row r="68" s="364" customFormat="true" ht="11.25" hidden="false" customHeight="false" outlineLevel="0" collapsed="false">
      <c r="A68" s="145" t="s">
        <v>746</v>
      </c>
      <c r="B68" s="145"/>
      <c r="C68" s="145"/>
      <c r="D68" s="145"/>
      <c r="E68" s="145"/>
      <c r="F68" s="145"/>
      <c r="G68" s="145"/>
      <c r="H68" s="145"/>
      <c r="I68" s="496"/>
      <c r="J68" s="496"/>
      <c r="K68" s="496"/>
      <c r="L68" s="496"/>
      <c r="M68" s="496"/>
      <c r="O68" s="145" t="s">
        <v>746</v>
      </c>
      <c r="P68" s="145"/>
      <c r="Q68" s="145"/>
      <c r="R68" s="145"/>
      <c r="S68" s="497"/>
      <c r="T68" s="496"/>
      <c r="U68" s="496"/>
      <c r="V68" s="496"/>
      <c r="W68" s="496"/>
      <c r="X68" s="496"/>
      <c r="Y68" s="497"/>
      <c r="Z68" s="497"/>
      <c r="AA68" s="497"/>
      <c r="AB68" s="497"/>
      <c r="AC68" s="497"/>
      <c r="AD68" s="497"/>
      <c r="AE68" s="496"/>
      <c r="AF68" s="496"/>
      <c r="AG68" s="496"/>
    </row>
    <row r="69" s="364" customFormat="true" ht="11.25" hidden="false" customHeight="false" outlineLevel="0" collapsed="false">
      <c r="A69" s="145" t="s">
        <v>108</v>
      </c>
      <c r="B69" s="145"/>
      <c r="C69" s="145"/>
      <c r="D69" s="145"/>
      <c r="E69" s="145"/>
      <c r="F69" s="145"/>
      <c r="G69" s="145"/>
      <c r="H69" s="145"/>
      <c r="I69" s="496"/>
      <c r="J69" s="496"/>
      <c r="K69" s="496"/>
      <c r="L69" s="496"/>
      <c r="M69" s="496"/>
      <c r="O69" s="145"/>
      <c r="P69" s="145"/>
      <c r="Q69" s="145"/>
      <c r="R69" s="145"/>
      <c r="S69" s="497"/>
      <c r="T69" s="496"/>
      <c r="U69" s="496"/>
      <c r="V69" s="496"/>
      <c r="W69" s="496"/>
      <c r="X69" s="496"/>
      <c r="Y69" s="497"/>
      <c r="Z69" s="497"/>
      <c r="AA69" s="497"/>
      <c r="AB69" s="497"/>
      <c r="AC69" s="497"/>
      <c r="AD69" s="497"/>
      <c r="AE69" s="496"/>
      <c r="AF69" s="496"/>
      <c r="AG69" s="496"/>
    </row>
    <row r="70" s="364" customFormat="true" ht="11.25" hidden="false" customHeight="false" outlineLevel="0" collapsed="false">
      <c r="A70" s="145" t="s">
        <v>494</v>
      </c>
      <c r="B70" s="145"/>
      <c r="C70" s="145"/>
      <c r="D70" s="145"/>
      <c r="E70" s="145"/>
      <c r="F70" s="145"/>
      <c r="G70" s="145"/>
      <c r="H70" s="145"/>
      <c r="I70" s="496"/>
      <c r="J70" s="496"/>
      <c r="K70" s="496"/>
      <c r="L70" s="496"/>
      <c r="M70" s="496"/>
      <c r="O70" s="145" t="s">
        <v>498</v>
      </c>
      <c r="P70" s="145"/>
      <c r="Q70" s="145"/>
      <c r="R70" s="145"/>
      <c r="S70" s="497"/>
      <c r="T70" s="496"/>
      <c r="U70" s="496"/>
      <c r="V70" s="496"/>
      <c r="W70" s="496"/>
      <c r="X70" s="496"/>
      <c r="Y70" s="497"/>
      <c r="Z70" s="497"/>
      <c r="AA70" s="497"/>
      <c r="AB70" s="497"/>
      <c r="AC70" s="497"/>
      <c r="AD70" s="497"/>
      <c r="AE70" s="496"/>
      <c r="AF70" s="496"/>
      <c r="AG70" s="496"/>
    </row>
    <row r="71" s="364" customFormat="true" ht="11.25" hidden="false" customHeight="false" outlineLevel="0" collapsed="false">
      <c r="A71" s="145" t="s">
        <v>957</v>
      </c>
      <c r="B71" s="145"/>
      <c r="C71" s="145"/>
      <c r="D71" s="145"/>
      <c r="E71" s="145"/>
      <c r="F71" s="145"/>
      <c r="G71" s="145"/>
      <c r="H71" s="496"/>
      <c r="I71" s="496"/>
      <c r="J71" s="496"/>
      <c r="K71" s="496"/>
      <c r="L71" s="496"/>
      <c r="M71" s="496"/>
      <c r="O71" s="145" t="s">
        <v>499</v>
      </c>
      <c r="P71" s="145"/>
      <c r="Q71" s="145"/>
      <c r="R71" s="145"/>
      <c r="S71" s="145"/>
      <c r="T71" s="496"/>
      <c r="U71" s="496"/>
      <c r="V71" s="496"/>
      <c r="W71" s="496"/>
      <c r="X71" s="496"/>
      <c r="Y71" s="497"/>
      <c r="Z71" s="497"/>
      <c r="AA71" s="497"/>
      <c r="AB71" s="497"/>
      <c r="AC71" s="497"/>
      <c r="AD71" s="497"/>
      <c r="AE71" s="496"/>
      <c r="AF71" s="496"/>
      <c r="AG71" s="496"/>
    </row>
    <row r="72" s="364" customFormat="true" ht="11.25" hidden="false" customHeight="false" outlineLevel="0" collapsed="false">
      <c r="A72" s="145" t="s">
        <v>496</v>
      </c>
      <c r="B72" s="145"/>
      <c r="C72" s="145"/>
      <c r="D72" s="145"/>
      <c r="E72" s="145"/>
      <c r="F72" s="145"/>
      <c r="G72" s="145"/>
      <c r="H72" s="496"/>
      <c r="I72" s="496"/>
      <c r="J72" s="496"/>
      <c r="K72" s="496"/>
      <c r="L72" s="496"/>
      <c r="M72" s="496"/>
      <c r="O72" s="145" t="s">
        <v>500</v>
      </c>
      <c r="P72" s="145"/>
      <c r="Q72" s="145"/>
      <c r="R72" s="145"/>
      <c r="S72" s="145"/>
      <c r="T72" s="145"/>
      <c r="U72" s="496"/>
      <c r="V72" s="496"/>
      <c r="W72" s="496"/>
      <c r="X72" s="496"/>
      <c r="Y72" s="497"/>
      <c r="Z72" s="497"/>
      <c r="AA72" s="497"/>
      <c r="AB72" s="497"/>
      <c r="AC72" s="497"/>
      <c r="AD72" s="497"/>
      <c r="AE72" s="496"/>
      <c r="AF72" s="496"/>
      <c r="AG72" s="496"/>
    </row>
    <row r="73" s="364" customFormat="true" ht="11.25" hidden="false" customHeight="false" outlineLevel="0" collapsed="false">
      <c r="A73" s="145" t="s">
        <v>497</v>
      </c>
      <c r="B73" s="145"/>
      <c r="C73" s="145"/>
      <c r="D73" s="145"/>
      <c r="E73" s="145"/>
      <c r="F73" s="145"/>
      <c r="G73" s="145"/>
      <c r="H73" s="496"/>
      <c r="I73" s="496"/>
      <c r="J73" s="496"/>
      <c r="K73" s="496"/>
      <c r="L73" s="496"/>
      <c r="M73" s="496"/>
      <c r="O73" s="145"/>
      <c r="P73" s="145"/>
      <c r="S73" s="497"/>
      <c r="T73" s="496"/>
      <c r="U73" s="496"/>
      <c r="V73" s="496"/>
      <c r="W73" s="496"/>
      <c r="X73" s="496"/>
      <c r="Y73" s="497"/>
      <c r="Z73" s="497"/>
      <c r="AA73" s="497"/>
      <c r="AB73" s="497"/>
      <c r="AC73" s="497"/>
      <c r="AD73" s="497"/>
      <c r="AE73" s="496"/>
      <c r="AF73" s="496"/>
      <c r="AG73" s="496"/>
    </row>
    <row r="74" s="364" customFormat="true" ht="15.75" hidden="false" customHeight="false" outlineLevel="0" collapsed="false">
      <c r="A74" s="137"/>
      <c r="B74" s="137"/>
      <c r="C74" s="137"/>
      <c r="D74" s="137"/>
      <c r="E74" s="53"/>
      <c r="F74" s="387"/>
      <c r="G74" s="54"/>
      <c r="H74" s="54"/>
      <c r="I74" s="54"/>
      <c r="J74" s="54"/>
      <c r="K74" s="54"/>
      <c r="L74" s="54"/>
      <c r="M74" s="319" t="s">
        <v>625</v>
      </c>
      <c r="O74" s="137"/>
      <c r="P74" s="137"/>
      <c r="Q74" s="137"/>
      <c r="R74" s="137"/>
      <c r="S74" s="341"/>
      <c r="T74" s="54"/>
      <c r="U74" s="54"/>
      <c r="V74" s="54"/>
      <c r="W74" s="54"/>
      <c r="X74" s="54"/>
      <c r="Y74" s="341"/>
      <c r="Z74" s="341"/>
      <c r="AA74" s="341"/>
      <c r="AB74" s="341"/>
      <c r="AC74" s="341"/>
      <c r="AD74" s="341"/>
      <c r="AE74" s="54"/>
      <c r="AF74" s="496"/>
      <c r="AG74" s="496"/>
    </row>
    <row r="75" customFormat="false" ht="12.75" hidden="false" customHeight="false" outlineLevel="0" collapsed="false">
      <c r="G75" s="54"/>
      <c r="H75" s="54"/>
      <c r="I75" s="54"/>
      <c r="J75" s="54"/>
      <c r="K75" s="54"/>
      <c r="L75" s="54"/>
      <c r="M75" s="54"/>
    </row>
    <row r="76" customFormat="false" ht="12.75" hidden="false" customHeight="false" outlineLevel="0" collapsed="false">
      <c r="G76" s="54"/>
      <c r="H76" s="54"/>
      <c r="I76" s="54"/>
      <c r="J76" s="54"/>
      <c r="K76" s="54"/>
      <c r="L76" s="54"/>
      <c r="M76" s="54"/>
    </row>
    <row r="77" customFormat="false" ht="12.75" hidden="false" customHeight="false" outlineLevel="0" collapsed="false">
      <c r="G77" s="54"/>
      <c r="H77" s="54"/>
      <c r="I77" s="54"/>
      <c r="J77" s="54"/>
      <c r="K77" s="54"/>
      <c r="L77" s="54"/>
      <c r="M77" s="54"/>
    </row>
    <row r="78" customFormat="false" ht="12.75" hidden="false" customHeight="false" outlineLevel="0" collapsed="false">
      <c r="G78" s="54"/>
      <c r="H78" s="54"/>
      <c r="I78" s="54"/>
      <c r="J78" s="54"/>
      <c r="K78" s="54"/>
      <c r="L78" s="54"/>
      <c r="M78" s="54"/>
    </row>
    <row r="79" customFormat="false" ht="12.75" hidden="false" customHeight="false" outlineLevel="0" collapsed="false">
      <c r="G79" s="54"/>
      <c r="H79" s="54"/>
      <c r="I79" s="54"/>
      <c r="J79" s="54"/>
      <c r="K79" s="54"/>
      <c r="L79" s="54"/>
      <c r="M79" s="54"/>
    </row>
    <row r="80" customFormat="false" ht="12.75" hidden="false" customHeight="false" outlineLevel="0" collapsed="false">
      <c r="G80" s="54"/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G81" s="54"/>
      <c r="H81" s="54"/>
      <c r="I81" s="54"/>
      <c r="J81" s="54"/>
      <c r="K81" s="54"/>
      <c r="L81" s="54"/>
      <c r="M81" s="54"/>
    </row>
    <row r="82" customFormat="false" ht="12.75" hidden="false" customHeight="false" outlineLevel="0" collapsed="false">
      <c r="G82" s="54"/>
      <c r="H82" s="54"/>
      <c r="I82" s="54"/>
      <c r="J82" s="54"/>
      <c r="K82" s="54"/>
      <c r="L82" s="54"/>
      <c r="M82" s="54"/>
    </row>
    <row r="83" customFormat="false" ht="12.75" hidden="false" customHeight="false" outlineLevel="0" collapsed="false">
      <c r="G83" s="54"/>
      <c r="H83" s="54"/>
      <c r="I83" s="54"/>
      <c r="J83" s="54"/>
      <c r="K83" s="54"/>
      <c r="L83" s="54"/>
      <c r="M83" s="54"/>
    </row>
    <row r="84" customFormat="false" ht="12.75" hidden="false" customHeight="false" outlineLevel="0" collapsed="false">
      <c r="G84" s="54"/>
      <c r="H84" s="54"/>
      <c r="I84" s="54"/>
      <c r="J84" s="54"/>
      <c r="K84" s="54"/>
      <c r="L84" s="54"/>
      <c r="M84" s="54"/>
    </row>
    <row r="85" customFormat="false" ht="12.75" hidden="false" customHeight="false" outlineLevel="0" collapsed="false">
      <c r="G85" s="54"/>
      <c r="H85" s="54"/>
      <c r="I85" s="54"/>
      <c r="J85" s="54"/>
      <c r="K85" s="54"/>
      <c r="L85" s="54"/>
      <c r="M85" s="54"/>
    </row>
    <row r="86" customFormat="false" ht="12.75" hidden="false" customHeight="false" outlineLevel="0" collapsed="false">
      <c r="G86" s="54"/>
      <c r="H86" s="54"/>
      <c r="I86" s="54"/>
      <c r="J86" s="54"/>
      <c r="K86" s="54"/>
      <c r="L86" s="54"/>
      <c r="M86" s="54"/>
    </row>
    <row r="87" customFormat="false" ht="12.75" hidden="false" customHeight="false" outlineLevel="0" collapsed="false">
      <c r="G87" s="54"/>
      <c r="H87" s="54"/>
      <c r="I87" s="54"/>
      <c r="J87" s="54"/>
      <c r="K87" s="54"/>
      <c r="L87" s="54"/>
      <c r="M87" s="54"/>
    </row>
    <row r="88" customFormat="false" ht="12.75" hidden="false" customHeight="false" outlineLevel="0" collapsed="false">
      <c r="G88" s="54"/>
      <c r="H88" s="54"/>
      <c r="I88" s="54"/>
      <c r="J88" s="54"/>
      <c r="K88" s="54"/>
      <c r="L88" s="54"/>
      <c r="M88" s="54"/>
    </row>
    <row r="89" customFormat="false" ht="12.75" hidden="false" customHeight="false" outlineLevel="0" collapsed="false">
      <c r="G89" s="54"/>
      <c r="H89" s="54"/>
      <c r="I89" s="54"/>
      <c r="J89" s="54"/>
      <c r="K89" s="54"/>
      <c r="L89" s="54"/>
      <c r="M89" s="54"/>
    </row>
    <row r="90" customFormat="false" ht="12.75" hidden="false" customHeight="false" outlineLevel="0" collapsed="false">
      <c r="G90" s="54"/>
      <c r="H90" s="54"/>
      <c r="I90" s="54"/>
      <c r="J90" s="54"/>
      <c r="K90" s="54"/>
      <c r="L90" s="54"/>
      <c r="M90" s="54"/>
    </row>
    <row r="91" customFormat="false" ht="12.75" hidden="false" customHeight="false" outlineLevel="0" collapsed="false">
      <c r="G91" s="54"/>
      <c r="H91" s="54"/>
      <c r="I91" s="54"/>
      <c r="J91" s="54"/>
      <c r="K91" s="54"/>
      <c r="L91" s="54"/>
      <c r="M91" s="54"/>
    </row>
    <row r="92" customFormat="false" ht="12.75" hidden="false" customHeight="false" outlineLevel="0" collapsed="false">
      <c r="G92" s="54"/>
      <c r="H92" s="54"/>
      <c r="I92" s="54"/>
      <c r="J92" s="54"/>
      <c r="K92" s="54"/>
      <c r="L92" s="54"/>
      <c r="M92" s="54"/>
    </row>
    <row r="93" customFormat="false" ht="12.75" hidden="false" customHeight="false" outlineLevel="0" collapsed="false">
      <c r="G93" s="54"/>
      <c r="H93" s="54"/>
      <c r="I93" s="54"/>
      <c r="J93" s="54"/>
      <c r="K93" s="54"/>
      <c r="L93" s="54"/>
      <c r="M93" s="54"/>
    </row>
    <row r="94" customFormat="false" ht="12.75" hidden="false" customHeight="false" outlineLevel="0" collapsed="false">
      <c r="G94" s="54"/>
      <c r="H94" s="54"/>
      <c r="I94" s="54"/>
      <c r="J94" s="54"/>
      <c r="K94" s="54"/>
      <c r="L94" s="54"/>
      <c r="M94" s="54"/>
    </row>
    <row r="95" customFormat="false" ht="12.75" hidden="false" customHeight="false" outlineLevel="0" collapsed="false">
      <c r="G95" s="54"/>
      <c r="H95" s="54"/>
      <c r="I95" s="54"/>
      <c r="J95" s="54"/>
      <c r="K95" s="54"/>
      <c r="L95" s="54"/>
      <c r="M95" s="54"/>
    </row>
    <row r="96" customFormat="false" ht="12.75" hidden="false" customHeight="false" outlineLevel="0" collapsed="false">
      <c r="G96" s="54"/>
      <c r="H96" s="54"/>
      <c r="I96" s="54"/>
      <c r="J96" s="54"/>
      <c r="K96" s="54"/>
      <c r="L96" s="54"/>
      <c r="M96" s="54"/>
    </row>
    <row r="97" customFormat="false" ht="12.75" hidden="false" customHeight="false" outlineLevel="0" collapsed="false">
      <c r="G97" s="54"/>
      <c r="H97" s="54"/>
      <c r="I97" s="54"/>
      <c r="J97" s="54"/>
      <c r="K97" s="54"/>
      <c r="L97" s="54"/>
      <c r="M97" s="54"/>
    </row>
    <row r="98" customFormat="false" ht="12.75" hidden="false" customHeight="false" outlineLevel="0" collapsed="false">
      <c r="G98" s="54"/>
      <c r="H98" s="54"/>
      <c r="I98" s="54"/>
      <c r="J98" s="54"/>
      <c r="K98" s="54"/>
      <c r="L98" s="54"/>
      <c r="M98" s="54"/>
    </row>
    <row r="99" customFormat="false" ht="12.75" hidden="false" customHeight="false" outlineLevel="0" collapsed="false">
      <c r="G99" s="54"/>
      <c r="H99" s="54"/>
      <c r="I99" s="54"/>
      <c r="J99" s="54"/>
      <c r="K99" s="54"/>
      <c r="L99" s="54"/>
      <c r="M99" s="54"/>
    </row>
    <row r="100" customFormat="false" ht="12.75" hidden="false" customHeight="false" outlineLevel="0" collapsed="false">
      <c r="G100" s="54"/>
      <c r="H100" s="54"/>
      <c r="I100" s="54"/>
      <c r="J100" s="54"/>
      <c r="K100" s="54"/>
      <c r="L100" s="54"/>
      <c r="M100" s="54"/>
    </row>
    <row r="101" customFormat="false" ht="12.75" hidden="false" customHeight="false" outlineLevel="0" collapsed="false">
      <c r="G101" s="54"/>
      <c r="H101" s="54"/>
      <c r="I101" s="54"/>
      <c r="J101" s="54"/>
      <c r="K101" s="54"/>
      <c r="L101" s="54"/>
      <c r="M101" s="54"/>
    </row>
    <row r="102" customFormat="false" ht="12.75" hidden="false" customHeight="false" outlineLevel="0" collapsed="false">
      <c r="G102" s="54"/>
      <c r="H102" s="54"/>
      <c r="I102" s="54"/>
      <c r="J102" s="54"/>
      <c r="K102" s="54"/>
      <c r="L102" s="54"/>
      <c r="M102" s="54"/>
    </row>
    <row r="103" customFormat="false" ht="12.75" hidden="false" customHeight="false" outlineLevel="0" collapsed="false">
      <c r="G103" s="54"/>
      <c r="H103" s="54"/>
      <c r="I103" s="54"/>
      <c r="J103" s="54"/>
      <c r="K103" s="54"/>
      <c r="L103" s="54"/>
      <c r="M103" s="54"/>
    </row>
    <row r="104" customFormat="false" ht="12.75" hidden="false" customHeight="false" outlineLevel="0" collapsed="false">
      <c r="G104" s="54"/>
      <c r="H104" s="54"/>
      <c r="I104" s="54"/>
      <c r="J104" s="54"/>
      <c r="K104" s="54"/>
      <c r="L104" s="54"/>
      <c r="M104" s="54"/>
    </row>
    <row r="105" customFormat="false" ht="12.75" hidden="false" customHeight="false" outlineLevel="0" collapsed="false">
      <c r="G105" s="54"/>
      <c r="H105" s="54"/>
      <c r="I105" s="54"/>
      <c r="J105" s="54"/>
      <c r="K105" s="54"/>
      <c r="L105" s="54"/>
      <c r="M105" s="54"/>
    </row>
    <row r="106" customFormat="false" ht="12.75" hidden="false" customHeight="false" outlineLevel="0" collapsed="false">
      <c r="G106" s="54"/>
      <c r="H106" s="54"/>
      <c r="I106" s="54"/>
      <c r="J106" s="54"/>
      <c r="K106" s="54"/>
      <c r="L106" s="54"/>
      <c r="M106" s="54"/>
    </row>
    <row r="107" customFormat="false" ht="12.75" hidden="false" customHeight="false" outlineLevel="0" collapsed="false">
      <c r="G107" s="54"/>
      <c r="H107" s="54"/>
      <c r="I107" s="54"/>
      <c r="J107" s="54"/>
      <c r="K107" s="54"/>
      <c r="L107" s="54"/>
      <c r="M107" s="54"/>
    </row>
    <row r="108" customFormat="false" ht="12.75" hidden="false" customHeight="false" outlineLevel="0" collapsed="false">
      <c r="G108" s="54"/>
      <c r="H108" s="54"/>
      <c r="I108" s="54"/>
      <c r="J108" s="54"/>
      <c r="K108" s="54"/>
      <c r="L108" s="54"/>
      <c r="M108" s="54"/>
    </row>
    <row r="109" customFormat="false" ht="12.75" hidden="false" customHeight="false" outlineLevel="0" collapsed="false">
      <c r="G109" s="54"/>
      <c r="H109" s="54"/>
      <c r="I109" s="54"/>
      <c r="J109" s="54"/>
      <c r="K109" s="54"/>
      <c r="L109" s="54"/>
      <c r="M109" s="54"/>
    </row>
    <row r="110" customFormat="false" ht="12.75" hidden="false" customHeight="false" outlineLevel="0" collapsed="false">
      <c r="G110" s="54"/>
      <c r="H110" s="54"/>
      <c r="I110" s="54"/>
      <c r="J110" s="54"/>
      <c r="K110" s="54"/>
      <c r="L110" s="54"/>
      <c r="M110" s="54"/>
    </row>
    <row r="111" customFormat="false" ht="12.75" hidden="false" customHeight="false" outlineLevel="0" collapsed="false">
      <c r="G111" s="54"/>
      <c r="H111" s="54"/>
      <c r="I111" s="54"/>
      <c r="J111" s="54"/>
      <c r="K111" s="54"/>
      <c r="L111" s="54"/>
      <c r="M111" s="54"/>
    </row>
    <row r="112" customFormat="false" ht="12.75" hidden="false" customHeight="false" outlineLevel="0" collapsed="false">
      <c r="G112" s="54"/>
      <c r="H112" s="54"/>
      <c r="I112" s="54"/>
      <c r="J112" s="54"/>
      <c r="K112" s="54"/>
      <c r="L112" s="54"/>
      <c r="M112" s="54"/>
    </row>
    <row r="113" customFormat="false" ht="12.75" hidden="false" customHeight="false" outlineLevel="0" collapsed="false">
      <c r="G113" s="54"/>
      <c r="H113" s="54"/>
      <c r="I113" s="54"/>
      <c r="J113" s="54"/>
      <c r="K113" s="54"/>
      <c r="L113" s="54"/>
      <c r="M113" s="54"/>
    </row>
    <row r="114" customFormat="false" ht="12.75" hidden="false" customHeight="false" outlineLevel="0" collapsed="false">
      <c r="G114" s="54"/>
      <c r="H114" s="54"/>
      <c r="I114" s="54"/>
      <c r="J114" s="54"/>
      <c r="K114" s="54"/>
      <c r="L114" s="54"/>
      <c r="M114" s="54"/>
    </row>
    <row r="115" customFormat="false" ht="12.75" hidden="false" customHeight="false" outlineLevel="0" collapsed="false">
      <c r="G115" s="54"/>
      <c r="H115" s="54"/>
      <c r="I115" s="54"/>
      <c r="J115" s="54"/>
      <c r="K115" s="54"/>
      <c r="L115" s="54"/>
      <c r="M115" s="54"/>
    </row>
    <row r="116" customFormat="false" ht="12.75" hidden="false" customHeight="false" outlineLevel="0" collapsed="false">
      <c r="G116" s="54"/>
      <c r="H116" s="54"/>
      <c r="I116" s="54"/>
      <c r="J116" s="54"/>
      <c r="K116" s="54"/>
      <c r="L116" s="54"/>
      <c r="M116" s="54"/>
    </row>
    <row r="117" customFormat="false" ht="12.75" hidden="false" customHeight="false" outlineLevel="0" collapsed="false">
      <c r="G117" s="54"/>
      <c r="H117" s="54"/>
      <c r="I117" s="54"/>
      <c r="J117" s="54"/>
      <c r="K117" s="54"/>
      <c r="L117" s="54"/>
      <c r="M117" s="54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5" width="17.7"/>
    <col collapsed="false" customWidth="true" hidden="false" outlineLevel="0" max="4" min="3" style="66" width="16.7"/>
    <col collapsed="false" customWidth="true" hidden="false" outlineLevel="0" max="6" min="5" style="67" width="15.7"/>
    <col collapsed="false" customWidth="true" hidden="false" outlineLevel="0" max="8" min="7" style="66" width="16.7"/>
    <col collapsed="false" customWidth="true" hidden="false" outlineLevel="0" max="9" min="9" style="67" width="16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68" t="s">
        <v>164</v>
      </c>
      <c r="B1" s="68"/>
      <c r="C1" s="68"/>
      <c r="D1" s="68"/>
      <c r="E1" s="68"/>
      <c r="F1" s="68"/>
      <c r="G1" s="68"/>
      <c r="H1" s="68"/>
      <c r="I1" s="68"/>
    </row>
    <row r="2" customFormat="false" ht="18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</row>
    <row r="3" customFormat="false" ht="18" hidden="false" customHeight="false" outlineLevel="0" collapsed="false">
      <c r="A3" s="68" t="s">
        <v>165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1"/>
      <c r="C6" s="72"/>
      <c r="D6" s="72"/>
      <c r="E6" s="73"/>
      <c r="F6" s="73"/>
      <c r="G6" s="72"/>
      <c r="H6" s="72"/>
      <c r="I6" s="73"/>
    </row>
    <row r="7" customFormat="false" ht="12.75" hidden="false" customHeight="false" outlineLevel="0" collapsed="false">
      <c r="A7" s="74"/>
      <c r="B7" s="75" t="s">
        <v>167</v>
      </c>
      <c r="C7" s="75"/>
      <c r="D7" s="75"/>
      <c r="E7" s="75"/>
      <c r="F7" s="75"/>
      <c r="G7" s="75"/>
      <c r="H7" s="75"/>
      <c r="I7" s="75"/>
    </row>
    <row r="8" customFormat="false" ht="13.5" hidden="false" customHeight="false" outlineLevel="0" collapsed="false">
      <c r="B8" s="76" t="s">
        <v>168</v>
      </c>
      <c r="C8" s="76"/>
      <c r="D8" s="76"/>
      <c r="E8" s="76"/>
      <c r="F8" s="76"/>
      <c r="G8" s="76"/>
      <c r="H8" s="76"/>
      <c r="I8" s="76"/>
    </row>
    <row r="9" customFormat="false" ht="12.75" hidden="false" customHeight="false" outlineLevel="0" collapsed="false">
      <c r="A9" s="77"/>
      <c r="B9" s="78" t="s">
        <v>169</v>
      </c>
      <c r="C9" s="79" t="s">
        <v>170</v>
      </c>
      <c r="D9" s="79"/>
      <c r="E9" s="79"/>
      <c r="F9" s="79"/>
      <c r="G9" s="79"/>
      <c r="H9" s="78"/>
      <c r="I9" s="80"/>
    </row>
    <row r="10" customFormat="false" ht="12.75" hidden="false" customHeight="false" outlineLevel="0" collapsed="false">
      <c r="A10" s="77" t="s">
        <v>171</v>
      </c>
      <c r="B10" s="78" t="s">
        <v>172</v>
      </c>
      <c r="C10" s="78"/>
      <c r="D10" s="78" t="s">
        <v>173</v>
      </c>
      <c r="E10" s="78" t="s">
        <v>174</v>
      </c>
      <c r="F10" s="78" t="s">
        <v>175</v>
      </c>
      <c r="G10" s="78"/>
      <c r="H10" s="78"/>
      <c r="I10" s="80"/>
    </row>
    <row r="11" customFormat="false" ht="12.75" hidden="false" customHeight="false" outlineLevel="0" collapsed="false">
      <c r="A11" s="77"/>
      <c r="B11" s="78" t="s">
        <v>176</v>
      </c>
      <c r="C11" s="78" t="s">
        <v>177</v>
      </c>
      <c r="D11" s="78" t="s">
        <v>178</v>
      </c>
      <c r="E11" s="78" t="s">
        <v>179</v>
      </c>
      <c r="F11" s="78" t="s">
        <v>180</v>
      </c>
      <c r="G11" s="78"/>
      <c r="H11" s="78" t="s">
        <v>181</v>
      </c>
      <c r="I11" s="80"/>
    </row>
    <row r="12" customFormat="false" ht="13.5" hidden="false" customHeight="false" outlineLevel="0" collapsed="false">
      <c r="A12" s="81"/>
      <c r="B12" s="82" t="s">
        <v>182</v>
      </c>
      <c r="C12" s="82" t="s">
        <v>183</v>
      </c>
      <c r="D12" s="82" t="s">
        <v>184</v>
      </c>
      <c r="E12" s="82" t="s">
        <v>185</v>
      </c>
      <c r="F12" s="82" t="s">
        <v>186</v>
      </c>
      <c r="G12" s="82" t="s">
        <v>187</v>
      </c>
      <c r="H12" s="82" t="s">
        <v>188</v>
      </c>
      <c r="I12" s="83" t="s">
        <v>8</v>
      </c>
    </row>
    <row r="13" customFormat="false" ht="12.75" hidden="false" customHeight="false" outlineLevel="0" collapsed="false">
      <c r="A13" s="84"/>
      <c r="B13" s="84"/>
      <c r="C13" s="85"/>
      <c r="D13" s="85"/>
      <c r="E13" s="86"/>
      <c r="F13" s="85"/>
      <c r="G13" s="85"/>
      <c r="H13" s="85"/>
      <c r="I13" s="86"/>
    </row>
    <row r="14" customFormat="false" ht="12.75" hidden="false" customHeight="false" outlineLevel="0" collapsed="false">
      <c r="A14" s="87" t="s">
        <v>189</v>
      </c>
      <c r="B14" s="88"/>
      <c r="C14" s="66" t="n">
        <v>55977</v>
      </c>
      <c r="D14" s="66" t="n">
        <v>1599536</v>
      </c>
      <c r="E14" s="66" t="n">
        <v>1219867</v>
      </c>
      <c r="F14" s="66" t="n">
        <v>444703</v>
      </c>
      <c r="G14" s="66" t="n">
        <v>397183</v>
      </c>
      <c r="H14" s="66" t="n">
        <v>9899</v>
      </c>
      <c r="I14" s="67" t="n">
        <v>3707367</v>
      </c>
    </row>
    <row r="15" customFormat="false" ht="12.75" hidden="false" customHeight="false" outlineLevel="0" collapsed="false">
      <c r="E15" s="66"/>
      <c r="F15" s="66"/>
    </row>
    <row r="16" customFormat="false" ht="12.75" hidden="false" customHeight="false" outlineLevel="0" collapsed="false">
      <c r="A16" s="87" t="s">
        <v>190</v>
      </c>
      <c r="B16" s="89"/>
      <c r="C16" s="66" t="n">
        <v>68526</v>
      </c>
      <c r="D16" s="66" t="n">
        <v>1094744</v>
      </c>
      <c r="E16" s="66" t="n">
        <v>2126372</v>
      </c>
      <c r="F16" s="66" t="n">
        <v>2232455</v>
      </c>
      <c r="G16" s="66" t="n">
        <v>788226</v>
      </c>
      <c r="H16" s="66" t="n">
        <v>5641</v>
      </c>
      <c r="I16" s="67" t="n">
        <v>6304682</v>
      </c>
    </row>
    <row r="17" customFormat="false" ht="12.75" hidden="false" customHeight="false" outlineLevel="0" collapsed="false">
      <c r="E17" s="66"/>
      <c r="F17" s="66"/>
    </row>
    <row r="18" customFormat="false" ht="12.75" hidden="false" customHeight="false" outlineLevel="0" collapsed="false">
      <c r="A18" s="87" t="s">
        <v>191</v>
      </c>
      <c r="B18" s="66" t="n">
        <v>6336854</v>
      </c>
      <c r="C18" s="66" t="n">
        <v>333914</v>
      </c>
      <c r="D18" s="66" t="n">
        <v>2400339</v>
      </c>
      <c r="E18" s="66" t="n">
        <v>4445054</v>
      </c>
      <c r="F18" s="66" t="n">
        <v>1000269</v>
      </c>
      <c r="G18" s="66" t="n">
        <v>83331</v>
      </c>
      <c r="H18" s="66" t="n">
        <v>41333</v>
      </c>
      <c r="I18" s="67" t="n">
        <v>14558428</v>
      </c>
    </row>
    <row r="19" customFormat="false" ht="12.75" hidden="false" customHeight="false" outlineLevel="0" collapsed="false">
      <c r="B19" s="66"/>
      <c r="E19" s="66"/>
      <c r="F19" s="66"/>
    </row>
    <row r="20" customFormat="false" ht="12.75" hidden="false" customHeight="false" outlineLevel="0" collapsed="false">
      <c r="A20" s="87" t="s">
        <v>192</v>
      </c>
      <c r="B20" s="87"/>
      <c r="E20" s="66"/>
      <c r="F20" s="66"/>
    </row>
    <row r="21" customFormat="false" ht="12.75" hidden="false" customHeight="false" outlineLevel="0" collapsed="false">
      <c r="A21" s="65" t="s">
        <v>193</v>
      </c>
      <c r="B21" s="66" t="n">
        <v>7965196</v>
      </c>
      <c r="C21" s="66" t="n">
        <v>619140</v>
      </c>
      <c r="D21" s="66" t="n">
        <v>2789726</v>
      </c>
      <c r="E21" s="66" t="n">
        <v>3515129</v>
      </c>
      <c r="F21" s="66" t="n">
        <v>1003240</v>
      </c>
      <c r="G21" s="66" t="n">
        <v>72581</v>
      </c>
      <c r="H21" s="66" t="n">
        <v>42400</v>
      </c>
      <c r="I21" s="67" t="n">
        <v>15922612</v>
      </c>
    </row>
    <row r="22" customFormat="false" ht="12.75" hidden="false" customHeight="false" outlineLevel="0" collapsed="false">
      <c r="A22" s="65" t="s">
        <v>194</v>
      </c>
      <c r="B22" s="66" t="n">
        <v>8172089</v>
      </c>
      <c r="C22" s="66" t="n">
        <v>495003</v>
      </c>
      <c r="D22" s="66" t="n">
        <v>3324780</v>
      </c>
      <c r="E22" s="66" t="n">
        <v>4362448</v>
      </c>
      <c r="F22" s="66" t="n">
        <v>982550</v>
      </c>
      <c r="G22" s="66" t="n">
        <v>96472</v>
      </c>
      <c r="H22" s="66" t="n">
        <v>50682</v>
      </c>
      <c r="I22" s="67" t="n">
        <v>17382660</v>
      </c>
    </row>
    <row r="23" customFormat="false" ht="12.75" hidden="false" customHeight="false" outlineLevel="0" collapsed="false">
      <c r="A23" s="65" t="s">
        <v>195</v>
      </c>
      <c r="B23" s="66" t="n">
        <v>6436817</v>
      </c>
      <c r="C23" s="66" t="n">
        <v>329749</v>
      </c>
      <c r="D23" s="66" t="n">
        <v>3125077</v>
      </c>
      <c r="E23" s="66" t="n">
        <v>4092639</v>
      </c>
      <c r="F23" s="66" t="n">
        <v>1706193</v>
      </c>
      <c r="G23" s="66" t="n">
        <v>93431</v>
      </c>
      <c r="H23" s="66" t="n">
        <v>50731</v>
      </c>
      <c r="I23" s="67" t="n">
        <v>15733175</v>
      </c>
    </row>
    <row r="24" customFormat="false" ht="12.75" hidden="false" customHeight="false" outlineLevel="0" collapsed="false">
      <c r="A24" s="65" t="s">
        <v>196</v>
      </c>
      <c r="B24" s="66" t="n">
        <v>6366876</v>
      </c>
      <c r="C24" s="66" t="n">
        <v>358291</v>
      </c>
      <c r="D24" s="66" t="n">
        <v>3478823</v>
      </c>
      <c r="E24" s="66" t="n">
        <v>4371848</v>
      </c>
      <c r="F24" s="66" t="n">
        <v>1169368</v>
      </c>
      <c r="G24" s="66" t="n">
        <v>93138</v>
      </c>
      <c r="H24" s="66" t="n">
        <v>52369</v>
      </c>
      <c r="I24" s="67" t="n">
        <v>15785975</v>
      </c>
    </row>
    <row r="25" customFormat="false" ht="12.75" hidden="false" customHeight="false" outlineLevel="0" collapsed="false">
      <c r="A25" s="65" t="s">
        <v>197</v>
      </c>
      <c r="B25" s="66" t="n">
        <v>6117902</v>
      </c>
      <c r="C25" s="66" t="n">
        <v>444644</v>
      </c>
      <c r="D25" s="66" t="n">
        <v>3994536</v>
      </c>
      <c r="E25" s="66" t="n">
        <v>4688621</v>
      </c>
      <c r="F25" s="66" t="n">
        <v>1369077</v>
      </c>
      <c r="G25" s="66" t="n">
        <v>93979</v>
      </c>
      <c r="H25" s="66" t="n">
        <v>92443</v>
      </c>
      <c r="I25" s="67" t="n">
        <v>16616316</v>
      </c>
    </row>
    <row r="26" customFormat="false" ht="12.75" hidden="false" customHeight="false" outlineLevel="0" collapsed="false">
      <c r="A26" s="65" t="s">
        <v>198</v>
      </c>
      <c r="B26" s="66" t="n">
        <v>6111446</v>
      </c>
      <c r="C26" s="66" t="n">
        <v>375452</v>
      </c>
      <c r="D26" s="66" t="n">
        <v>3797347</v>
      </c>
      <c r="E26" s="66" t="n">
        <v>5079814</v>
      </c>
      <c r="F26" s="66" t="n">
        <v>1266588</v>
      </c>
      <c r="G26" s="66" t="n">
        <v>92059</v>
      </c>
      <c r="H26" s="66" t="n">
        <v>51102</v>
      </c>
      <c r="I26" s="67" t="n">
        <v>16671604</v>
      </c>
    </row>
    <row r="27" customFormat="false" ht="12.75" hidden="false" customHeight="false" outlineLevel="0" collapsed="false">
      <c r="A27" s="65" t="s">
        <v>199</v>
      </c>
      <c r="B27" s="66" t="n">
        <v>6441526</v>
      </c>
      <c r="C27" s="66" t="n">
        <v>359484</v>
      </c>
      <c r="D27" s="66" t="n">
        <v>4182693</v>
      </c>
      <c r="E27" s="66" t="n">
        <v>5225554</v>
      </c>
      <c r="F27" s="66" t="n">
        <v>1073601</v>
      </c>
      <c r="G27" s="66" t="n">
        <v>90825</v>
      </c>
      <c r="H27" s="66" t="n">
        <v>51183</v>
      </c>
      <c r="I27" s="67" t="n">
        <v>17322500</v>
      </c>
    </row>
    <row r="28" customFormat="false" ht="12.75" hidden="false" customHeight="false" outlineLevel="0" collapsed="false">
      <c r="A28" s="65" t="s">
        <v>200</v>
      </c>
      <c r="B28" s="66" t="n">
        <v>5648390</v>
      </c>
      <c r="C28" s="66" t="n">
        <v>409871</v>
      </c>
      <c r="D28" s="66" t="n">
        <v>4135680</v>
      </c>
      <c r="E28" s="66" t="n">
        <v>5092255</v>
      </c>
      <c r="F28" s="66" t="n">
        <v>1498892</v>
      </c>
      <c r="G28" s="66" t="n">
        <v>90146</v>
      </c>
      <c r="H28" s="66" t="n">
        <v>51207</v>
      </c>
      <c r="I28" s="67" t="n">
        <v>16824027</v>
      </c>
    </row>
    <row r="29" customFormat="false" ht="12.75" hidden="false" customHeight="false" outlineLevel="0" collapsed="false">
      <c r="A29" s="65" t="s">
        <v>201</v>
      </c>
      <c r="B29" s="66" t="n">
        <v>5525640</v>
      </c>
      <c r="C29" s="66" t="n">
        <v>481989</v>
      </c>
      <c r="D29" s="66" t="n">
        <v>4375058</v>
      </c>
      <c r="E29" s="66" t="n">
        <v>5119554</v>
      </c>
      <c r="F29" s="66" t="n">
        <v>1486232</v>
      </c>
      <c r="G29" s="66" t="n">
        <v>72892</v>
      </c>
      <c r="H29" s="66" t="n">
        <v>51218</v>
      </c>
      <c r="I29" s="67" t="n">
        <v>17010147</v>
      </c>
    </row>
    <row r="30" customFormat="false" ht="12.75" hidden="false" customHeight="false" outlineLevel="0" collapsed="false">
      <c r="A30" s="65" t="s">
        <v>202</v>
      </c>
      <c r="B30" s="66" t="n">
        <v>5428835</v>
      </c>
      <c r="C30" s="66" t="n">
        <v>526422</v>
      </c>
      <c r="D30" s="66" t="n">
        <v>4790866</v>
      </c>
      <c r="E30" s="66" t="n">
        <v>4944288</v>
      </c>
      <c r="F30" s="66" t="n">
        <v>1610299</v>
      </c>
      <c r="G30" s="66" t="n">
        <v>55915</v>
      </c>
      <c r="H30" s="66" t="n">
        <v>51299</v>
      </c>
      <c r="I30" s="67" t="n">
        <v>17305326</v>
      </c>
    </row>
    <row r="31" customFormat="false" ht="12.75" hidden="false" customHeight="false" outlineLevel="0" collapsed="false">
      <c r="A31" s="65" t="s">
        <v>203</v>
      </c>
      <c r="B31" s="66" t="n">
        <v>6739643</v>
      </c>
      <c r="C31" s="66" t="n">
        <v>529363</v>
      </c>
      <c r="D31" s="66" t="n">
        <v>4703577</v>
      </c>
      <c r="E31" s="66" t="n">
        <v>5407484</v>
      </c>
      <c r="F31" s="66" t="n">
        <v>1715452</v>
      </c>
      <c r="G31" s="66" t="n">
        <v>61980</v>
      </c>
      <c r="H31" s="66" t="n">
        <v>79180</v>
      </c>
      <c r="I31" s="67" t="n">
        <v>19078319</v>
      </c>
    </row>
    <row r="32" customFormat="false" ht="12.75" hidden="false" customHeight="false" outlineLevel="0" collapsed="false">
      <c r="A32" s="65" t="s">
        <v>204</v>
      </c>
      <c r="B32" s="66" t="n">
        <v>7061946</v>
      </c>
      <c r="C32" s="66" t="n">
        <v>462101</v>
      </c>
      <c r="D32" s="66" t="n">
        <v>5030558</v>
      </c>
      <c r="E32" s="66" t="n">
        <v>5303380</v>
      </c>
      <c r="F32" s="66" t="n">
        <v>1650597</v>
      </c>
      <c r="G32" s="66" t="n">
        <v>56136</v>
      </c>
      <c r="H32" s="66" t="n">
        <v>52028</v>
      </c>
      <c r="I32" s="67" t="n">
        <v>19512690</v>
      </c>
    </row>
    <row r="33" customFormat="false" ht="12.75" hidden="false" customHeight="false" outlineLevel="0" collapsed="false">
      <c r="B33" s="66"/>
      <c r="E33" s="66"/>
      <c r="F33" s="66"/>
    </row>
    <row r="34" customFormat="false" ht="12.75" hidden="false" customHeight="false" outlineLevel="0" collapsed="false">
      <c r="A34" s="87" t="s">
        <v>205</v>
      </c>
      <c r="B34" s="87"/>
      <c r="E34" s="66"/>
      <c r="F34" s="66"/>
    </row>
    <row r="35" customFormat="false" ht="12.75" hidden="false" customHeight="false" outlineLevel="0" collapsed="false">
      <c r="A35" s="65" t="s">
        <v>193</v>
      </c>
      <c r="B35" s="66" t="n">
        <v>9100729</v>
      </c>
      <c r="C35" s="66" t="n">
        <v>422354</v>
      </c>
      <c r="D35" s="66" t="n">
        <v>5172545</v>
      </c>
      <c r="E35" s="66" t="n">
        <v>5775919</v>
      </c>
      <c r="F35" s="66" t="n">
        <v>1801050</v>
      </c>
      <c r="G35" s="66" t="n">
        <v>58109</v>
      </c>
      <c r="H35" s="66" t="n">
        <v>52280</v>
      </c>
      <c r="I35" s="67" t="n">
        <v>22278426</v>
      </c>
    </row>
    <row r="36" customFormat="false" ht="12.75" hidden="false" customHeight="false" outlineLevel="0" collapsed="false">
      <c r="A36" s="65" t="s">
        <v>194</v>
      </c>
      <c r="B36" s="66" t="n">
        <v>9118080</v>
      </c>
      <c r="C36" s="66" t="n">
        <v>686119</v>
      </c>
      <c r="D36" s="66" t="n">
        <v>5739774</v>
      </c>
      <c r="E36" s="66" t="n">
        <v>5267111</v>
      </c>
      <c r="F36" s="66" t="n">
        <v>1647675</v>
      </c>
      <c r="G36" s="66" t="n">
        <v>57963</v>
      </c>
      <c r="H36" s="66" t="n">
        <v>52190</v>
      </c>
      <c r="I36" s="67" t="n">
        <v>22464532</v>
      </c>
    </row>
    <row r="37" customFormat="false" ht="12.75" hidden="false" customHeight="false" outlineLevel="0" collapsed="false">
      <c r="A37" s="65" t="s">
        <v>195</v>
      </c>
      <c r="B37" s="66" t="n">
        <v>8564726</v>
      </c>
      <c r="C37" s="66" t="n">
        <v>507117</v>
      </c>
      <c r="D37" s="66" t="n">
        <v>7117032</v>
      </c>
      <c r="E37" s="66" t="n">
        <v>5895625</v>
      </c>
      <c r="F37" s="66" t="n">
        <v>1624061</v>
      </c>
      <c r="G37" s="66" t="n">
        <v>164904</v>
      </c>
      <c r="H37" s="66" t="n">
        <v>53526</v>
      </c>
      <c r="I37" s="67" t="n">
        <v>23819939</v>
      </c>
    </row>
    <row r="38" customFormat="false" ht="12.75" hidden="false" customHeight="false" outlineLevel="0" collapsed="false">
      <c r="A38" s="65" t="s">
        <v>196</v>
      </c>
      <c r="B38" s="66" t="n">
        <v>6393517</v>
      </c>
      <c r="C38" s="66" t="n">
        <v>486636</v>
      </c>
      <c r="D38" s="66" t="n">
        <v>7325455</v>
      </c>
      <c r="E38" s="66" t="n">
        <v>6039692</v>
      </c>
      <c r="F38" s="66" t="n">
        <v>2007898</v>
      </c>
      <c r="G38" s="66" t="n">
        <v>151796</v>
      </c>
      <c r="H38" s="66" t="n">
        <v>51424</v>
      </c>
      <c r="I38" s="67" t="n">
        <v>22353570</v>
      </c>
    </row>
    <row r="39" customFormat="false" ht="12.75" hidden="false" customHeight="false" outlineLevel="0" collapsed="false">
      <c r="A39" s="65" t="s">
        <v>197</v>
      </c>
      <c r="B39" s="66" t="n">
        <v>7810014</v>
      </c>
      <c r="C39" s="66" t="n">
        <v>638221</v>
      </c>
      <c r="D39" s="66" t="n">
        <v>7411011</v>
      </c>
      <c r="E39" s="66" t="n">
        <v>5719599</v>
      </c>
      <c r="F39" s="66" t="n">
        <v>1644496</v>
      </c>
      <c r="G39" s="66" t="n">
        <v>150565</v>
      </c>
      <c r="H39" s="66" t="n">
        <v>51505</v>
      </c>
      <c r="I39" s="67" t="n">
        <v>23322401</v>
      </c>
    </row>
    <row r="40" customFormat="false" ht="12.75" hidden="false" customHeight="false" outlineLevel="0" collapsed="false">
      <c r="A40" s="65" t="s">
        <v>198</v>
      </c>
      <c r="B40" s="66" t="n">
        <v>8411865</v>
      </c>
      <c r="C40" s="66" t="n">
        <v>1562537</v>
      </c>
      <c r="D40" s="66" t="n">
        <v>7544164</v>
      </c>
      <c r="E40" s="66" t="n">
        <v>5515179</v>
      </c>
      <c r="F40" s="66" t="n">
        <v>1667624</v>
      </c>
      <c r="G40" s="66" t="n">
        <v>156987</v>
      </c>
      <c r="H40" s="66" t="n">
        <v>51004</v>
      </c>
      <c r="I40" s="67" t="n">
        <v>24807352</v>
      </c>
    </row>
    <row r="41" customFormat="false" ht="12.75" hidden="false" customHeight="false" outlineLevel="0" collapsed="false">
      <c r="A41" s="65" t="s">
        <v>199</v>
      </c>
      <c r="B41" s="66" t="n">
        <v>8555065</v>
      </c>
      <c r="C41" s="66" t="n">
        <v>1471208</v>
      </c>
      <c r="D41" s="66" t="n">
        <v>7588407</v>
      </c>
      <c r="E41" s="66" t="n">
        <v>5445532</v>
      </c>
      <c r="F41" s="66" t="n">
        <v>1366174</v>
      </c>
      <c r="G41" s="66" t="n">
        <v>253310</v>
      </c>
      <c r="H41" s="66" t="n">
        <v>51004</v>
      </c>
      <c r="I41" s="67" t="n">
        <v>24628692</v>
      </c>
    </row>
    <row r="42" customFormat="false" ht="12.75" hidden="false" customHeight="false" outlineLevel="0" collapsed="false">
      <c r="A42" s="65" t="s">
        <v>200</v>
      </c>
      <c r="B42" s="66" t="n">
        <v>9273141</v>
      </c>
      <c r="C42" s="66" t="n">
        <v>915292</v>
      </c>
      <c r="D42" s="66" t="n">
        <v>8283448</v>
      </c>
      <c r="E42" s="66" t="n">
        <v>5785903</v>
      </c>
      <c r="F42" s="66" t="n">
        <v>1353324</v>
      </c>
      <c r="G42" s="66" t="n">
        <v>251382</v>
      </c>
      <c r="H42" s="66" t="n">
        <v>51166</v>
      </c>
      <c r="I42" s="67" t="n">
        <v>25811324</v>
      </c>
    </row>
    <row r="43" customFormat="false" ht="12.75" hidden="false" customHeight="false" outlineLevel="0" collapsed="false">
      <c r="A43" s="65" t="s">
        <v>201</v>
      </c>
      <c r="B43" s="66" t="n">
        <v>9928364</v>
      </c>
      <c r="C43" s="66" t="n">
        <v>1163696</v>
      </c>
      <c r="D43" s="66" t="n">
        <v>7351907</v>
      </c>
      <c r="E43" s="66" t="n">
        <v>5928966</v>
      </c>
      <c r="F43" s="66" t="n">
        <v>1261245</v>
      </c>
      <c r="G43" s="66" t="n">
        <v>217800</v>
      </c>
      <c r="H43" s="66" t="n">
        <v>51248</v>
      </c>
      <c r="I43" s="67" t="n">
        <v>25800730</v>
      </c>
    </row>
    <row r="44" customFormat="false" ht="13.5" hidden="false" customHeight="false" outlineLevel="0" collapsed="false">
      <c r="A44" s="90"/>
      <c r="B44" s="91"/>
      <c r="C44" s="91"/>
      <c r="D44" s="91"/>
      <c r="E44" s="91"/>
      <c r="F44" s="91"/>
      <c r="G44" s="91"/>
      <c r="H44" s="91"/>
      <c r="I44" s="92"/>
    </row>
    <row r="46" customFormat="false" ht="12.75" hidden="false" customHeight="false" outlineLevel="0" collapsed="false">
      <c r="A46" s="93" t="s">
        <v>206</v>
      </c>
      <c r="B46" s="93"/>
      <c r="C46" s="93"/>
    </row>
    <row r="47" customFormat="false" ht="12.75" hidden="false" customHeight="false" outlineLevel="0" collapsed="false">
      <c r="A47" s="93" t="s">
        <v>39</v>
      </c>
      <c r="B47" s="93"/>
      <c r="C47" s="93"/>
      <c r="D47" s="93"/>
      <c r="E47" s="93"/>
      <c r="F47" s="93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5.7"/>
    <col collapsed="false" customWidth="true" hidden="false" outlineLevel="0" max="2" min="2" style="66" width="15.7"/>
    <col collapsed="false" customWidth="true" hidden="false" outlineLevel="0" max="3" min="3" style="66" width="16.7"/>
    <col collapsed="false" customWidth="true" hidden="false" outlineLevel="0" max="4" min="4" style="67" width="15.7"/>
    <col collapsed="false" customWidth="true" hidden="false" outlineLevel="0" max="5" min="5" style="66" width="17.7"/>
    <col collapsed="false" customWidth="true" hidden="false" outlineLevel="0" max="6" min="6" style="66" width="16.7"/>
    <col collapsed="false" customWidth="true" hidden="false" outlineLevel="0" max="8" min="7" style="66" width="15.7"/>
    <col collapsed="false" customWidth="true" hidden="false" outlineLevel="0" max="9" min="9" style="66" width="16.7"/>
    <col collapsed="false" customWidth="true" hidden="false" outlineLevel="0" max="10" min="10" style="67" width="15.7"/>
    <col collapsed="false" customWidth="true" hidden="false" outlineLevel="0" max="11" min="11" style="66" width="18.7"/>
    <col collapsed="false" customWidth="true" hidden="false" outlineLevel="0" max="12" min="12" style="67" width="17.7"/>
    <col collapsed="false" customWidth="false" hidden="false" outlineLevel="0" max="257" min="13" style="51" width="11.42"/>
  </cols>
  <sheetData>
    <row r="1" customFormat="false" ht="18" hidden="false" customHeight="false" outlineLevel="0" collapsed="false">
      <c r="A1" s="337" t="s">
        <v>958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296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68" t="s">
        <v>959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8" hidden="false" customHeight="false" outlineLevel="0" collapsed="false">
      <c r="A4" s="504" t="s">
        <v>504</v>
      </c>
      <c r="B4" s="504"/>
      <c r="C4" s="504"/>
      <c r="D4" s="504"/>
      <c r="E4" s="504"/>
      <c r="F4" s="504"/>
      <c r="G4" s="504"/>
      <c r="H4" s="504"/>
      <c r="I4" s="504"/>
      <c r="J4" s="504"/>
      <c r="K4" s="504"/>
      <c r="L4" s="504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2"/>
      <c r="I6" s="72"/>
      <c r="J6" s="73"/>
      <c r="K6" s="72"/>
      <c r="L6" s="73"/>
    </row>
    <row r="7" customFormat="false" ht="12.75" hidden="false" customHeight="false" outlineLevel="0" collapsed="false">
      <c r="A7" s="301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2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2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77" t="s">
        <v>686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2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3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247" t="s">
        <v>546</v>
      </c>
    </row>
    <row r="13" customFormat="false" ht="12.75" hidden="false" customHeight="false" outlineLevel="0" collapsed="false">
      <c r="A13" s="84"/>
      <c r="B13" s="85"/>
      <c r="C13" s="85"/>
      <c r="D13" s="86"/>
      <c r="E13" s="85"/>
      <c r="F13" s="85"/>
      <c r="G13" s="85"/>
      <c r="H13" s="85"/>
      <c r="I13" s="85"/>
      <c r="J13" s="86"/>
      <c r="K13" s="85"/>
      <c r="L13" s="86"/>
    </row>
    <row r="14" s="387" customFormat="true" ht="12.75" hidden="false" customHeight="false" outlineLevel="0" collapsed="false">
      <c r="A14" s="387" t="s">
        <v>706</v>
      </c>
      <c r="B14" s="387" t="n">
        <v>52</v>
      </c>
      <c r="C14" s="387" t="n">
        <v>0</v>
      </c>
      <c r="D14" s="387" t="n">
        <v>4173</v>
      </c>
      <c r="E14" s="387" t="n">
        <v>1128</v>
      </c>
      <c r="F14" s="387" t="n">
        <v>74</v>
      </c>
      <c r="G14" s="387" t="n">
        <v>13528</v>
      </c>
      <c r="H14" s="387" t="n">
        <v>0</v>
      </c>
      <c r="I14" s="387" t="n">
        <v>0</v>
      </c>
      <c r="J14" s="387" t="n">
        <v>337</v>
      </c>
      <c r="K14" s="387" t="n">
        <v>44836</v>
      </c>
      <c r="L14" s="53" t="n">
        <v>64128</v>
      </c>
    </row>
    <row r="15" s="387" customFormat="true" ht="12.75" hidden="false" customHeight="false" outlineLevel="0" collapsed="false">
      <c r="A15" s="387" t="s">
        <v>707</v>
      </c>
      <c r="B15" s="387" t="n">
        <v>0</v>
      </c>
      <c r="C15" s="387" t="n">
        <v>0</v>
      </c>
      <c r="D15" s="387" t="n">
        <v>8157</v>
      </c>
      <c r="E15" s="387" t="n">
        <v>437</v>
      </c>
      <c r="F15" s="387" t="n">
        <v>0</v>
      </c>
      <c r="G15" s="387" t="n">
        <v>11067</v>
      </c>
      <c r="H15" s="387" t="n">
        <v>0</v>
      </c>
      <c r="I15" s="387" t="n">
        <v>0</v>
      </c>
      <c r="J15" s="387" t="n">
        <v>71</v>
      </c>
      <c r="K15" s="387" t="n">
        <v>34448</v>
      </c>
      <c r="L15" s="53" t="n">
        <v>54180</v>
      </c>
    </row>
    <row r="16" s="387" customFormat="true" ht="12.75" hidden="false" customHeight="false" outlineLevel="0" collapsed="false">
      <c r="A16" s="387" t="s">
        <v>708</v>
      </c>
      <c r="B16" s="387" t="n">
        <v>0</v>
      </c>
      <c r="C16" s="387" t="n">
        <v>76</v>
      </c>
      <c r="D16" s="387" t="n">
        <v>4986</v>
      </c>
      <c r="E16" s="387" t="n">
        <v>44</v>
      </c>
      <c r="F16" s="387" t="n">
        <v>0</v>
      </c>
      <c r="G16" s="387" t="n">
        <v>22125</v>
      </c>
      <c r="H16" s="387" t="n">
        <v>0</v>
      </c>
      <c r="I16" s="387" t="n">
        <v>0</v>
      </c>
      <c r="J16" s="387" t="n">
        <v>45</v>
      </c>
      <c r="K16" s="387" t="n">
        <v>50746</v>
      </c>
      <c r="L16" s="53" t="n">
        <v>78022</v>
      </c>
    </row>
    <row r="17" s="387" customFormat="true" ht="12.75" hidden="false" customHeight="false" outlineLevel="0" collapsed="false">
      <c r="A17" s="387" t="s">
        <v>709</v>
      </c>
      <c r="B17" s="387" t="n">
        <v>0</v>
      </c>
      <c r="C17" s="387" t="n">
        <v>0</v>
      </c>
      <c r="D17" s="387" t="n">
        <v>1792</v>
      </c>
      <c r="E17" s="387" t="n">
        <v>2056</v>
      </c>
      <c r="F17" s="387" t="n">
        <v>0</v>
      </c>
      <c r="G17" s="387" t="n">
        <v>4490</v>
      </c>
      <c r="H17" s="387" t="n">
        <v>0</v>
      </c>
      <c r="I17" s="387" t="n">
        <v>240</v>
      </c>
      <c r="J17" s="387" t="n">
        <v>0</v>
      </c>
      <c r="K17" s="387" t="n">
        <v>48418</v>
      </c>
      <c r="L17" s="53" t="n">
        <v>56996</v>
      </c>
    </row>
    <row r="18" s="387" customFormat="true" ht="12.75" hidden="false" customHeight="false" outlineLevel="0" collapsed="false">
      <c r="A18" s="387" t="s">
        <v>710</v>
      </c>
      <c r="B18" s="387" t="n">
        <v>0</v>
      </c>
      <c r="C18" s="387" t="n">
        <v>0</v>
      </c>
      <c r="D18" s="387" t="n">
        <v>3648</v>
      </c>
      <c r="E18" s="387" t="n">
        <v>34</v>
      </c>
      <c r="F18" s="387" t="n">
        <v>0</v>
      </c>
      <c r="G18" s="387" t="n">
        <v>2387</v>
      </c>
      <c r="H18" s="387" t="n">
        <v>0</v>
      </c>
      <c r="I18" s="387" t="n">
        <v>0</v>
      </c>
      <c r="J18" s="387" t="n">
        <v>113</v>
      </c>
      <c r="K18" s="387" t="n">
        <v>12971</v>
      </c>
      <c r="L18" s="53" t="n">
        <v>19153</v>
      </c>
    </row>
    <row r="19" s="387" customFormat="true" ht="12.75" hidden="false" customHeight="false" outlineLevel="0" collapsed="false">
      <c r="A19" s="387" t="s">
        <v>711</v>
      </c>
      <c r="B19" s="387" t="n">
        <v>0</v>
      </c>
      <c r="C19" s="387" t="n">
        <v>0</v>
      </c>
      <c r="D19" s="387" t="n">
        <v>578</v>
      </c>
      <c r="E19" s="387" t="n">
        <v>232</v>
      </c>
      <c r="F19" s="387" t="n">
        <v>11</v>
      </c>
      <c r="G19" s="387" t="n">
        <v>0</v>
      </c>
      <c r="H19" s="387" t="n">
        <v>0</v>
      </c>
      <c r="I19" s="387" t="n">
        <v>0</v>
      </c>
      <c r="J19" s="387" t="n">
        <v>11</v>
      </c>
      <c r="K19" s="387" t="n">
        <v>6089</v>
      </c>
      <c r="L19" s="53" t="n">
        <v>6921</v>
      </c>
    </row>
    <row r="20" s="387" customFormat="true" ht="12.75" hidden="false" customHeight="false" outlineLevel="0" collapsed="false">
      <c r="A20" s="387" t="s">
        <v>712</v>
      </c>
      <c r="B20" s="387" t="n">
        <v>0</v>
      </c>
      <c r="C20" s="387" t="n">
        <v>0</v>
      </c>
      <c r="D20" s="387" t="n">
        <v>1081</v>
      </c>
      <c r="E20" s="387" t="n">
        <v>950</v>
      </c>
      <c r="F20" s="387" t="n">
        <v>0</v>
      </c>
      <c r="G20" s="387" t="n">
        <v>0</v>
      </c>
      <c r="H20" s="387" t="n">
        <v>0</v>
      </c>
      <c r="I20" s="387" t="n">
        <v>317</v>
      </c>
      <c r="J20" s="387" t="n">
        <v>8</v>
      </c>
      <c r="K20" s="387" t="n">
        <v>8037</v>
      </c>
      <c r="L20" s="53" t="n">
        <v>10393</v>
      </c>
    </row>
    <row r="21" s="387" customFormat="true" ht="12.75" hidden="false" customHeight="false" outlineLevel="0" collapsed="false">
      <c r="A21" s="387" t="s">
        <v>713</v>
      </c>
      <c r="B21" s="387" t="n">
        <v>0</v>
      </c>
      <c r="C21" s="387" t="n">
        <v>0</v>
      </c>
      <c r="D21" s="387" t="n">
        <v>197</v>
      </c>
      <c r="E21" s="387" t="n">
        <v>0</v>
      </c>
      <c r="F21" s="387" t="n">
        <v>0</v>
      </c>
      <c r="G21" s="387" t="n">
        <v>3459</v>
      </c>
      <c r="H21" s="387" t="n">
        <v>0</v>
      </c>
      <c r="I21" s="387" t="n">
        <v>0</v>
      </c>
      <c r="J21" s="387" t="n">
        <v>376</v>
      </c>
      <c r="K21" s="387" t="n">
        <v>4987</v>
      </c>
      <c r="L21" s="53" t="n">
        <v>9019</v>
      </c>
    </row>
    <row r="22" s="387" customFormat="true" ht="12.75" hidden="false" customHeight="false" outlineLevel="0" collapsed="false">
      <c r="A22" s="387" t="s">
        <v>714</v>
      </c>
      <c r="B22" s="387" t="n">
        <v>0</v>
      </c>
      <c r="C22" s="387" t="n">
        <v>3</v>
      </c>
      <c r="D22" s="387" t="n">
        <v>2143</v>
      </c>
      <c r="E22" s="387" t="n">
        <v>616</v>
      </c>
      <c r="F22" s="387" t="n">
        <v>0</v>
      </c>
      <c r="G22" s="387" t="n">
        <v>825</v>
      </c>
      <c r="H22" s="387" t="n">
        <v>0</v>
      </c>
      <c r="I22" s="387" t="n">
        <v>2</v>
      </c>
      <c r="J22" s="387" t="n">
        <v>0</v>
      </c>
      <c r="K22" s="387" t="n">
        <v>8546</v>
      </c>
      <c r="L22" s="53" t="n">
        <v>12135</v>
      </c>
    </row>
    <row r="23" s="387" customFormat="true" ht="12.75" hidden="false" customHeight="false" outlineLevel="0" collapsed="false">
      <c r="A23" s="387" t="s">
        <v>801</v>
      </c>
      <c r="B23" s="387" t="n">
        <v>0</v>
      </c>
      <c r="C23" s="387" t="n">
        <v>0</v>
      </c>
      <c r="D23" s="387" t="n">
        <v>581</v>
      </c>
      <c r="E23" s="387" t="n">
        <v>0</v>
      </c>
      <c r="F23" s="387" t="n">
        <v>7</v>
      </c>
      <c r="G23" s="387" t="n">
        <v>3209</v>
      </c>
      <c r="H23" s="387" t="n">
        <v>0</v>
      </c>
      <c r="I23" s="387" t="n">
        <v>0</v>
      </c>
      <c r="J23" s="387" t="n">
        <v>0</v>
      </c>
      <c r="K23" s="387" t="n">
        <v>3486</v>
      </c>
      <c r="L23" s="53" t="n">
        <v>7283</v>
      </c>
    </row>
    <row r="24" s="387" customFormat="true" ht="12.75" hidden="false" customHeight="false" outlineLevel="0" collapsed="false">
      <c r="A24" s="387" t="s">
        <v>716</v>
      </c>
      <c r="B24" s="387" t="n">
        <v>0</v>
      </c>
      <c r="C24" s="387" t="n">
        <v>0</v>
      </c>
      <c r="D24" s="387" t="n">
        <v>826</v>
      </c>
      <c r="E24" s="387" t="n">
        <v>9</v>
      </c>
      <c r="F24" s="387" t="n">
        <v>0</v>
      </c>
      <c r="G24" s="387" t="n">
        <v>0</v>
      </c>
      <c r="H24" s="387" t="n">
        <v>0</v>
      </c>
      <c r="I24" s="387" t="n">
        <v>0</v>
      </c>
      <c r="J24" s="387" t="n">
        <v>0</v>
      </c>
      <c r="K24" s="387" t="n">
        <v>911</v>
      </c>
      <c r="L24" s="53" t="n">
        <v>1746</v>
      </c>
    </row>
    <row r="25" s="387" customFormat="true" ht="12.75" hidden="false" customHeight="false" outlineLevel="0" collapsed="false">
      <c r="A25" s="387" t="s">
        <v>717</v>
      </c>
      <c r="B25" s="387" t="n">
        <v>0</v>
      </c>
      <c r="C25" s="387" t="n">
        <v>361</v>
      </c>
      <c r="D25" s="387" t="n">
        <v>879</v>
      </c>
      <c r="E25" s="387" t="n">
        <v>2</v>
      </c>
      <c r="F25" s="387" t="n">
        <v>3</v>
      </c>
      <c r="G25" s="387" t="n">
        <v>1572</v>
      </c>
      <c r="H25" s="387" t="n">
        <v>0</v>
      </c>
      <c r="I25" s="387" t="n">
        <v>19</v>
      </c>
      <c r="J25" s="387" t="n">
        <v>0</v>
      </c>
      <c r="K25" s="387" t="n">
        <v>10080</v>
      </c>
      <c r="L25" s="53" t="n">
        <v>12916</v>
      </c>
    </row>
    <row r="26" s="387" customFormat="true" ht="12.75" hidden="false" customHeight="false" outlineLevel="0" collapsed="false">
      <c r="A26" s="387" t="s">
        <v>718</v>
      </c>
      <c r="B26" s="387" t="n">
        <v>0</v>
      </c>
      <c r="C26" s="387" t="n">
        <v>0</v>
      </c>
      <c r="D26" s="387" t="n">
        <v>1584</v>
      </c>
      <c r="E26" s="387" t="n">
        <v>4</v>
      </c>
      <c r="F26" s="387" t="n">
        <v>0</v>
      </c>
      <c r="G26" s="387" t="n">
        <v>476</v>
      </c>
      <c r="H26" s="387" t="n">
        <v>0</v>
      </c>
      <c r="I26" s="387" t="n">
        <v>0</v>
      </c>
      <c r="J26" s="387" t="n">
        <v>0</v>
      </c>
      <c r="K26" s="387" t="n">
        <v>3439</v>
      </c>
      <c r="L26" s="53" t="n">
        <v>5503</v>
      </c>
    </row>
    <row r="27" s="387" customFormat="true" ht="12.75" hidden="false" customHeight="false" outlineLevel="0" collapsed="false">
      <c r="A27" s="387" t="s">
        <v>719</v>
      </c>
      <c r="B27" s="387" t="n">
        <v>0</v>
      </c>
      <c r="C27" s="387" t="n">
        <v>0</v>
      </c>
      <c r="D27" s="387" t="n">
        <v>310</v>
      </c>
      <c r="E27" s="387" t="n">
        <v>45</v>
      </c>
      <c r="F27" s="387" t="n">
        <v>9</v>
      </c>
      <c r="G27" s="387" t="n">
        <v>494</v>
      </c>
      <c r="H27" s="387" t="n">
        <v>0</v>
      </c>
      <c r="I27" s="387" t="n">
        <v>0</v>
      </c>
      <c r="J27" s="387" t="n">
        <v>0</v>
      </c>
      <c r="K27" s="387" t="n">
        <v>8475</v>
      </c>
      <c r="L27" s="53" t="n">
        <v>9333</v>
      </c>
    </row>
    <row r="28" s="387" customFormat="true" ht="12.75" hidden="false" customHeight="false" outlineLevel="0" collapsed="false">
      <c r="A28" s="387" t="s">
        <v>720</v>
      </c>
      <c r="B28" s="387" t="n">
        <v>0</v>
      </c>
      <c r="C28" s="387" t="n">
        <v>0</v>
      </c>
      <c r="D28" s="387" t="n">
        <v>281</v>
      </c>
      <c r="E28" s="387" t="n">
        <v>0</v>
      </c>
      <c r="F28" s="387" t="n">
        <v>0</v>
      </c>
      <c r="G28" s="387" t="n">
        <v>20</v>
      </c>
      <c r="H28" s="387" t="n">
        <v>0</v>
      </c>
      <c r="I28" s="387" t="n">
        <v>0</v>
      </c>
      <c r="J28" s="387" t="n">
        <v>0</v>
      </c>
      <c r="K28" s="387" t="n">
        <v>1959</v>
      </c>
      <c r="L28" s="53" t="n">
        <v>2260</v>
      </c>
    </row>
    <row r="29" s="387" customFormat="true" ht="12.75" hidden="false" customHeight="false" outlineLevel="0" collapsed="false">
      <c r="A29" s="387" t="s">
        <v>721</v>
      </c>
      <c r="B29" s="387" t="n">
        <v>0</v>
      </c>
      <c r="C29" s="387" t="n">
        <v>0</v>
      </c>
      <c r="D29" s="387" t="n">
        <v>777</v>
      </c>
      <c r="E29" s="387" t="n">
        <v>30</v>
      </c>
      <c r="F29" s="387" t="n">
        <v>0</v>
      </c>
      <c r="G29" s="387" t="n">
        <v>0</v>
      </c>
      <c r="H29" s="387" t="n">
        <v>0</v>
      </c>
      <c r="I29" s="387" t="n">
        <v>0</v>
      </c>
      <c r="J29" s="387" t="n">
        <v>4</v>
      </c>
      <c r="K29" s="387" t="n">
        <v>1806</v>
      </c>
      <c r="L29" s="53" t="n">
        <v>2617</v>
      </c>
    </row>
    <row r="30" s="387" customFormat="true" ht="12.75" hidden="false" customHeight="false" outlineLevel="0" collapsed="false">
      <c r="A30" s="387" t="s">
        <v>722</v>
      </c>
      <c r="B30" s="387" t="n">
        <v>0</v>
      </c>
      <c r="C30" s="387" t="n">
        <v>0</v>
      </c>
      <c r="D30" s="387" t="n">
        <v>47</v>
      </c>
      <c r="E30" s="387" t="n">
        <v>26</v>
      </c>
      <c r="F30" s="387" t="n">
        <v>0</v>
      </c>
      <c r="G30" s="387" t="n">
        <v>0</v>
      </c>
      <c r="H30" s="387" t="n">
        <v>0</v>
      </c>
      <c r="I30" s="387" t="n">
        <v>0</v>
      </c>
      <c r="J30" s="387" t="n">
        <v>0</v>
      </c>
      <c r="K30" s="387" t="n">
        <v>466</v>
      </c>
      <c r="L30" s="53" t="n">
        <v>539</v>
      </c>
    </row>
    <row r="31" s="387" customFormat="true" ht="12.75" hidden="false" customHeight="false" outlineLevel="0" collapsed="false">
      <c r="A31" s="387" t="s">
        <v>723</v>
      </c>
      <c r="B31" s="387" t="n">
        <v>0</v>
      </c>
      <c r="C31" s="387" t="n">
        <v>0</v>
      </c>
      <c r="D31" s="387" t="n">
        <v>476</v>
      </c>
      <c r="E31" s="387" t="n">
        <v>50</v>
      </c>
      <c r="F31" s="387" t="n">
        <v>0</v>
      </c>
      <c r="G31" s="387" t="n">
        <v>499</v>
      </c>
      <c r="H31" s="387" t="n">
        <v>0</v>
      </c>
      <c r="I31" s="387" t="n">
        <v>45</v>
      </c>
      <c r="J31" s="387" t="n">
        <v>0</v>
      </c>
      <c r="K31" s="387" t="n">
        <v>4261</v>
      </c>
      <c r="L31" s="53" t="n">
        <v>5331</v>
      </c>
    </row>
    <row r="32" s="387" customFormat="true" ht="12.75" hidden="false" customHeight="false" outlineLevel="0" collapsed="false">
      <c r="A32" s="387" t="s">
        <v>724</v>
      </c>
      <c r="B32" s="387" t="n">
        <v>0</v>
      </c>
      <c r="C32" s="387" t="n">
        <v>0</v>
      </c>
      <c r="D32" s="387" t="n">
        <v>451</v>
      </c>
      <c r="E32" s="387" t="n">
        <v>35</v>
      </c>
      <c r="F32" s="387" t="n">
        <v>1</v>
      </c>
      <c r="G32" s="387" t="n">
        <v>450</v>
      </c>
      <c r="H32" s="387" t="n">
        <v>0</v>
      </c>
      <c r="I32" s="387" t="n">
        <v>0</v>
      </c>
      <c r="J32" s="387" t="n">
        <v>0</v>
      </c>
      <c r="K32" s="387" t="n">
        <v>3866</v>
      </c>
      <c r="L32" s="53" t="n">
        <v>4803</v>
      </c>
    </row>
    <row r="33" s="387" customFormat="true" ht="12.75" hidden="false" customHeight="false" outlineLevel="0" collapsed="false">
      <c r="A33" s="387" t="s">
        <v>725</v>
      </c>
      <c r="B33" s="387" t="n">
        <v>0</v>
      </c>
      <c r="C33" s="387" t="n">
        <v>0</v>
      </c>
      <c r="D33" s="387" t="n">
        <v>435</v>
      </c>
      <c r="E33" s="387" t="n">
        <v>96</v>
      </c>
      <c r="F33" s="387" t="n">
        <v>0</v>
      </c>
      <c r="G33" s="387" t="n">
        <v>656</v>
      </c>
      <c r="H33" s="387" t="n">
        <v>0</v>
      </c>
      <c r="I33" s="387" t="n">
        <v>0</v>
      </c>
      <c r="J33" s="387" t="n">
        <v>0</v>
      </c>
      <c r="K33" s="387" t="n">
        <v>749</v>
      </c>
      <c r="L33" s="53" t="n">
        <v>1936</v>
      </c>
    </row>
    <row r="34" s="387" customFormat="true" ht="12.75" hidden="false" customHeight="false" outlineLevel="0" collapsed="false">
      <c r="A34" s="387" t="s">
        <v>726</v>
      </c>
      <c r="B34" s="387" t="n">
        <v>0</v>
      </c>
      <c r="C34" s="387" t="n">
        <v>0</v>
      </c>
      <c r="D34" s="387" t="n">
        <v>446</v>
      </c>
      <c r="E34" s="387" t="n">
        <v>8</v>
      </c>
      <c r="F34" s="387" t="n">
        <v>8</v>
      </c>
      <c r="G34" s="387" t="n">
        <v>646</v>
      </c>
      <c r="H34" s="387" t="n">
        <v>0</v>
      </c>
      <c r="I34" s="387" t="n">
        <v>0</v>
      </c>
      <c r="J34" s="387" t="n">
        <v>0</v>
      </c>
      <c r="K34" s="387" t="n">
        <v>4609</v>
      </c>
      <c r="L34" s="53" t="n">
        <v>5717</v>
      </c>
    </row>
    <row r="35" s="387" customFormat="true" ht="12.75" hidden="false" customHeight="false" outlineLevel="0" collapsed="false">
      <c r="A35" s="387" t="s">
        <v>727</v>
      </c>
      <c r="B35" s="387" t="n">
        <v>0</v>
      </c>
      <c r="C35" s="387" t="n">
        <v>0</v>
      </c>
      <c r="D35" s="387" t="n">
        <v>0</v>
      </c>
      <c r="E35" s="387" t="n">
        <v>306</v>
      </c>
      <c r="F35" s="387" t="n">
        <v>0</v>
      </c>
      <c r="G35" s="387" t="n">
        <v>2</v>
      </c>
      <c r="H35" s="387" t="n">
        <v>0</v>
      </c>
      <c r="I35" s="387" t="n">
        <v>7</v>
      </c>
      <c r="J35" s="387" t="n">
        <v>0</v>
      </c>
      <c r="K35" s="387" t="n">
        <v>1439</v>
      </c>
      <c r="L35" s="53" t="n">
        <v>1754</v>
      </c>
    </row>
    <row r="36" s="387" customFormat="true" ht="12.75" hidden="false" customHeight="false" outlineLevel="0" collapsed="false">
      <c r="A36" s="387" t="s">
        <v>728</v>
      </c>
      <c r="B36" s="387" t="n">
        <v>0</v>
      </c>
      <c r="C36" s="387" t="n">
        <v>0</v>
      </c>
      <c r="D36" s="387" t="n">
        <v>427</v>
      </c>
      <c r="E36" s="387" t="n">
        <v>44</v>
      </c>
      <c r="F36" s="387" t="n">
        <v>0</v>
      </c>
      <c r="G36" s="387" t="n">
        <v>1041</v>
      </c>
      <c r="H36" s="387" t="n">
        <v>0</v>
      </c>
      <c r="I36" s="387" t="n">
        <v>24</v>
      </c>
      <c r="J36" s="387" t="n">
        <v>0</v>
      </c>
      <c r="K36" s="387" t="n">
        <v>1190</v>
      </c>
      <c r="L36" s="53" t="n">
        <v>2726</v>
      </c>
    </row>
    <row r="37" s="387" customFormat="true" ht="12.75" hidden="false" customHeight="false" outlineLevel="0" collapsed="false">
      <c r="A37" s="387" t="s">
        <v>729</v>
      </c>
      <c r="B37" s="387" t="n">
        <v>0</v>
      </c>
      <c r="C37" s="387" t="n">
        <v>0</v>
      </c>
      <c r="D37" s="387" t="n">
        <v>0</v>
      </c>
      <c r="E37" s="387" t="n">
        <v>0</v>
      </c>
      <c r="F37" s="387" t="n">
        <v>0</v>
      </c>
      <c r="G37" s="387" t="n">
        <v>0</v>
      </c>
      <c r="H37" s="387" t="n">
        <v>0</v>
      </c>
      <c r="I37" s="387" t="n">
        <v>0</v>
      </c>
      <c r="J37" s="387" t="n">
        <v>0</v>
      </c>
      <c r="K37" s="387" t="n">
        <v>44</v>
      </c>
      <c r="L37" s="53" t="n">
        <v>44</v>
      </c>
    </row>
    <row r="38" s="387" customFormat="true" ht="12.75" hidden="false" customHeight="false" outlineLevel="0" collapsed="false">
      <c r="A38" s="387" t="s">
        <v>730</v>
      </c>
      <c r="B38" s="387" t="n">
        <v>0</v>
      </c>
      <c r="C38" s="387" t="n">
        <v>0</v>
      </c>
      <c r="D38" s="387" t="n">
        <v>224</v>
      </c>
      <c r="E38" s="387" t="n">
        <v>0</v>
      </c>
      <c r="F38" s="387" t="n">
        <v>0</v>
      </c>
      <c r="G38" s="387" t="n">
        <v>266</v>
      </c>
      <c r="H38" s="387" t="n">
        <v>0</v>
      </c>
      <c r="I38" s="387" t="n">
        <v>0</v>
      </c>
      <c r="J38" s="387" t="n">
        <v>0</v>
      </c>
      <c r="K38" s="387" t="n">
        <v>1400</v>
      </c>
      <c r="L38" s="53" t="n">
        <v>1890</v>
      </c>
    </row>
    <row r="39" s="387" customFormat="true" ht="12.75" hidden="false" customHeight="false" outlineLevel="0" collapsed="false">
      <c r="A39" s="387" t="s">
        <v>731</v>
      </c>
      <c r="B39" s="387" t="n">
        <v>0</v>
      </c>
      <c r="C39" s="387" t="n">
        <v>0</v>
      </c>
      <c r="D39" s="387" t="n">
        <v>612</v>
      </c>
      <c r="E39" s="387" t="n">
        <v>0</v>
      </c>
      <c r="F39" s="387" t="n">
        <v>0</v>
      </c>
      <c r="G39" s="387" t="n">
        <v>0</v>
      </c>
      <c r="H39" s="387" t="n">
        <v>0</v>
      </c>
      <c r="I39" s="387" t="n">
        <v>0</v>
      </c>
      <c r="J39" s="387" t="n">
        <v>0</v>
      </c>
      <c r="K39" s="387" t="n">
        <v>2</v>
      </c>
      <c r="L39" s="53" t="n">
        <v>614</v>
      </c>
    </row>
    <row r="40" s="387" customFormat="true" ht="12.75" hidden="false" customHeight="false" outlineLevel="0" collapsed="false">
      <c r="A40" s="387" t="s">
        <v>732</v>
      </c>
      <c r="B40" s="387" t="n">
        <v>0</v>
      </c>
      <c r="C40" s="387" t="n">
        <v>0</v>
      </c>
      <c r="D40" s="387" t="n">
        <v>0</v>
      </c>
      <c r="E40" s="387" t="n">
        <v>14</v>
      </c>
      <c r="F40" s="387" t="n">
        <v>0</v>
      </c>
      <c r="G40" s="387" t="n">
        <v>0</v>
      </c>
      <c r="H40" s="387" t="n">
        <v>0</v>
      </c>
      <c r="I40" s="387" t="n">
        <v>0</v>
      </c>
      <c r="J40" s="387" t="n">
        <v>0</v>
      </c>
      <c r="K40" s="387" t="n">
        <v>2511</v>
      </c>
      <c r="L40" s="53" t="n">
        <v>2525</v>
      </c>
    </row>
    <row r="41" s="387" customFormat="true" ht="12.75" hidden="false" customHeight="false" outlineLevel="0" collapsed="false">
      <c r="A41" s="387" t="s">
        <v>733</v>
      </c>
      <c r="B41" s="387" t="n">
        <v>0</v>
      </c>
      <c r="C41" s="387" t="n">
        <v>0</v>
      </c>
      <c r="D41" s="387" t="n">
        <v>0</v>
      </c>
      <c r="E41" s="387" t="n">
        <v>0</v>
      </c>
      <c r="F41" s="387" t="n">
        <v>0</v>
      </c>
      <c r="G41" s="387" t="n">
        <v>107</v>
      </c>
      <c r="H41" s="387" t="n">
        <v>0</v>
      </c>
      <c r="I41" s="387" t="n">
        <v>0</v>
      </c>
      <c r="J41" s="387" t="n">
        <v>13</v>
      </c>
      <c r="K41" s="387" t="n">
        <v>203</v>
      </c>
      <c r="L41" s="53" t="n">
        <v>323</v>
      </c>
    </row>
    <row r="42" s="387" customFormat="true" ht="12.75" hidden="false" customHeight="false" outlineLevel="0" collapsed="false">
      <c r="A42" s="387" t="s">
        <v>734</v>
      </c>
      <c r="B42" s="387" t="n">
        <v>0</v>
      </c>
      <c r="C42" s="387" t="n">
        <v>0</v>
      </c>
      <c r="D42" s="387" t="n">
        <v>0</v>
      </c>
      <c r="E42" s="387" t="n">
        <v>0</v>
      </c>
      <c r="F42" s="387" t="n">
        <v>0</v>
      </c>
      <c r="G42" s="387" t="n">
        <v>100</v>
      </c>
      <c r="H42" s="387" t="n">
        <v>0</v>
      </c>
      <c r="I42" s="387" t="n">
        <v>0</v>
      </c>
      <c r="J42" s="387" t="n">
        <v>0</v>
      </c>
      <c r="K42" s="387" t="n">
        <v>42</v>
      </c>
      <c r="L42" s="53" t="n">
        <v>142</v>
      </c>
    </row>
    <row r="43" s="387" customFormat="true" ht="12.75" hidden="false" customHeight="false" outlineLevel="0" collapsed="false">
      <c r="A43" s="387" t="s">
        <v>735</v>
      </c>
      <c r="B43" s="387" t="n">
        <v>0</v>
      </c>
      <c r="C43" s="387" t="n">
        <v>0</v>
      </c>
      <c r="D43" s="387" t="n">
        <v>0</v>
      </c>
      <c r="E43" s="387" t="n">
        <v>1124</v>
      </c>
      <c r="F43" s="387" t="n">
        <v>0</v>
      </c>
      <c r="G43" s="387" t="n">
        <v>0</v>
      </c>
      <c r="H43" s="387" t="n">
        <v>0</v>
      </c>
      <c r="I43" s="387" t="n">
        <v>0</v>
      </c>
      <c r="J43" s="387" t="n">
        <v>0</v>
      </c>
      <c r="K43" s="387" t="n">
        <v>15</v>
      </c>
      <c r="L43" s="53" t="n">
        <v>1139</v>
      </c>
    </row>
    <row r="44" s="387" customFormat="true" ht="12.75" hidden="false" customHeight="false" outlineLevel="0" collapsed="false">
      <c r="A44" s="387" t="s">
        <v>736</v>
      </c>
      <c r="B44" s="387" t="n">
        <v>0</v>
      </c>
      <c r="C44" s="387" t="n">
        <v>0</v>
      </c>
      <c r="D44" s="387" t="n">
        <v>0</v>
      </c>
      <c r="E44" s="387" t="n">
        <v>0</v>
      </c>
      <c r="F44" s="387" t="n">
        <v>0</v>
      </c>
      <c r="G44" s="387" t="n">
        <v>0</v>
      </c>
      <c r="H44" s="387" t="n">
        <v>0</v>
      </c>
      <c r="I44" s="387" t="n">
        <v>0</v>
      </c>
      <c r="J44" s="387" t="n">
        <v>0</v>
      </c>
      <c r="K44" s="387" t="n">
        <v>7</v>
      </c>
      <c r="L44" s="53" t="n">
        <v>7</v>
      </c>
    </row>
    <row r="45" s="387" customFormat="true" ht="12.75" hidden="false" customHeight="false" outlineLevel="0" collapsed="false">
      <c r="L45" s="53"/>
    </row>
    <row r="46" s="387" customFormat="true" ht="12.75" hidden="false" customHeight="false" outlineLevel="0" collapsed="false">
      <c r="A46" s="389" t="s">
        <v>737</v>
      </c>
      <c r="B46" s="389" t="n">
        <v>52</v>
      </c>
      <c r="C46" s="389" t="n">
        <v>440</v>
      </c>
      <c r="D46" s="389" t="n">
        <v>35111</v>
      </c>
      <c r="E46" s="389" t="n">
        <v>7290</v>
      </c>
      <c r="F46" s="389" t="n">
        <v>113</v>
      </c>
      <c r="G46" s="389" t="n">
        <v>67419</v>
      </c>
      <c r="H46" s="389" t="n">
        <v>0</v>
      </c>
      <c r="I46" s="389" t="n">
        <v>654</v>
      </c>
      <c r="J46" s="389" t="n">
        <v>978</v>
      </c>
      <c r="K46" s="389" t="n">
        <v>270038</v>
      </c>
      <c r="L46" s="389" t="n">
        <v>382095</v>
      </c>
    </row>
    <row r="47" s="387" customFormat="true" ht="12.75" hidden="false" customHeight="false" outlineLevel="0" collapsed="false">
      <c r="A47" s="390"/>
      <c r="B47" s="390"/>
      <c r="C47" s="390"/>
      <c r="D47" s="390"/>
      <c r="E47" s="390"/>
      <c r="F47" s="390"/>
      <c r="G47" s="390"/>
      <c r="H47" s="390"/>
      <c r="I47" s="390"/>
      <c r="J47" s="390"/>
      <c r="K47" s="390"/>
      <c r="L47" s="390"/>
    </row>
    <row r="48" s="387" customFormat="true" ht="15" hidden="false" customHeight="false" outlineLevel="0" collapsed="false">
      <c r="A48" s="414"/>
      <c r="B48" s="341"/>
      <c r="C48" s="341"/>
      <c r="D48" s="341"/>
      <c r="E48" s="341"/>
      <c r="F48" s="341"/>
      <c r="G48" s="341"/>
      <c r="H48" s="341"/>
      <c r="I48" s="341"/>
      <c r="J48" s="341"/>
      <c r="K48" s="341"/>
      <c r="L48" s="54"/>
    </row>
    <row r="49" s="387" customFormat="true" ht="12.75" hidden="false" customHeight="false" outlineLevel="0" collapsed="false">
      <c r="A49" s="54" t="s">
        <v>738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s="387" customFormat="true" ht="15" hidden="false" customHeight="false" outlineLevel="0" collapsed="false">
      <c r="A50" s="41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0"/>
    </row>
    <row r="51" s="387" customFormat="true" ht="12.75" hidden="false" customHeight="false" outlineLevel="0" collapsed="false">
      <c r="A51" s="387" t="s">
        <v>739</v>
      </c>
      <c r="B51" s="387" t="n">
        <v>0</v>
      </c>
      <c r="C51" s="387" t="n">
        <v>0</v>
      </c>
      <c r="D51" s="387" t="n">
        <v>7947</v>
      </c>
      <c r="E51" s="387" t="n">
        <v>536</v>
      </c>
      <c r="F51" s="387" t="n">
        <v>0</v>
      </c>
      <c r="G51" s="387" t="n">
        <v>527</v>
      </c>
      <c r="H51" s="387" t="n">
        <v>0</v>
      </c>
      <c r="I51" s="387" t="n">
        <v>0</v>
      </c>
      <c r="J51" s="387" t="n">
        <v>9</v>
      </c>
      <c r="K51" s="387" t="n">
        <v>8634</v>
      </c>
      <c r="L51" s="53" t="n">
        <v>17653</v>
      </c>
      <c r="M51" s="0"/>
    </row>
    <row r="52" s="387" customFormat="true" ht="12.75" hidden="false" customHeight="false" outlineLevel="0" collapsed="false">
      <c r="A52" s="387" t="s">
        <v>740</v>
      </c>
      <c r="B52" s="387" t="n">
        <v>0</v>
      </c>
      <c r="C52" s="387" t="n">
        <v>0</v>
      </c>
      <c r="D52" s="387" t="n">
        <v>4787</v>
      </c>
      <c r="E52" s="387" t="n">
        <v>89</v>
      </c>
      <c r="F52" s="387" t="n">
        <v>6</v>
      </c>
      <c r="G52" s="387" t="n">
        <v>495</v>
      </c>
      <c r="H52" s="387" t="n">
        <v>0</v>
      </c>
      <c r="I52" s="387" t="n">
        <v>0</v>
      </c>
      <c r="J52" s="387" t="n">
        <v>0</v>
      </c>
      <c r="K52" s="387" t="n">
        <v>5392</v>
      </c>
      <c r="L52" s="53" t="n">
        <v>10769</v>
      </c>
      <c r="M52" s="0"/>
    </row>
    <row r="53" s="387" customFormat="true" ht="12.75" hidden="false" customHeight="false" outlineLevel="0" collapsed="false">
      <c r="A53" s="387" t="s">
        <v>741</v>
      </c>
      <c r="B53" s="387" t="n">
        <v>0</v>
      </c>
      <c r="C53" s="387" t="n">
        <v>0</v>
      </c>
      <c r="D53" s="387" t="n">
        <v>945</v>
      </c>
      <c r="E53" s="387" t="n">
        <v>0</v>
      </c>
      <c r="F53" s="387" t="n">
        <v>0</v>
      </c>
      <c r="G53" s="387" t="n">
        <v>0</v>
      </c>
      <c r="H53" s="387" t="n">
        <v>0</v>
      </c>
      <c r="I53" s="387" t="n">
        <v>0</v>
      </c>
      <c r="J53" s="387" t="n">
        <v>0</v>
      </c>
      <c r="K53" s="387" t="n">
        <v>0</v>
      </c>
      <c r="L53" s="53" t="n">
        <v>945</v>
      </c>
      <c r="M53" s="0"/>
    </row>
    <row r="54" s="387" customFormat="true" ht="15" hidden="false" customHeight="false" outlineLevel="0" collapsed="false">
      <c r="A54" s="414"/>
      <c r="L54" s="53"/>
      <c r="M54" s="0"/>
    </row>
    <row r="55" s="387" customFormat="true" ht="12.75" hidden="false" customHeight="false" outlineLevel="0" collapsed="false">
      <c r="A55" s="389" t="s">
        <v>742</v>
      </c>
      <c r="B55" s="389" t="n">
        <v>0</v>
      </c>
      <c r="C55" s="389" t="n">
        <v>0</v>
      </c>
      <c r="D55" s="389" t="n">
        <v>13679</v>
      </c>
      <c r="E55" s="389" t="n">
        <v>625</v>
      </c>
      <c r="F55" s="389" t="n">
        <v>6</v>
      </c>
      <c r="G55" s="389" t="n">
        <v>1022</v>
      </c>
      <c r="H55" s="389" t="n">
        <v>0</v>
      </c>
      <c r="I55" s="389" t="n">
        <v>0</v>
      </c>
      <c r="J55" s="389" t="n">
        <v>9</v>
      </c>
      <c r="K55" s="389" t="n">
        <v>14026</v>
      </c>
      <c r="L55" s="389" t="n">
        <v>29367</v>
      </c>
      <c r="M55" s="0"/>
    </row>
    <row r="56" s="387" customFormat="true" ht="12.75" hidden="false" customHeight="false" outlineLevel="0" collapsed="false">
      <c r="A56" s="390"/>
      <c r="B56" s="390"/>
      <c r="C56" s="390"/>
      <c r="D56" s="390"/>
      <c r="E56" s="390"/>
      <c r="F56" s="390"/>
      <c r="G56" s="390"/>
      <c r="H56" s="390"/>
      <c r="I56" s="390"/>
      <c r="J56" s="390"/>
      <c r="K56" s="390"/>
      <c r="L56" s="390"/>
      <c r="M56" s="0"/>
    </row>
    <row r="57" s="387" customFormat="true" ht="15" hidden="false" customHeight="false" outlineLevel="0" collapsed="false">
      <c r="A57" s="414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54"/>
    </row>
    <row r="58" s="387" customFormat="true" ht="12.75" hidden="false" customHeight="false" outlineLevel="0" collapsed="false">
      <c r="A58" s="54" t="s">
        <v>58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</row>
    <row r="59" s="387" customFormat="true" ht="15" hidden="false" customHeight="false" outlineLevel="0" collapsed="false">
      <c r="A59" s="41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</row>
    <row r="60" s="387" customFormat="true" ht="12.75" hidden="false" customHeight="false" outlineLevel="0" collapsed="false">
      <c r="A60" s="387" t="s">
        <v>743</v>
      </c>
      <c r="B60" s="387" t="n">
        <v>0</v>
      </c>
      <c r="C60" s="387" t="n">
        <v>0</v>
      </c>
      <c r="D60" s="387" t="n">
        <v>0</v>
      </c>
      <c r="E60" s="387" t="n">
        <v>0</v>
      </c>
      <c r="F60" s="387" t="n">
        <v>0</v>
      </c>
      <c r="G60" s="387" t="n">
        <v>0</v>
      </c>
      <c r="H60" s="387" t="n">
        <v>0</v>
      </c>
      <c r="I60" s="387" t="n">
        <v>0</v>
      </c>
      <c r="J60" s="387" t="n">
        <v>0</v>
      </c>
      <c r="K60" s="387" t="n">
        <v>2063</v>
      </c>
      <c r="L60" s="53" t="n">
        <v>2063</v>
      </c>
    </row>
    <row r="61" s="387" customFormat="true" ht="15" hidden="false" customHeight="false" outlineLevel="0" collapsed="false">
      <c r="A61" s="414"/>
      <c r="L61" s="53"/>
    </row>
    <row r="62" s="387" customFormat="true" ht="12.75" hidden="false" customHeight="false" outlineLevel="0" collapsed="false">
      <c r="A62" s="389" t="s">
        <v>744</v>
      </c>
      <c r="B62" s="389" t="n">
        <v>0</v>
      </c>
      <c r="C62" s="389" t="n">
        <v>0</v>
      </c>
      <c r="D62" s="389" t="n">
        <v>0</v>
      </c>
      <c r="E62" s="389" t="n">
        <v>0</v>
      </c>
      <c r="F62" s="389" t="n">
        <v>0</v>
      </c>
      <c r="G62" s="389" t="n">
        <v>0</v>
      </c>
      <c r="H62" s="389" t="n">
        <v>0</v>
      </c>
      <c r="I62" s="389" t="n">
        <v>0</v>
      </c>
      <c r="J62" s="389" t="n">
        <v>0</v>
      </c>
      <c r="K62" s="389" t="n">
        <v>2063</v>
      </c>
      <c r="L62" s="389" t="n">
        <v>2063</v>
      </c>
    </row>
    <row r="63" s="387" customFormat="true" ht="15.75" hidden="false" customHeight="false" outlineLevel="0" collapsed="false">
      <c r="A63" s="392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</row>
    <row r="64" s="387" customFormat="true" ht="13.5" hidden="false" customHeight="false" outlineLevel="0" collapsed="false">
      <c r="A64" s="393" t="s">
        <v>745</v>
      </c>
      <c r="B64" s="394" t="n">
        <v>52</v>
      </c>
      <c r="C64" s="394" t="n">
        <v>440</v>
      </c>
      <c r="D64" s="394" t="n">
        <v>48790</v>
      </c>
      <c r="E64" s="394" t="n">
        <v>7915</v>
      </c>
      <c r="F64" s="394" t="n">
        <v>119</v>
      </c>
      <c r="G64" s="394" t="n">
        <v>68441</v>
      </c>
      <c r="H64" s="394" t="n">
        <v>0</v>
      </c>
      <c r="I64" s="394" t="n">
        <v>654</v>
      </c>
      <c r="J64" s="394" t="n">
        <v>987</v>
      </c>
      <c r="K64" s="394" t="n">
        <v>286127</v>
      </c>
      <c r="L64" s="394" t="n">
        <v>413525</v>
      </c>
    </row>
    <row r="65" s="387" customFormat="true" ht="13.5" hidden="false" customHeight="false" outlineLevel="0" collapsed="false">
      <c r="A65" s="505"/>
      <c r="B65" s="137"/>
      <c r="C65" s="137"/>
      <c r="D65" s="137"/>
      <c r="E65" s="137"/>
      <c r="F65" s="137"/>
      <c r="G65" s="137"/>
      <c r="H65" s="137"/>
      <c r="I65" s="137"/>
      <c r="J65" s="137"/>
      <c r="K65" s="137"/>
      <c r="L65" s="53"/>
    </row>
    <row r="66" s="387" customFormat="true" ht="12.75" hidden="false" customHeight="false" outlineLevel="0" collapsed="false">
      <c r="A66" s="506" t="s">
        <v>956</v>
      </c>
      <c r="B66" s="506"/>
      <c r="C66" s="137"/>
      <c r="D66" s="137"/>
      <c r="E66" s="53"/>
      <c r="G66" s="54"/>
      <c r="H66" s="54"/>
      <c r="I66" s="54"/>
      <c r="J66" s="54"/>
      <c r="K66" s="54"/>
      <c r="L66" s="54"/>
    </row>
    <row r="67" s="387" customFormat="true" ht="12.75" hidden="false" customHeight="false" outlineLevel="0" collapsed="false">
      <c r="A67" s="506" t="s">
        <v>39</v>
      </c>
      <c r="B67" s="506"/>
      <c r="C67" s="137"/>
      <c r="D67" s="137"/>
      <c r="E67" s="53"/>
      <c r="G67" s="54"/>
      <c r="H67" s="54"/>
      <c r="I67" s="54"/>
      <c r="J67" s="54"/>
      <c r="K67" s="54"/>
      <c r="L67" s="54"/>
    </row>
    <row r="68" s="387" customFormat="true" ht="12.75" hidden="false" customHeight="false" outlineLevel="0" collapsed="false">
      <c r="A68" s="506" t="s">
        <v>746</v>
      </c>
      <c r="B68" s="506"/>
      <c r="C68" s="137"/>
      <c r="D68" s="137"/>
      <c r="E68" s="53"/>
      <c r="G68" s="54"/>
      <c r="H68" s="54"/>
      <c r="I68" s="54"/>
      <c r="J68" s="54"/>
      <c r="K68" s="54"/>
      <c r="L68" s="54"/>
    </row>
    <row r="69" s="387" customFormat="true" ht="12.75" hidden="false" customHeight="false" outlineLevel="0" collapsed="false">
      <c r="A69" s="506" t="s">
        <v>108</v>
      </c>
      <c r="B69" s="506"/>
      <c r="C69" s="506"/>
      <c r="D69" s="137"/>
      <c r="E69" s="53"/>
      <c r="G69" s="54"/>
      <c r="H69" s="54"/>
      <c r="I69" s="54"/>
      <c r="J69" s="54"/>
      <c r="K69" s="54"/>
      <c r="L69" s="54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6.7"/>
    <col collapsed="false" customWidth="true" hidden="false" outlineLevel="0" max="4" min="4" style="67" width="15.7"/>
    <col collapsed="false" customWidth="true" hidden="false" outlineLevel="0" max="5" min="5" style="66" width="17.7"/>
    <col collapsed="false" customWidth="true" hidden="false" outlineLevel="0" max="6" min="6" style="66" width="16.7"/>
    <col collapsed="false" customWidth="true" hidden="false" outlineLevel="0" max="8" min="7" style="66" width="15.7"/>
    <col collapsed="false" customWidth="true" hidden="false" outlineLevel="0" max="9" min="9" style="66" width="16.7"/>
    <col collapsed="false" customWidth="true" hidden="false" outlineLevel="0" max="10" min="10" style="67" width="15.7"/>
    <col collapsed="false" customWidth="true" hidden="false" outlineLevel="0" max="11" min="11" style="66" width="18.7"/>
    <col collapsed="false" customWidth="true" hidden="false" outlineLevel="0" max="12" min="12" style="67" width="17.7"/>
    <col collapsed="false" customWidth="false" hidden="false" outlineLevel="0" max="257" min="13" style="51" width="11.42"/>
  </cols>
  <sheetData>
    <row r="1" customFormat="false" ht="18" hidden="false" customHeight="false" outlineLevel="0" collapsed="false">
      <c r="A1" s="337" t="s">
        <v>960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296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68" t="s">
        <v>51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8" hidden="false" customHeight="false" outlineLevel="0" collapsed="false">
      <c r="A4" s="69" t="s">
        <v>518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2"/>
      <c r="I6" s="72"/>
      <c r="J6" s="73"/>
      <c r="K6" s="72"/>
      <c r="L6" s="73"/>
    </row>
    <row r="7" customFormat="false" ht="12.75" hidden="false" customHeight="false" outlineLevel="0" collapsed="false">
      <c r="A7" s="301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2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2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77" t="s">
        <v>524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2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3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83" t="s">
        <v>546</v>
      </c>
    </row>
    <row r="13" customFormat="false" ht="12.75" hidden="false" customHeight="false" outlineLevel="0" collapsed="false">
      <c r="A13" s="84"/>
      <c r="B13" s="85"/>
      <c r="C13" s="85"/>
      <c r="D13" s="86"/>
      <c r="E13" s="85"/>
      <c r="F13" s="85"/>
      <c r="G13" s="85"/>
      <c r="H13" s="85"/>
      <c r="I13" s="85"/>
      <c r="J13" s="86"/>
      <c r="K13" s="85"/>
      <c r="L13" s="86"/>
    </row>
    <row r="14" customFormat="false" ht="12.75" hidden="false" customHeight="false" outlineLevel="0" collapsed="false">
      <c r="A14" s="87" t="s">
        <v>547</v>
      </c>
      <c r="D14" s="66"/>
      <c r="J14" s="66"/>
    </row>
    <row r="15" customFormat="false" ht="12.75" hidden="false" customHeight="false" outlineLevel="0" collapsed="false">
      <c r="A15" s="304" t="s">
        <v>198</v>
      </c>
      <c r="B15" s="305" t="n">
        <v>6</v>
      </c>
      <c r="C15" s="305" t="n">
        <v>1974</v>
      </c>
      <c r="D15" s="305" t="n">
        <v>23773</v>
      </c>
      <c r="E15" s="305" t="n">
        <v>2658</v>
      </c>
      <c r="F15" s="305" t="n">
        <v>85</v>
      </c>
      <c r="G15" s="305" t="n">
        <v>34999</v>
      </c>
      <c r="H15" s="305" t="n">
        <v>0</v>
      </c>
      <c r="I15" s="305" t="n">
        <v>178</v>
      </c>
      <c r="J15" s="305" t="n">
        <v>753</v>
      </c>
      <c r="K15" s="305" t="n">
        <v>97772</v>
      </c>
      <c r="L15" s="306" t="n">
        <v>162198</v>
      </c>
    </row>
    <row r="16" customFormat="false" ht="12.75" hidden="false" customHeight="false" outlineLevel="0" collapsed="false">
      <c r="A16" s="307" t="s">
        <v>204</v>
      </c>
      <c r="B16" s="308" t="n">
        <v>55</v>
      </c>
      <c r="C16" s="308" t="n">
        <v>974</v>
      </c>
      <c r="D16" s="308" t="n">
        <v>28913</v>
      </c>
      <c r="E16" s="308" t="n">
        <v>3112</v>
      </c>
      <c r="F16" s="308" t="n">
        <v>70</v>
      </c>
      <c r="G16" s="308" t="n">
        <v>45209</v>
      </c>
      <c r="H16" s="308" t="n">
        <v>0</v>
      </c>
      <c r="I16" s="308" t="n">
        <v>120</v>
      </c>
      <c r="J16" s="308" t="n">
        <v>614</v>
      </c>
      <c r="K16" s="308" t="n">
        <v>188143</v>
      </c>
      <c r="L16" s="309" t="n">
        <v>267210</v>
      </c>
    </row>
    <row r="17" customFormat="false" ht="12.75" hidden="false" customHeight="false" outlineLevel="0" collapsed="false">
      <c r="D17" s="66"/>
      <c r="J17" s="66"/>
    </row>
    <row r="18" customFormat="false" ht="12.75" hidden="false" customHeight="false" outlineLevel="0" collapsed="false">
      <c r="A18" s="87" t="s">
        <v>548</v>
      </c>
      <c r="D18" s="66"/>
      <c r="J18" s="66"/>
    </row>
    <row r="19" customFormat="false" ht="12.75" hidden="false" customHeight="false" outlineLevel="0" collapsed="false">
      <c r="A19" s="304" t="s">
        <v>198</v>
      </c>
      <c r="B19" s="305" t="n">
        <v>75</v>
      </c>
      <c r="C19" s="305" t="n">
        <v>423</v>
      </c>
      <c r="D19" s="305" t="n">
        <v>25226</v>
      </c>
      <c r="E19" s="305" t="n">
        <v>6331</v>
      </c>
      <c r="F19" s="305" t="n">
        <v>82</v>
      </c>
      <c r="G19" s="305" t="n">
        <v>24267</v>
      </c>
      <c r="H19" s="305" t="n">
        <v>0</v>
      </c>
      <c r="I19" s="305" t="n">
        <v>289</v>
      </c>
      <c r="J19" s="305" t="n">
        <v>772</v>
      </c>
      <c r="K19" s="305" t="n">
        <v>174757</v>
      </c>
      <c r="L19" s="306" t="n">
        <v>232222</v>
      </c>
    </row>
    <row r="20" customFormat="false" ht="12.75" hidden="false" customHeight="false" outlineLevel="0" collapsed="false">
      <c r="A20" s="307" t="s">
        <v>204</v>
      </c>
      <c r="B20" s="308" t="n">
        <v>72</v>
      </c>
      <c r="C20" s="308" t="n">
        <v>589</v>
      </c>
      <c r="D20" s="308" t="n">
        <v>34257</v>
      </c>
      <c r="E20" s="308" t="n">
        <v>9718</v>
      </c>
      <c r="F20" s="308" t="n">
        <v>91</v>
      </c>
      <c r="G20" s="308" t="n">
        <v>44791</v>
      </c>
      <c r="H20" s="308" t="n">
        <v>0</v>
      </c>
      <c r="I20" s="308" t="n">
        <v>576</v>
      </c>
      <c r="J20" s="308" t="n">
        <v>1258</v>
      </c>
      <c r="K20" s="308" t="n">
        <v>231778</v>
      </c>
      <c r="L20" s="309" t="n">
        <v>323130</v>
      </c>
    </row>
    <row r="21" customFormat="false" ht="12.75" hidden="false" customHeight="false" outlineLevel="0" collapsed="false">
      <c r="D21" s="66"/>
      <c r="J21" s="66"/>
    </row>
    <row r="22" customFormat="false" ht="12.75" hidden="false" customHeight="false" outlineLevel="0" collapsed="false">
      <c r="A22" s="87" t="s">
        <v>549</v>
      </c>
      <c r="D22" s="66"/>
      <c r="J22" s="66"/>
    </row>
    <row r="23" customFormat="false" ht="12.75" hidden="false" customHeight="false" outlineLevel="0" collapsed="false">
      <c r="A23" s="304" t="s">
        <v>198</v>
      </c>
      <c r="B23" s="305" t="n">
        <v>66</v>
      </c>
      <c r="C23" s="305" t="n">
        <v>1147</v>
      </c>
      <c r="D23" s="305" t="n">
        <v>34814</v>
      </c>
      <c r="E23" s="305" t="n">
        <v>4062</v>
      </c>
      <c r="F23" s="305" t="n">
        <v>93</v>
      </c>
      <c r="G23" s="305" t="n">
        <v>40135</v>
      </c>
      <c r="H23" s="305" t="n">
        <v>0</v>
      </c>
      <c r="I23" s="305" t="n">
        <v>570</v>
      </c>
      <c r="J23" s="305" t="n">
        <v>1702</v>
      </c>
      <c r="K23" s="305" t="n">
        <v>224886</v>
      </c>
      <c r="L23" s="306" t="n">
        <v>307475</v>
      </c>
    </row>
    <row r="24" customFormat="false" ht="12.75" hidden="false" customHeight="false" outlineLevel="0" collapsed="false">
      <c r="A24" s="307" t="s">
        <v>204</v>
      </c>
      <c r="B24" s="308" t="n">
        <v>106</v>
      </c>
      <c r="C24" s="308" t="n">
        <v>1394</v>
      </c>
      <c r="D24" s="308" t="n">
        <v>42038</v>
      </c>
      <c r="E24" s="308" t="n">
        <v>4871</v>
      </c>
      <c r="F24" s="308" t="n">
        <v>124</v>
      </c>
      <c r="G24" s="308" t="n">
        <v>49665</v>
      </c>
      <c r="H24" s="308" t="n">
        <v>386</v>
      </c>
      <c r="I24" s="308" t="n">
        <v>667</v>
      </c>
      <c r="J24" s="308" t="n">
        <v>1578</v>
      </c>
      <c r="K24" s="308" t="n">
        <v>300434</v>
      </c>
      <c r="L24" s="309" t="n">
        <v>401263</v>
      </c>
    </row>
    <row r="25" customFormat="false" ht="12.75" hidden="false" customHeight="false" outlineLevel="0" collapsed="false">
      <c r="D25" s="66"/>
      <c r="J25" s="66"/>
    </row>
    <row r="26" customFormat="false" ht="12.75" hidden="false" customHeight="false" outlineLevel="0" collapsed="false">
      <c r="A26" s="87" t="s">
        <v>192</v>
      </c>
      <c r="D26" s="66"/>
      <c r="J26" s="66"/>
    </row>
    <row r="27" customFormat="false" ht="12.75" hidden="false" customHeight="false" outlineLevel="0" collapsed="false">
      <c r="A27" s="65" t="s">
        <v>193</v>
      </c>
      <c r="B27" s="66" t="n">
        <v>52</v>
      </c>
      <c r="C27" s="66" t="n">
        <v>217</v>
      </c>
      <c r="D27" s="66" t="n">
        <v>7457</v>
      </c>
      <c r="E27" s="66" t="n">
        <v>1275</v>
      </c>
      <c r="F27" s="66" t="n">
        <v>21</v>
      </c>
      <c r="G27" s="66" t="n">
        <v>9408</v>
      </c>
      <c r="H27" s="66" t="n">
        <v>0</v>
      </c>
      <c r="I27" s="66" t="n">
        <v>76</v>
      </c>
      <c r="J27" s="66" t="n">
        <v>294</v>
      </c>
      <c r="K27" s="66" t="n">
        <v>47295</v>
      </c>
      <c r="L27" s="67" t="n">
        <v>66095</v>
      </c>
    </row>
    <row r="28" customFormat="false" ht="12.75" hidden="false" customHeight="false" outlineLevel="0" collapsed="false">
      <c r="A28" s="65" t="s">
        <v>194</v>
      </c>
      <c r="B28" s="66" t="n">
        <v>54</v>
      </c>
      <c r="C28" s="66" t="n">
        <v>315</v>
      </c>
      <c r="D28" s="66" t="n">
        <v>14400</v>
      </c>
      <c r="E28" s="66" t="n">
        <v>2261</v>
      </c>
      <c r="F28" s="66" t="n">
        <v>42</v>
      </c>
      <c r="G28" s="66" t="n">
        <v>17176</v>
      </c>
      <c r="H28" s="66" t="n">
        <v>0</v>
      </c>
      <c r="I28" s="66" t="n">
        <v>171</v>
      </c>
      <c r="J28" s="66" t="n">
        <v>564</v>
      </c>
      <c r="K28" s="66" t="n">
        <v>92359</v>
      </c>
      <c r="L28" s="67" t="n">
        <v>127342</v>
      </c>
    </row>
    <row r="29" customFormat="false" ht="12.75" hidden="false" customHeight="false" outlineLevel="0" collapsed="false">
      <c r="A29" s="65" t="s">
        <v>195</v>
      </c>
      <c r="B29" s="66" t="n">
        <v>61</v>
      </c>
      <c r="C29" s="66" t="n">
        <v>410</v>
      </c>
      <c r="D29" s="66" t="n">
        <v>22785</v>
      </c>
      <c r="E29" s="66" t="n">
        <v>3570</v>
      </c>
      <c r="F29" s="66" t="n">
        <v>71</v>
      </c>
      <c r="G29" s="66" t="n">
        <v>25096</v>
      </c>
      <c r="H29" s="66" t="n">
        <v>211</v>
      </c>
      <c r="I29" s="66" t="n">
        <v>315</v>
      </c>
      <c r="J29" s="66" t="n">
        <v>884</v>
      </c>
      <c r="K29" s="66" t="n">
        <v>150366</v>
      </c>
      <c r="L29" s="67" t="n">
        <v>203769</v>
      </c>
    </row>
    <row r="30" customFormat="false" ht="12.75" hidden="false" customHeight="false" outlineLevel="0" collapsed="false">
      <c r="A30" s="65" t="s">
        <v>196</v>
      </c>
      <c r="B30" s="66" t="n">
        <v>88</v>
      </c>
      <c r="C30" s="66" t="n">
        <v>515</v>
      </c>
      <c r="D30" s="66" t="n">
        <v>31607</v>
      </c>
      <c r="E30" s="66" t="n">
        <v>4814</v>
      </c>
      <c r="F30" s="66" t="n">
        <v>95</v>
      </c>
      <c r="G30" s="66" t="n">
        <v>34904</v>
      </c>
      <c r="H30" s="66" t="n">
        <v>918</v>
      </c>
      <c r="I30" s="66" t="n">
        <v>483</v>
      </c>
      <c r="J30" s="66" t="n">
        <v>1493</v>
      </c>
      <c r="K30" s="66" t="n">
        <v>212481</v>
      </c>
      <c r="L30" s="67" t="n">
        <v>287398</v>
      </c>
    </row>
    <row r="31" customFormat="false" ht="12.75" hidden="false" customHeight="false" outlineLevel="0" collapsed="false">
      <c r="A31" s="65" t="s">
        <v>197</v>
      </c>
      <c r="B31" s="66" t="n">
        <v>100</v>
      </c>
      <c r="C31" s="66" t="n">
        <v>624</v>
      </c>
      <c r="D31" s="66" t="n">
        <v>40204</v>
      </c>
      <c r="E31" s="66" t="n">
        <v>6158</v>
      </c>
      <c r="F31" s="66" t="n">
        <v>119</v>
      </c>
      <c r="G31" s="66" t="n">
        <v>45089</v>
      </c>
      <c r="H31" s="66" t="n">
        <v>934</v>
      </c>
      <c r="I31" s="66" t="n">
        <v>646</v>
      </c>
      <c r="J31" s="66" t="n">
        <v>1825</v>
      </c>
      <c r="K31" s="66" t="n">
        <v>274848</v>
      </c>
      <c r="L31" s="67" t="n">
        <v>370547</v>
      </c>
    </row>
    <row r="32" customFormat="false" ht="12.75" hidden="false" customHeight="false" outlineLevel="0" collapsed="false">
      <c r="A32" s="304" t="s">
        <v>198</v>
      </c>
      <c r="B32" s="305" t="n">
        <v>103</v>
      </c>
      <c r="C32" s="305" t="n">
        <v>744</v>
      </c>
      <c r="D32" s="305" t="n">
        <v>52031</v>
      </c>
      <c r="E32" s="305" t="n">
        <v>7849</v>
      </c>
      <c r="F32" s="305" t="n">
        <v>144</v>
      </c>
      <c r="G32" s="305" t="n">
        <v>55745</v>
      </c>
      <c r="H32" s="305" t="n">
        <v>934</v>
      </c>
      <c r="I32" s="305" t="n">
        <v>741</v>
      </c>
      <c r="J32" s="305" t="n">
        <v>2183</v>
      </c>
      <c r="K32" s="305" t="n">
        <v>335094</v>
      </c>
      <c r="L32" s="306" t="n">
        <v>455568</v>
      </c>
    </row>
    <row r="33" customFormat="false" ht="12.75" hidden="false" customHeight="false" outlineLevel="0" collapsed="false">
      <c r="A33" s="65" t="s">
        <v>199</v>
      </c>
      <c r="B33" s="66" t="n">
        <v>26</v>
      </c>
      <c r="C33" s="66" t="n">
        <v>119</v>
      </c>
      <c r="D33" s="66" t="n">
        <v>10388</v>
      </c>
      <c r="E33" s="66" t="n">
        <v>1767</v>
      </c>
      <c r="F33" s="66" t="n">
        <v>27</v>
      </c>
      <c r="G33" s="66" t="n">
        <v>11746</v>
      </c>
      <c r="H33" s="66" t="n">
        <v>0</v>
      </c>
      <c r="I33" s="66" t="n">
        <v>104</v>
      </c>
      <c r="J33" s="66" t="n">
        <v>257</v>
      </c>
      <c r="K33" s="66" t="n">
        <v>65665</v>
      </c>
      <c r="L33" s="67" t="n">
        <v>90099</v>
      </c>
    </row>
    <row r="34" customFormat="false" ht="12.75" hidden="false" customHeight="false" outlineLevel="0" collapsed="false">
      <c r="A34" s="65" t="s">
        <v>200</v>
      </c>
      <c r="B34" s="66" t="n">
        <v>400</v>
      </c>
      <c r="C34" s="66" t="n">
        <v>238</v>
      </c>
      <c r="D34" s="66" t="n">
        <v>20048</v>
      </c>
      <c r="E34" s="66" t="n">
        <v>3611</v>
      </c>
      <c r="F34" s="66" t="n">
        <v>54</v>
      </c>
      <c r="G34" s="66" t="n">
        <v>24089</v>
      </c>
      <c r="H34" s="66" t="n">
        <v>0</v>
      </c>
      <c r="I34" s="66" t="n">
        <v>243</v>
      </c>
      <c r="J34" s="66" t="n">
        <v>525</v>
      </c>
      <c r="K34" s="66" t="n">
        <v>127915</v>
      </c>
      <c r="L34" s="67" t="n">
        <v>177123</v>
      </c>
    </row>
    <row r="35" customFormat="false" ht="12.75" hidden="false" customHeight="false" outlineLevel="0" collapsed="false">
      <c r="A35" s="65" t="s">
        <v>201</v>
      </c>
      <c r="B35" s="66" t="n">
        <v>421</v>
      </c>
      <c r="C35" s="66" t="n">
        <v>331</v>
      </c>
      <c r="D35" s="66" t="n">
        <v>29403</v>
      </c>
      <c r="E35" s="66" t="n">
        <v>5385</v>
      </c>
      <c r="F35" s="66" t="n">
        <v>90</v>
      </c>
      <c r="G35" s="66" t="n">
        <v>34093</v>
      </c>
      <c r="H35" s="66" t="n">
        <v>0</v>
      </c>
      <c r="I35" s="66" t="n">
        <v>512</v>
      </c>
      <c r="J35" s="66" t="n">
        <v>829</v>
      </c>
      <c r="K35" s="66" t="n">
        <v>193337</v>
      </c>
      <c r="L35" s="67" t="n">
        <v>264401</v>
      </c>
    </row>
    <row r="36" customFormat="false" ht="12.75" hidden="false" customHeight="false" outlineLevel="0" collapsed="false">
      <c r="A36" s="65" t="s">
        <v>202</v>
      </c>
      <c r="B36" s="66" t="n">
        <v>433</v>
      </c>
      <c r="C36" s="66" t="n">
        <v>448</v>
      </c>
      <c r="D36" s="66" t="n">
        <v>40762</v>
      </c>
      <c r="E36" s="66" t="n">
        <v>7143</v>
      </c>
      <c r="F36" s="66" t="n">
        <v>122</v>
      </c>
      <c r="G36" s="66" t="n">
        <v>47410</v>
      </c>
      <c r="H36" s="66" t="n">
        <v>0</v>
      </c>
      <c r="I36" s="66" t="n">
        <v>701</v>
      </c>
      <c r="J36" s="66" t="n">
        <v>1259</v>
      </c>
      <c r="K36" s="66" t="n">
        <v>263478</v>
      </c>
      <c r="L36" s="67" t="n">
        <v>361756</v>
      </c>
    </row>
    <row r="37" customFormat="false" ht="12.75" hidden="false" customHeight="false" outlineLevel="0" collapsed="false">
      <c r="A37" s="65" t="s">
        <v>203</v>
      </c>
      <c r="B37" s="66" t="n">
        <v>528</v>
      </c>
      <c r="C37" s="66" t="n">
        <v>728</v>
      </c>
      <c r="D37" s="66" t="n">
        <v>51776</v>
      </c>
      <c r="E37" s="66" t="n">
        <v>9165</v>
      </c>
      <c r="F37" s="66" t="n">
        <v>158</v>
      </c>
      <c r="G37" s="66" t="n">
        <v>62807</v>
      </c>
      <c r="H37" s="66" t="n">
        <v>0</v>
      </c>
      <c r="I37" s="66" t="n">
        <v>861</v>
      </c>
      <c r="J37" s="66" t="n">
        <v>1501</v>
      </c>
      <c r="K37" s="66" t="n">
        <v>351023</v>
      </c>
      <c r="L37" s="67" t="n">
        <v>478547</v>
      </c>
    </row>
    <row r="38" customFormat="false" ht="12.75" hidden="false" customHeight="false" outlineLevel="0" collapsed="false">
      <c r="A38" s="304" t="s">
        <v>204</v>
      </c>
      <c r="B38" s="305" t="n">
        <v>557</v>
      </c>
      <c r="C38" s="305" t="n">
        <v>851</v>
      </c>
      <c r="D38" s="305" t="n">
        <v>63818</v>
      </c>
      <c r="E38" s="305" t="n">
        <v>11678</v>
      </c>
      <c r="F38" s="305" t="n">
        <v>198</v>
      </c>
      <c r="G38" s="305" t="n">
        <v>82713</v>
      </c>
      <c r="H38" s="305" t="n">
        <v>0</v>
      </c>
      <c r="I38" s="305" t="n">
        <v>1167</v>
      </c>
      <c r="J38" s="305" t="n">
        <v>1850</v>
      </c>
      <c r="K38" s="305" t="n">
        <v>460056</v>
      </c>
      <c r="L38" s="306" t="n">
        <v>622888</v>
      </c>
    </row>
    <row r="39" customFormat="false" ht="12.75" hidden="false" customHeight="false" outlineLevel="0" collapsed="false">
      <c r="D39" s="66"/>
      <c r="J39" s="66"/>
    </row>
    <row r="40" customFormat="false" ht="12.75" hidden="false" customHeight="false" outlineLevel="0" collapsed="false">
      <c r="A40" s="87" t="s">
        <v>205</v>
      </c>
      <c r="D40" s="66"/>
      <c r="J40" s="66"/>
    </row>
    <row r="41" customFormat="false" ht="12.75" hidden="false" customHeight="false" outlineLevel="0" collapsed="false">
      <c r="A41" s="65" t="s">
        <v>193</v>
      </c>
      <c r="B41" s="66" t="n">
        <v>32</v>
      </c>
      <c r="C41" s="66" t="n">
        <v>214</v>
      </c>
      <c r="D41" s="66" t="n">
        <v>10755</v>
      </c>
      <c r="E41" s="66" t="n">
        <v>1673</v>
      </c>
      <c r="F41" s="66" t="n">
        <v>33</v>
      </c>
      <c r="G41" s="66" t="n">
        <v>17439</v>
      </c>
      <c r="H41" s="66" t="n">
        <v>0</v>
      </c>
      <c r="I41" s="66" t="n">
        <v>186</v>
      </c>
      <c r="J41" s="66" t="n">
        <v>252</v>
      </c>
      <c r="K41" s="66" t="n">
        <v>71741</v>
      </c>
      <c r="L41" s="67" t="n">
        <v>102325</v>
      </c>
    </row>
    <row r="42" customFormat="false" ht="12.75" hidden="false" customHeight="false" outlineLevel="0" collapsed="false">
      <c r="A42" s="65" t="s">
        <v>194</v>
      </c>
      <c r="B42" s="66" t="n">
        <v>90</v>
      </c>
      <c r="C42" s="66" t="n">
        <v>332</v>
      </c>
      <c r="D42" s="66" t="n">
        <v>21807</v>
      </c>
      <c r="E42" s="66" t="n">
        <v>3507</v>
      </c>
      <c r="F42" s="66" t="n">
        <v>64</v>
      </c>
      <c r="G42" s="66" t="n">
        <v>31228</v>
      </c>
      <c r="H42" s="66" t="n">
        <v>1</v>
      </c>
      <c r="I42" s="66" t="n">
        <v>402</v>
      </c>
      <c r="J42" s="66" t="n">
        <v>503</v>
      </c>
      <c r="K42" s="66" t="n">
        <v>140526</v>
      </c>
      <c r="L42" s="67" t="n">
        <v>198460</v>
      </c>
    </row>
    <row r="43" customFormat="false" ht="12.75" hidden="false" customHeight="false" outlineLevel="0" collapsed="false">
      <c r="A43" s="65" t="s">
        <v>195</v>
      </c>
      <c r="B43" s="66" t="n">
        <v>98</v>
      </c>
      <c r="C43" s="66" t="n">
        <v>456</v>
      </c>
      <c r="D43" s="66" t="n">
        <v>34428</v>
      </c>
      <c r="E43" s="66" t="n">
        <v>5476</v>
      </c>
      <c r="F43" s="66" t="n">
        <v>98</v>
      </c>
      <c r="G43" s="66" t="n">
        <v>50097</v>
      </c>
      <c r="H43" s="66" t="n">
        <v>1</v>
      </c>
      <c r="I43" s="66" t="n">
        <v>613</v>
      </c>
      <c r="J43" s="66" t="n">
        <v>654</v>
      </c>
      <c r="K43" s="66" t="n">
        <v>220919</v>
      </c>
      <c r="L43" s="67" t="n">
        <v>312840</v>
      </c>
    </row>
    <row r="44" customFormat="false" ht="12.75" hidden="false" customHeight="false" outlineLevel="0" collapsed="false">
      <c r="A44" s="65" t="s">
        <v>196</v>
      </c>
      <c r="B44" s="66" t="n">
        <v>112</v>
      </c>
      <c r="C44" s="66" t="n">
        <v>641</v>
      </c>
      <c r="D44" s="66" t="n">
        <v>46530</v>
      </c>
      <c r="E44" s="66" t="n">
        <v>7542</v>
      </c>
      <c r="F44" s="66" t="n">
        <v>136</v>
      </c>
      <c r="G44" s="66" t="n">
        <v>67967</v>
      </c>
      <c r="H44" s="66" t="n">
        <v>96</v>
      </c>
      <c r="I44" s="66" t="n">
        <v>1203</v>
      </c>
      <c r="J44" s="66" t="n">
        <v>1063</v>
      </c>
      <c r="K44" s="66" t="n">
        <v>304185</v>
      </c>
      <c r="L44" s="67" t="n">
        <v>429475</v>
      </c>
    </row>
    <row r="45" customFormat="false" ht="12.75" hidden="false" customHeight="false" outlineLevel="0" collapsed="false">
      <c r="A45" s="65" t="s">
        <v>197</v>
      </c>
      <c r="B45" s="66" t="n">
        <v>113</v>
      </c>
      <c r="C45" s="66" t="n">
        <v>833</v>
      </c>
      <c r="D45" s="66" t="n">
        <v>59700</v>
      </c>
      <c r="E45" s="66" t="n">
        <v>9552</v>
      </c>
      <c r="F45" s="66" t="n">
        <v>173</v>
      </c>
      <c r="G45" s="66" t="n">
        <v>86974</v>
      </c>
      <c r="H45" s="66" t="n">
        <v>102</v>
      </c>
      <c r="I45" s="66" t="n">
        <v>1470</v>
      </c>
      <c r="J45" s="66" t="n">
        <v>1403</v>
      </c>
      <c r="K45" s="66" t="n">
        <v>388845</v>
      </c>
      <c r="L45" s="67" t="n">
        <v>549165</v>
      </c>
    </row>
    <row r="46" customFormat="false" ht="12.75" hidden="false" customHeight="false" outlineLevel="0" collapsed="false">
      <c r="A46" s="304" t="s">
        <v>198</v>
      </c>
      <c r="B46" s="305" t="n">
        <v>118</v>
      </c>
      <c r="C46" s="305" t="n">
        <v>914</v>
      </c>
      <c r="D46" s="305" t="n">
        <v>75601</v>
      </c>
      <c r="E46" s="305" t="n">
        <v>11754</v>
      </c>
      <c r="F46" s="305" t="n">
        <v>213</v>
      </c>
      <c r="G46" s="305" t="n">
        <v>106243</v>
      </c>
      <c r="H46" s="305" t="n">
        <v>102</v>
      </c>
      <c r="I46" s="305" t="n">
        <v>1688</v>
      </c>
      <c r="J46" s="305" t="n">
        <v>1774</v>
      </c>
      <c r="K46" s="305" t="n">
        <v>476912</v>
      </c>
      <c r="L46" s="306" t="n">
        <v>675319</v>
      </c>
    </row>
    <row r="47" customFormat="false" ht="12.75" hidden="false" customHeight="false" outlineLevel="0" collapsed="false">
      <c r="A47" s="310" t="s">
        <v>199</v>
      </c>
      <c r="B47" s="66" t="n">
        <v>0</v>
      </c>
      <c r="C47" s="66" t="n">
        <v>191</v>
      </c>
      <c r="D47" s="66" t="n">
        <v>16255</v>
      </c>
      <c r="E47" s="66" t="n">
        <v>2436</v>
      </c>
      <c r="F47" s="66" t="n">
        <v>38</v>
      </c>
      <c r="G47" s="66" t="n">
        <v>18735</v>
      </c>
      <c r="H47" s="66" t="n">
        <v>0</v>
      </c>
      <c r="I47" s="66" t="n">
        <v>201</v>
      </c>
      <c r="J47" s="66" t="n">
        <v>356</v>
      </c>
      <c r="K47" s="66" t="n">
        <v>86271</v>
      </c>
      <c r="L47" s="67" t="n">
        <v>124483</v>
      </c>
    </row>
    <row r="48" customFormat="false" ht="12.75" hidden="false" customHeight="false" outlineLevel="0" collapsed="false">
      <c r="A48" s="310" t="s">
        <v>200</v>
      </c>
      <c r="B48" s="66" t="n">
        <v>50</v>
      </c>
      <c r="C48" s="66" t="n">
        <v>326</v>
      </c>
      <c r="D48" s="66" t="n">
        <v>32478</v>
      </c>
      <c r="E48" s="66" t="n">
        <v>5296</v>
      </c>
      <c r="F48" s="66" t="n">
        <v>76</v>
      </c>
      <c r="G48" s="66" t="n">
        <v>43981</v>
      </c>
      <c r="H48" s="66" t="n">
        <v>0</v>
      </c>
      <c r="I48" s="66" t="n">
        <v>453</v>
      </c>
      <c r="J48" s="66" t="n">
        <v>643</v>
      </c>
      <c r="K48" s="66" t="n">
        <v>186739</v>
      </c>
      <c r="L48" s="67" t="n">
        <v>270042</v>
      </c>
    </row>
    <row r="49" customFormat="false" ht="12.75" hidden="false" customHeight="false" outlineLevel="0" collapsed="false">
      <c r="A49" s="310" t="s">
        <v>201</v>
      </c>
      <c r="B49" s="66" t="n">
        <v>52</v>
      </c>
      <c r="C49" s="66" t="n">
        <v>440</v>
      </c>
      <c r="D49" s="66" t="n">
        <v>48790</v>
      </c>
      <c r="E49" s="66" t="n">
        <v>7915</v>
      </c>
      <c r="F49" s="66" t="n">
        <v>119</v>
      </c>
      <c r="G49" s="66" t="n">
        <v>68441</v>
      </c>
      <c r="H49" s="66" t="n">
        <v>0</v>
      </c>
      <c r="I49" s="66" t="n">
        <v>654</v>
      </c>
      <c r="J49" s="66" t="n">
        <v>987</v>
      </c>
      <c r="K49" s="66" t="n">
        <v>286127</v>
      </c>
      <c r="L49" s="67" t="n">
        <v>413525</v>
      </c>
    </row>
    <row r="50" customFormat="false" ht="13.5" hidden="false" customHeight="false" outlineLevel="0" collapsed="false">
      <c r="A50" s="90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6"/>
    </row>
    <row r="52" customFormat="false" ht="12.75" hidden="false" customHeight="false" outlineLevel="0" collapsed="false">
      <c r="A52" s="93" t="s">
        <v>550</v>
      </c>
      <c r="B52" s="93"/>
      <c r="C52" s="93"/>
    </row>
    <row r="53" customFormat="false" ht="12.75" hidden="false" customHeight="false" outlineLevel="0" collapsed="false">
      <c r="A53" s="93" t="s">
        <v>39</v>
      </c>
      <c r="B53" s="93"/>
      <c r="C53" s="93"/>
      <c r="D53" s="93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5.7"/>
    <col collapsed="false" customWidth="true" hidden="false" outlineLevel="0" max="6" min="2" style="67" width="15.7"/>
    <col collapsed="false" customWidth="true" hidden="false" outlineLevel="0" max="7" min="7" style="66" width="18.7"/>
    <col collapsed="false" customWidth="true" hidden="false" outlineLevel="0" max="14" min="8" style="66" width="15.7"/>
    <col collapsed="false" customWidth="true" hidden="false" outlineLevel="0" max="15" min="15" style="66" width="16.7"/>
    <col collapsed="false" customWidth="true" hidden="false" outlineLevel="0" max="17" min="16" style="67" width="15.7"/>
    <col collapsed="false" customWidth="true" hidden="false" outlineLevel="0" max="18" min="18" style="67" width="17.7"/>
    <col collapsed="false" customWidth="false" hidden="false" outlineLevel="0" max="19" min="19" style="51" width="11.42"/>
    <col collapsed="false" customWidth="true" hidden="false" outlineLevel="0" max="20" min="20" style="65" width="45.7"/>
    <col collapsed="false" customWidth="true" hidden="false" outlineLevel="0" max="21" min="21" style="66" width="15.7"/>
    <col collapsed="false" customWidth="true" hidden="false" outlineLevel="0" max="23" min="22" style="66" width="17.7"/>
    <col collapsed="false" customWidth="true" hidden="false" outlineLevel="0" max="24" min="24" style="66" width="15.7"/>
    <col collapsed="false" customWidth="true" hidden="false" outlineLevel="0" max="25" min="25" style="66" width="16.7"/>
    <col collapsed="false" customWidth="true" hidden="false" outlineLevel="0" max="26" min="26" style="66" width="15.7"/>
    <col collapsed="false" customWidth="true" hidden="false" outlineLevel="0" max="27" min="27" style="66" width="17.7"/>
    <col collapsed="false" customWidth="true" hidden="false" outlineLevel="0" max="28" min="28" style="66" width="18.7"/>
    <col collapsed="false" customWidth="true" hidden="false" outlineLevel="0" max="30" min="29" style="66" width="15.7"/>
    <col collapsed="false" customWidth="true" hidden="false" outlineLevel="0" max="33" min="31" style="66" width="16.7"/>
    <col collapsed="false" customWidth="true" hidden="false" outlineLevel="0" max="34" min="34" style="67" width="15.7"/>
    <col collapsed="false" customWidth="true" hidden="false" outlineLevel="0" max="35" min="35" style="67" width="18.7"/>
    <col collapsed="false" customWidth="false" hidden="false" outlineLevel="0" max="257" min="36" style="51" width="11.42"/>
  </cols>
  <sheetData>
    <row r="1" customFormat="false" ht="15.75" hidden="false" customHeight="false" outlineLevel="0" collapsed="false">
      <c r="T1" s="311" t="s">
        <v>551</v>
      </c>
    </row>
    <row r="2" customFormat="false" ht="18" hidden="false" customHeight="false" outlineLevel="0" collapsed="false">
      <c r="A2" s="337" t="s">
        <v>961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  <c r="T2" s="337" t="s">
        <v>961</v>
      </c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  <c r="AH2" s="337"/>
      <c r="AI2" s="337"/>
    </row>
    <row r="3" customFormat="false" ht="18" hidden="false" customHeight="false" outlineLevel="0" collapsed="false">
      <c r="A3" s="337" t="s">
        <v>296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T3" s="337" t="s">
        <v>296</v>
      </c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</row>
    <row r="4" customFormat="false" ht="18" hidden="false" customHeight="false" outlineLevel="0" collapsed="false">
      <c r="A4" s="68" t="s">
        <v>962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T4" s="68" t="s">
        <v>962</v>
      </c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</row>
    <row r="5" customFormat="false" ht="18" hidden="false" customHeight="false" outlineLevel="0" collapsed="false">
      <c r="A5" s="504" t="s">
        <v>504</v>
      </c>
      <c r="B5" s="504"/>
      <c r="C5" s="504"/>
      <c r="D5" s="504"/>
      <c r="E5" s="504"/>
      <c r="F5" s="504"/>
      <c r="G5" s="504"/>
      <c r="H5" s="504"/>
      <c r="I5" s="504"/>
      <c r="J5" s="504"/>
      <c r="K5" s="504"/>
      <c r="L5" s="504"/>
      <c r="M5" s="504"/>
      <c r="N5" s="504"/>
      <c r="O5" s="504"/>
      <c r="P5" s="504"/>
      <c r="Q5" s="504"/>
      <c r="R5" s="504"/>
      <c r="T5" s="504" t="s">
        <v>504</v>
      </c>
      <c r="U5" s="504"/>
      <c r="V5" s="504"/>
      <c r="W5" s="504"/>
      <c r="X5" s="504"/>
      <c r="Y5" s="504"/>
      <c r="Z5" s="504"/>
      <c r="AA5" s="504"/>
      <c r="AB5" s="504"/>
      <c r="AC5" s="504"/>
      <c r="AD5" s="504"/>
      <c r="AE5" s="504"/>
      <c r="AF5" s="504"/>
      <c r="AG5" s="504"/>
      <c r="AH5" s="504"/>
      <c r="AI5" s="504"/>
    </row>
    <row r="6" customFormat="false" ht="18" hidden="false" customHeight="true" outlineLevel="0" collapsed="false">
      <c r="A6" s="70" t="s">
        <v>114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T6" s="70" t="s">
        <v>114</v>
      </c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</row>
    <row r="7" customFormat="false" ht="13.5" hidden="false" customHeight="false" outlineLevel="0" collapsed="false">
      <c r="A7" s="71"/>
      <c r="B7" s="73"/>
      <c r="C7" s="73"/>
      <c r="D7" s="73"/>
      <c r="E7" s="73"/>
      <c r="F7" s="73"/>
      <c r="G7" s="72"/>
      <c r="H7" s="72"/>
      <c r="I7" s="72"/>
      <c r="J7" s="72"/>
      <c r="K7" s="72"/>
      <c r="L7" s="72"/>
      <c r="M7" s="72"/>
      <c r="N7" s="72"/>
      <c r="O7" s="72"/>
      <c r="P7" s="73"/>
      <c r="Q7" s="73"/>
      <c r="R7" s="73"/>
      <c r="T7" s="71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3"/>
      <c r="AI7" s="73"/>
    </row>
    <row r="8" customFormat="false" ht="12.75" hidden="false" customHeight="false" outlineLevel="0" collapsed="false">
      <c r="A8" s="301"/>
      <c r="B8" s="240" t="s">
        <v>554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301"/>
      <c r="U8" s="240" t="s">
        <v>554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2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2"/>
      <c r="T9" s="302"/>
      <c r="U9" s="244"/>
      <c r="V9" s="244"/>
      <c r="W9" s="244"/>
      <c r="X9" s="244"/>
      <c r="Y9" s="244"/>
      <c r="Z9" s="244"/>
      <c r="AA9" s="244" t="s">
        <v>555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2"/>
      <c r="B10" s="244" t="s">
        <v>556</v>
      </c>
      <c r="C10" s="244"/>
      <c r="D10" s="244"/>
      <c r="E10" s="244"/>
      <c r="F10" s="244" t="s">
        <v>557</v>
      </c>
      <c r="G10" s="244"/>
      <c r="H10" s="244"/>
      <c r="I10" s="244"/>
      <c r="J10" s="244" t="s">
        <v>558</v>
      </c>
      <c r="K10" s="244"/>
      <c r="L10" s="244" t="s">
        <v>559</v>
      </c>
      <c r="M10" s="244"/>
      <c r="N10" s="244"/>
      <c r="O10" s="244" t="s">
        <v>560</v>
      </c>
      <c r="P10" s="244"/>
      <c r="Q10" s="244"/>
      <c r="R10" s="312"/>
      <c r="T10" s="302"/>
      <c r="U10" s="244"/>
      <c r="V10" s="244" t="s">
        <v>555</v>
      </c>
      <c r="W10" s="244" t="s">
        <v>555</v>
      </c>
      <c r="X10" s="244"/>
      <c r="Y10" s="244" t="s">
        <v>555</v>
      </c>
      <c r="Z10" s="244" t="s">
        <v>555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77" t="s">
        <v>686</v>
      </c>
      <c r="B11" s="244" t="s">
        <v>561</v>
      </c>
      <c r="C11" s="244"/>
      <c r="D11" s="244" t="s">
        <v>562</v>
      </c>
      <c r="E11" s="244" t="s">
        <v>563</v>
      </c>
      <c r="F11" s="244" t="s">
        <v>564</v>
      </c>
      <c r="G11" s="244" t="s">
        <v>558</v>
      </c>
      <c r="H11" s="244" t="s">
        <v>565</v>
      </c>
      <c r="I11" s="244" t="s">
        <v>566</v>
      </c>
      <c r="J11" s="244" t="s">
        <v>567</v>
      </c>
      <c r="K11" s="244" t="s">
        <v>568</v>
      </c>
      <c r="L11" s="244" t="s">
        <v>569</v>
      </c>
      <c r="M11" s="244"/>
      <c r="N11" s="244" t="s">
        <v>570</v>
      </c>
      <c r="O11" s="244" t="s">
        <v>571</v>
      </c>
      <c r="P11" s="244" t="s">
        <v>572</v>
      </c>
      <c r="Q11" s="244" t="s">
        <v>568</v>
      </c>
      <c r="R11" s="312" t="s">
        <v>539</v>
      </c>
      <c r="T11" s="77" t="s">
        <v>686</v>
      </c>
      <c r="U11" s="244" t="s">
        <v>535</v>
      </c>
      <c r="V11" s="244" t="s">
        <v>573</v>
      </c>
      <c r="W11" s="244" t="s">
        <v>574</v>
      </c>
      <c r="X11" s="244" t="s">
        <v>555</v>
      </c>
      <c r="Y11" s="244" t="s">
        <v>535</v>
      </c>
      <c r="Z11" s="244" t="s">
        <v>563</v>
      </c>
      <c r="AA11" s="244" t="s">
        <v>575</v>
      </c>
      <c r="AB11" s="244" t="s">
        <v>555</v>
      </c>
      <c r="AC11" s="244" t="s">
        <v>555</v>
      </c>
      <c r="AD11" s="244" t="s">
        <v>555</v>
      </c>
      <c r="AE11" s="244" t="s">
        <v>529</v>
      </c>
      <c r="AF11" s="244" t="s">
        <v>555</v>
      </c>
      <c r="AG11" s="244" t="s">
        <v>555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2"/>
      <c r="B12" s="244" t="s">
        <v>419</v>
      </c>
      <c r="C12" s="244" t="s">
        <v>568</v>
      </c>
      <c r="D12" s="244" t="s">
        <v>576</v>
      </c>
      <c r="E12" s="244" t="s">
        <v>577</v>
      </c>
      <c r="F12" s="244" t="s">
        <v>578</v>
      </c>
      <c r="G12" s="244" t="s">
        <v>579</v>
      </c>
      <c r="H12" s="244" t="s">
        <v>397</v>
      </c>
      <c r="I12" s="244" t="s">
        <v>397</v>
      </c>
      <c r="J12" s="244" t="s">
        <v>580</v>
      </c>
      <c r="K12" s="244" t="s">
        <v>581</v>
      </c>
      <c r="L12" s="244" t="s">
        <v>582</v>
      </c>
      <c r="M12" s="244" t="s">
        <v>583</v>
      </c>
      <c r="N12" s="244" t="s">
        <v>397</v>
      </c>
      <c r="O12" s="244" t="s">
        <v>584</v>
      </c>
      <c r="P12" s="244" t="s">
        <v>585</v>
      </c>
      <c r="Q12" s="244" t="s">
        <v>397</v>
      </c>
      <c r="R12" s="312" t="s">
        <v>586</v>
      </c>
      <c r="T12" s="302"/>
      <c r="U12" s="244" t="s">
        <v>587</v>
      </c>
      <c r="V12" s="244" t="s">
        <v>588</v>
      </c>
      <c r="W12" s="244" t="s">
        <v>589</v>
      </c>
      <c r="X12" s="244" t="s">
        <v>590</v>
      </c>
      <c r="Y12" s="244" t="s">
        <v>591</v>
      </c>
      <c r="Z12" s="244" t="s">
        <v>592</v>
      </c>
      <c r="AA12" s="244" t="s">
        <v>593</v>
      </c>
      <c r="AB12" s="244" t="s">
        <v>594</v>
      </c>
      <c r="AC12" s="244" t="s">
        <v>595</v>
      </c>
      <c r="AD12" s="244" t="s">
        <v>596</v>
      </c>
      <c r="AE12" s="244" t="s">
        <v>597</v>
      </c>
      <c r="AF12" s="244" t="s">
        <v>571</v>
      </c>
      <c r="AG12" s="244" t="s">
        <v>413</v>
      </c>
      <c r="AH12" s="244" t="s">
        <v>371</v>
      </c>
      <c r="AI12" s="245" t="s">
        <v>598</v>
      </c>
    </row>
    <row r="13" customFormat="false" ht="13.5" hidden="false" customHeight="false" outlineLevel="0" collapsed="false">
      <c r="A13" s="303"/>
      <c r="B13" s="246" t="s">
        <v>599</v>
      </c>
      <c r="C13" s="246" t="s">
        <v>600</v>
      </c>
      <c r="D13" s="246" t="s">
        <v>601</v>
      </c>
      <c r="E13" s="246" t="s">
        <v>602</v>
      </c>
      <c r="F13" s="246" t="s">
        <v>584</v>
      </c>
      <c r="G13" s="246" t="s">
        <v>603</v>
      </c>
      <c r="H13" s="246" t="s">
        <v>604</v>
      </c>
      <c r="I13" s="246" t="s">
        <v>605</v>
      </c>
      <c r="J13" s="246" t="s">
        <v>606</v>
      </c>
      <c r="K13" s="246" t="s">
        <v>607</v>
      </c>
      <c r="L13" s="246" t="s">
        <v>608</v>
      </c>
      <c r="M13" s="246" t="s">
        <v>512</v>
      </c>
      <c r="N13" s="246" t="s">
        <v>609</v>
      </c>
      <c r="O13" s="246" t="s">
        <v>541</v>
      </c>
      <c r="P13" s="246" t="s">
        <v>610</v>
      </c>
      <c r="Q13" s="246" t="s">
        <v>611</v>
      </c>
      <c r="R13" s="313" t="s">
        <v>413</v>
      </c>
      <c r="T13" s="303"/>
      <c r="U13" s="246" t="s">
        <v>612</v>
      </c>
      <c r="V13" s="246" t="s">
        <v>613</v>
      </c>
      <c r="W13" s="246" t="s">
        <v>614</v>
      </c>
      <c r="X13" s="246" t="s">
        <v>615</v>
      </c>
      <c r="Y13" s="246" t="s">
        <v>616</v>
      </c>
      <c r="Z13" s="246" t="s">
        <v>617</v>
      </c>
      <c r="AA13" s="246" t="s">
        <v>618</v>
      </c>
      <c r="AB13" s="246" t="s">
        <v>619</v>
      </c>
      <c r="AC13" s="246" t="s">
        <v>620</v>
      </c>
      <c r="AD13" s="246" t="s">
        <v>621</v>
      </c>
      <c r="AE13" s="246" t="s">
        <v>622</v>
      </c>
      <c r="AF13" s="246" t="s">
        <v>623</v>
      </c>
      <c r="AG13" s="246" t="s">
        <v>624</v>
      </c>
      <c r="AH13" s="246" t="s">
        <v>545</v>
      </c>
      <c r="AI13" s="247" t="s">
        <v>545</v>
      </c>
    </row>
    <row r="14" customFormat="false" ht="12.75" hidden="false" customHeight="false" outlineLevel="0" collapsed="false">
      <c r="A14" s="84"/>
      <c r="B14" s="86"/>
      <c r="C14" s="86"/>
      <c r="D14" s="86"/>
      <c r="E14" s="86"/>
      <c r="F14" s="86"/>
      <c r="G14" s="85"/>
      <c r="H14" s="85"/>
      <c r="I14" s="85"/>
      <c r="J14" s="85"/>
      <c r="K14" s="85"/>
      <c r="L14" s="85"/>
      <c r="M14" s="85"/>
      <c r="N14" s="85"/>
      <c r="O14" s="85"/>
      <c r="P14" s="86"/>
      <c r="Q14" s="86"/>
      <c r="R14" s="86"/>
      <c r="T14" s="84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6"/>
      <c r="AI14" s="86"/>
    </row>
    <row r="15" s="387" customFormat="true" ht="12.75" hidden="false" customHeight="false" outlineLevel="0" collapsed="false">
      <c r="A15" s="387" t="s">
        <v>706</v>
      </c>
      <c r="B15" s="387" t="n">
        <v>1</v>
      </c>
      <c r="C15" s="387" t="n">
        <v>1214</v>
      </c>
      <c r="D15" s="387" t="n">
        <v>6</v>
      </c>
      <c r="E15" s="387" t="n">
        <v>612</v>
      </c>
      <c r="F15" s="387" t="n">
        <v>2216</v>
      </c>
      <c r="G15" s="387" t="n">
        <v>2</v>
      </c>
      <c r="H15" s="387" t="n">
        <v>3873</v>
      </c>
      <c r="I15" s="387" t="n">
        <v>830</v>
      </c>
      <c r="J15" s="387" t="n">
        <v>451</v>
      </c>
      <c r="K15" s="387" t="n">
        <v>0</v>
      </c>
      <c r="L15" s="387" t="n">
        <v>1473</v>
      </c>
      <c r="M15" s="387" t="n">
        <v>0</v>
      </c>
      <c r="N15" s="387" t="n">
        <v>1307</v>
      </c>
      <c r="O15" s="387" t="n">
        <v>123</v>
      </c>
      <c r="P15" s="387" t="n">
        <v>0</v>
      </c>
      <c r="Q15" s="387" t="n">
        <v>0</v>
      </c>
      <c r="R15" s="387" t="n">
        <v>87</v>
      </c>
      <c r="T15" s="387" t="s">
        <v>706</v>
      </c>
      <c r="U15" s="387" t="n">
        <v>14485</v>
      </c>
      <c r="V15" s="387" t="n">
        <v>0</v>
      </c>
      <c r="W15" s="387" t="n">
        <v>0</v>
      </c>
      <c r="X15" s="387" t="n">
        <v>0</v>
      </c>
      <c r="Y15" s="387" t="n">
        <v>5804</v>
      </c>
      <c r="Z15" s="387" t="n">
        <v>587</v>
      </c>
      <c r="AA15" s="387" t="n">
        <v>0</v>
      </c>
      <c r="AB15" s="387" t="n">
        <v>0</v>
      </c>
      <c r="AC15" s="387" t="n">
        <v>469</v>
      </c>
      <c r="AD15" s="387" t="n">
        <v>0</v>
      </c>
      <c r="AE15" s="387" t="n">
        <v>0</v>
      </c>
      <c r="AF15" s="387" t="n">
        <v>4078</v>
      </c>
      <c r="AG15" s="387" t="n">
        <v>168</v>
      </c>
      <c r="AH15" s="387" t="n">
        <v>7050</v>
      </c>
      <c r="AI15" s="53" t="n">
        <v>44836</v>
      </c>
    </row>
    <row r="16" s="387" customFormat="true" ht="12.75" hidden="false" customHeight="false" outlineLevel="0" collapsed="false">
      <c r="A16" s="387" t="s">
        <v>707</v>
      </c>
      <c r="B16" s="387" t="n">
        <v>451</v>
      </c>
      <c r="C16" s="387" t="n">
        <v>1293</v>
      </c>
      <c r="D16" s="387" t="n">
        <v>0</v>
      </c>
      <c r="E16" s="387" t="n">
        <v>615</v>
      </c>
      <c r="F16" s="387" t="n">
        <v>4717</v>
      </c>
      <c r="G16" s="387" t="n">
        <v>34</v>
      </c>
      <c r="H16" s="387" t="n">
        <v>734</v>
      </c>
      <c r="I16" s="387" t="n">
        <v>0</v>
      </c>
      <c r="J16" s="387" t="n">
        <v>160</v>
      </c>
      <c r="K16" s="387" t="n">
        <v>8</v>
      </c>
      <c r="L16" s="387" t="n">
        <v>1085</v>
      </c>
      <c r="M16" s="387" t="n">
        <v>0</v>
      </c>
      <c r="N16" s="387" t="n">
        <v>1447</v>
      </c>
      <c r="O16" s="387" t="n">
        <v>134</v>
      </c>
      <c r="P16" s="387" t="n">
        <v>0</v>
      </c>
      <c r="Q16" s="387" t="n">
        <v>2</v>
      </c>
      <c r="R16" s="387" t="n">
        <v>276</v>
      </c>
      <c r="T16" s="387" t="s">
        <v>707</v>
      </c>
      <c r="U16" s="387" t="n">
        <v>10489</v>
      </c>
      <c r="V16" s="387" t="n">
        <v>971</v>
      </c>
      <c r="W16" s="387" t="n">
        <v>0</v>
      </c>
      <c r="X16" s="387" t="n">
        <v>7</v>
      </c>
      <c r="Y16" s="387" t="n">
        <v>301</v>
      </c>
      <c r="Z16" s="387" t="n">
        <v>345</v>
      </c>
      <c r="AA16" s="387" t="n">
        <v>85</v>
      </c>
      <c r="AB16" s="387" t="n">
        <v>0</v>
      </c>
      <c r="AC16" s="387" t="n">
        <v>71</v>
      </c>
      <c r="AD16" s="387" t="n">
        <v>218</v>
      </c>
      <c r="AE16" s="387" t="n">
        <v>0</v>
      </c>
      <c r="AF16" s="387" t="n">
        <v>0</v>
      </c>
      <c r="AG16" s="387" t="n">
        <v>0</v>
      </c>
      <c r="AH16" s="387" t="n">
        <v>11005</v>
      </c>
      <c r="AI16" s="53" t="n">
        <v>34448</v>
      </c>
    </row>
    <row r="17" s="387" customFormat="true" ht="12.75" hidden="false" customHeight="false" outlineLevel="0" collapsed="false">
      <c r="A17" s="387" t="s">
        <v>708</v>
      </c>
      <c r="B17" s="387" t="n">
        <v>220</v>
      </c>
      <c r="C17" s="387" t="n">
        <v>1392</v>
      </c>
      <c r="D17" s="387" t="n">
        <v>0</v>
      </c>
      <c r="E17" s="387" t="n">
        <v>880</v>
      </c>
      <c r="F17" s="387" t="n">
        <v>9115</v>
      </c>
      <c r="G17" s="387" t="n">
        <v>1772</v>
      </c>
      <c r="H17" s="387" t="n">
        <v>3682</v>
      </c>
      <c r="I17" s="387" t="n">
        <v>25</v>
      </c>
      <c r="J17" s="387" t="n">
        <v>0</v>
      </c>
      <c r="K17" s="387" t="n">
        <v>75</v>
      </c>
      <c r="L17" s="387" t="n">
        <v>0</v>
      </c>
      <c r="M17" s="387" t="n">
        <v>0</v>
      </c>
      <c r="N17" s="387" t="n">
        <v>1512</v>
      </c>
      <c r="O17" s="387" t="n">
        <v>0</v>
      </c>
      <c r="P17" s="387" t="n">
        <v>470</v>
      </c>
      <c r="Q17" s="387" t="n">
        <v>1</v>
      </c>
      <c r="R17" s="387" t="n">
        <v>0</v>
      </c>
      <c r="T17" s="387" t="s">
        <v>708</v>
      </c>
      <c r="U17" s="387" t="n">
        <v>19876</v>
      </c>
      <c r="V17" s="387" t="n">
        <v>0</v>
      </c>
      <c r="W17" s="387" t="n">
        <v>0</v>
      </c>
      <c r="X17" s="387" t="n">
        <v>0</v>
      </c>
      <c r="Y17" s="387" t="n">
        <v>2626</v>
      </c>
      <c r="Z17" s="387" t="n">
        <v>393</v>
      </c>
      <c r="AA17" s="387" t="n">
        <v>44</v>
      </c>
      <c r="AB17" s="387" t="n">
        <v>0</v>
      </c>
      <c r="AC17" s="387" t="n">
        <v>112</v>
      </c>
      <c r="AD17" s="387" t="n">
        <v>423</v>
      </c>
      <c r="AE17" s="387" t="n">
        <v>42</v>
      </c>
      <c r="AF17" s="387" t="n">
        <v>6874</v>
      </c>
      <c r="AG17" s="387" t="n">
        <v>160</v>
      </c>
      <c r="AH17" s="387" t="n">
        <v>1052</v>
      </c>
      <c r="AI17" s="53" t="n">
        <v>50746</v>
      </c>
    </row>
    <row r="18" s="387" customFormat="true" ht="12.75" hidden="false" customHeight="false" outlineLevel="0" collapsed="false">
      <c r="A18" s="387" t="s">
        <v>709</v>
      </c>
      <c r="B18" s="387" t="n">
        <v>417</v>
      </c>
      <c r="C18" s="387" t="n">
        <v>1689</v>
      </c>
      <c r="D18" s="387" t="n">
        <v>312</v>
      </c>
      <c r="E18" s="387" t="n">
        <v>816</v>
      </c>
      <c r="F18" s="387" t="n">
        <v>2437</v>
      </c>
      <c r="G18" s="387" t="n">
        <v>0</v>
      </c>
      <c r="H18" s="387" t="n">
        <v>239</v>
      </c>
      <c r="I18" s="387" t="n">
        <v>24038</v>
      </c>
      <c r="J18" s="387" t="n">
        <v>0</v>
      </c>
      <c r="K18" s="387" t="n">
        <v>0</v>
      </c>
      <c r="L18" s="387" t="n">
        <v>997</v>
      </c>
      <c r="M18" s="387" t="n">
        <v>0</v>
      </c>
      <c r="N18" s="387" t="n">
        <v>1247</v>
      </c>
      <c r="O18" s="387" t="n">
        <v>295</v>
      </c>
      <c r="P18" s="387" t="n">
        <v>808</v>
      </c>
      <c r="Q18" s="387" t="n">
        <v>1</v>
      </c>
      <c r="R18" s="387" t="n">
        <v>134</v>
      </c>
      <c r="T18" s="387" t="s">
        <v>709</v>
      </c>
      <c r="U18" s="387" t="n">
        <v>1321</v>
      </c>
      <c r="V18" s="387" t="n">
        <v>1663</v>
      </c>
      <c r="W18" s="387" t="n">
        <v>0</v>
      </c>
      <c r="X18" s="387" t="n">
        <v>0</v>
      </c>
      <c r="Y18" s="387" t="n">
        <v>7248</v>
      </c>
      <c r="Z18" s="387" t="n">
        <v>0</v>
      </c>
      <c r="AA18" s="387" t="n">
        <v>0</v>
      </c>
      <c r="AB18" s="387" t="n">
        <v>0</v>
      </c>
      <c r="AC18" s="387" t="n">
        <v>2</v>
      </c>
      <c r="AD18" s="387" t="n">
        <v>271</v>
      </c>
      <c r="AE18" s="387" t="n">
        <v>129</v>
      </c>
      <c r="AF18" s="387" t="n">
        <v>2406</v>
      </c>
      <c r="AG18" s="387" t="n">
        <v>16</v>
      </c>
      <c r="AH18" s="387" t="n">
        <v>1932</v>
      </c>
      <c r="AI18" s="53" t="n">
        <v>48418</v>
      </c>
    </row>
    <row r="19" s="387" customFormat="true" ht="12.75" hidden="false" customHeight="false" outlineLevel="0" collapsed="false">
      <c r="A19" s="387" t="s">
        <v>710</v>
      </c>
      <c r="B19" s="387" t="n">
        <v>98</v>
      </c>
      <c r="C19" s="387" t="n">
        <v>646</v>
      </c>
      <c r="D19" s="387" t="n">
        <v>0</v>
      </c>
      <c r="E19" s="387" t="n">
        <v>115</v>
      </c>
      <c r="F19" s="387" t="n">
        <v>864</v>
      </c>
      <c r="G19" s="387" t="n">
        <v>0</v>
      </c>
      <c r="H19" s="387" t="n">
        <v>1123</v>
      </c>
      <c r="I19" s="387" t="n">
        <v>743</v>
      </c>
      <c r="J19" s="387" t="n">
        <v>495</v>
      </c>
      <c r="K19" s="387" t="n">
        <v>0</v>
      </c>
      <c r="L19" s="387" t="n">
        <v>252</v>
      </c>
      <c r="M19" s="387" t="n">
        <v>0</v>
      </c>
      <c r="N19" s="387" t="n">
        <v>731</v>
      </c>
      <c r="O19" s="387" t="n">
        <v>0</v>
      </c>
      <c r="P19" s="387" t="n">
        <v>617</v>
      </c>
      <c r="Q19" s="387" t="n">
        <v>2</v>
      </c>
      <c r="R19" s="387" t="n">
        <v>195</v>
      </c>
      <c r="T19" s="387" t="s">
        <v>710</v>
      </c>
      <c r="U19" s="387" t="n">
        <v>5700</v>
      </c>
      <c r="V19" s="387" t="n">
        <v>0</v>
      </c>
      <c r="W19" s="387" t="n">
        <v>0</v>
      </c>
      <c r="X19" s="387" t="n">
        <v>0</v>
      </c>
      <c r="Y19" s="387" t="n">
        <v>1194</v>
      </c>
      <c r="Z19" s="387" t="n">
        <v>0</v>
      </c>
      <c r="AA19" s="387" t="n">
        <v>0</v>
      </c>
      <c r="AB19" s="387" t="n">
        <v>0</v>
      </c>
      <c r="AC19" s="387" t="n">
        <v>0</v>
      </c>
      <c r="AD19" s="387" t="n">
        <v>0</v>
      </c>
      <c r="AE19" s="387" t="n">
        <v>0</v>
      </c>
      <c r="AF19" s="387" t="n">
        <v>0</v>
      </c>
      <c r="AG19" s="387" t="n">
        <v>0</v>
      </c>
      <c r="AH19" s="387" t="n">
        <v>196</v>
      </c>
      <c r="AI19" s="53" t="n">
        <v>12971</v>
      </c>
    </row>
    <row r="20" s="387" customFormat="true" ht="12.75" hidden="false" customHeight="false" outlineLevel="0" collapsed="false">
      <c r="A20" s="387" t="s">
        <v>711</v>
      </c>
      <c r="B20" s="387" t="n">
        <v>17</v>
      </c>
      <c r="C20" s="387" t="n">
        <v>265</v>
      </c>
      <c r="D20" s="387" t="n">
        <v>0</v>
      </c>
      <c r="E20" s="387" t="n">
        <v>140</v>
      </c>
      <c r="F20" s="387" t="n">
        <v>1983</v>
      </c>
      <c r="G20" s="387" t="n">
        <v>0</v>
      </c>
      <c r="H20" s="387" t="n">
        <v>41</v>
      </c>
      <c r="I20" s="387" t="n">
        <v>0</v>
      </c>
      <c r="J20" s="387" t="n">
        <v>56</v>
      </c>
      <c r="K20" s="387" t="n">
        <v>0</v>
      </c>
      <c r="L20" s="387" t="n">
        <v>205</v>
      </c>
      <c r="M20" s="387" t="n">
        <v>0</v>
      </c>
      <c r="N20" s="387" t="n">
        <v>293</v>
      </c>
      <c r="O20" s="387" t="n">
        <v>0</v>
      </c>
      <c r="P20" s="387" t="n">
        <v>19</v>
      </c>
      <c r="Q20" s="387" t="n">
        <v>0</v>
      </c>
      <c r="R20" s="387" t="n">
        <v>0</v>
      </c>
      <c r="T20" s="387" t="s">
        <v>711</v>
      </c>
      <c r="U20" s="387" t="n">
        <v>854</v>
      </c>
      <c r="V20" s="387" t="n">
        <v>0</v>
      </c>
      <c r="W20" s="387" t="n">
        <v>0</v>
      </c>
      <c r="X20" s="387" t="n">
        <v>8</v>
      </c>
      <c r="Y20" s="387" t="n">
        <v>1801</v>
      </c>
      <c r="Z20" s="387" t="n">
        <v>0</v>
      </c>
      <c r="AA20" s="387" t="n">
        <v>0</v>
      </c>
      <c r="AB20" s="387" t="n">
        <v>0</v>
      </c>
      <c r="AC20" s="387" t="n">
        <v>0</v>
      </c>
      <c r="AD20" s="387" t="n">
        <v>0</v>
      </c>
      <c r="AE20" s="387" t="n">
        <v>0</v>
      </c>
      <c r="AF20" s="387" t="n">
        <v>100</v>
      </c>
      <c r="AG20" s="387" t="n">
        <v>0</v>
      </c>
      <c r="AH20" s="387" t="n">
        <v>307</v>
      </c>
      <c r="AI20" s="53" t="n">
        <v>6089</v>
      </c>
    </row>
    <row r="21" s="387" customFormat="true" ht="12.75" hidden="false" customHeight="false" outlineLevel="0" collapsed="false">
      <c r="A21" s="387" t="s">
        <v>712</v>
      </c>
      <c r="B21" s="387" t="n">
        <v>247</v>
      </c>
      <c r="C21" s="387" t="n">
        <v>443</v>
      </c>
      <c r="D21" s="387" t="n">
        <v>2</v>
      </c>
      <c r="E21" s="387" t="n">
        <v>178</v>
      </c>
      <c r="F21" s="387" t="n">
        <v>0</v>
      </c>
      <c r="G21" s="387" t="n">
        <v>0</v>
      </c>
      <c r="H21" s="387" t="n">
        <v>131</v>
      </c>
      <c r="I21" s="387" t="n">
        <v>48</v>
      </c>
      <c r="J21" s="387" t="n">
        <v>62</v>
      </c>
      <c r="K21" s="387" t="n">
        <v>0</v>
      </c>
      <c r="L21" s="387" t="n">
        <v>296</v>
      </c>
      <c r="M21" s="387" t="n">
        <v>0</v>
      </c>
      <c r="N21" s="387" t="n">
        <v>549</v>
      </c>
      <c r="O21" s="387" t="n">
        <v>0</v>
      </c>
      <c r="P21" s="387" t="n">
        <v>361</v>
      </c>
      <c r="Q21" s="387" t="n">
        <v>2</v>
      </c>
      <c r="R21" s="387" t="n">
        <v>0</v>
      </c>
      <c r="T21" s="387" t="s">
        <v>712</v>
      </c>
      <c r="U21" s="387" t="n">
        <v>4085</v>
      </c>
      <c r="V21" s="387" t="n">
        <v>367</v>
      </c>
      <c r="W21" s="387" t="n">
        <v>0</v>
      </c>
      <c r="X21" s="387" t="n">
        <v>0</v>
      </c>
      <c r="Y21" s="387" t="n">
        <v>7</v>
      </c>
      <c r="Z21" s="387" t="n">
        <v>1</v>
      </c>
      <c r="AA21" s="387" t="n">
        <v>0</v>
      </c>
      <c r="AB21" s="387" t="n">
        <v>0</v>
      </c>
      <c r="AC21" s="387" t="n">
        <v>0</v>
      </c>
      <c r="AD21" s="387" t="n">
        <v>0</v>
      </c>
      <c r="AE21" s="387" t="n">
        <v>2</v>
      </c>
      <c r="AF21" s="387" t="n">
        <v>353</v>
      </c>
      <c r="AG21" s="387" t="n">
        <v>87</v>
      </c>
      <c r="AH21" s="387" t="n">
        <v>816</v>
      </c>
      <c r="AI21" s="53" t="n">
        <v>8037</v>
      </c>
    </row>
    <row r="22" s="387" customFormat="true" ht="12.75" hidden="false" customHeight="false" outlineLevel="0" collapsed="false">
      <c r="A22" s="387" t="s">
        <v>713</v>
      </c>
      <c r="B22" s="387" t="n">
        <v>0</v>
      </c>
      <c r="C22" s="387" t="n">
        <v>15</v>
      </c>
      <c r="D22" s="387" t="n">
        <v>0</v>
      </c>
      <c r="E22" s="387" t="n">
        <v>51</v>
      </c>
      <c r="F22" s="387" t="n">
        <v>0</v>
      </c>
      <c r="G22" s="387" t="n">
        <v>0</v>
      </c>
      <c r="H22" s="387" t="n">
        <v>0</v>
      </c>
      <c r="I22" s="387" t="n">
        <v>0</v>
      </c>
      <c r="J22" s="387" t="n">
        <v>0</v>
      </c>
      <c r="K22" s="387" t="n">
        <v>0</v>
      </c>
      <c r="L22" s="387" t="n">
        <v>363</v>
      </c>
      <c r="M22" s="387" t="n">
        <v>0</v>
      </c>
      <c r="N22" s="387" t="n">
        <v>0</v>
      </c>
      <c r="O22" s="387" t="n">
        <v>1456</v>
      </c>
      <c r="P22" s="387" t="n">
        <v>0</v>
      </c>
      <c r="Q22" s="387" t="n">
        <v>0</v>
      </c>
      <c r="R22" s="387" t="n">
        <v>124</v>
      </c>
      <c r="T22" s="387" t="s">
        <v>713</v>
      </c>
      <c r="U22" s="387" t="n">
        <v>51</v>
      </c>
      <c r="V22" s="387" t="n">
        <v>0</v>
      </c>
      <c r="W22" s="387" t="n">
        <v>965</v>
      </c>
      <c r="X22" s="387" t="n">
        <v>0</v>
      </c>
      <c r="Y22" s="387" t="n">
        <v>787</v>
      </c>
      <c r="Z22" s="387" t="n">
        <v>0</v>
      </c>
      <c r="AA22" s="387" t="n">
        <v>0</v>
      </c>
      <c r="AB22" s="387" t="n">
        <v>0</v>
      </c>
      <c r="AC22" s="387" t="n">
        <v>0</v>
      </c>
      <c r="AD22" s="387" t="n">
        <v>0</v>
      </c>
      <c r="AE22" s="387" t="n">
        <v>0</v>
      </c>
      <c r="AF22" s="387" t="n">
        <v>0</v>
      </c>
      <c r="AG22" s="387" t="n">
        <v>0</v>
      </c>
      <c r="AH22" s="387" t="n">
        <v>1175</v>
      </c>
      <c r="AI22" s="53" t="n">
        <v>4987</v>
      </c>
    </row>
    <row r="23" s="387" customFormat="true" ht="12.75" hidden="false" customHeight="false" outlineLevel="0" collapsed="false">
      <c r="A23" s="387" t="s">
        <v>714</v>
      </c>
      <c r="B23" s="387" t="n">
        <v>259</v>
      </c>
      <c r="C23" s="387" t="n">
        <v>247</v>
      </c>
      <c r="D23" s="387" t="n">
        <v>0</v>
      </c>
      <c r="E23" s="387" t="n">
        <v>137</v>
      </c>
      <c r="F23" s="387" t="n">
        <v>328</v>
      </c>
      <c r="G23" s="387" t="n">
        <v>80</v>
      </c>
      <c r="H23" s="387" t="n">
        <v>221</v>
      </c>
      <c r="I23" s="387" t="n">
        <v>147</v>
      </c>
      <c r="J23" s="387" t="n">
        <v>80</v>
      </c>
      <c r="K23" s="387" t="n">
        <v>0</v>
      </c>
      <c r="L23" s="387" t="n">
        <v>438</v>
      </c>
      <c r="M23" s="387" t="n">
        <v>0</v>
      </c>
      <c r="N23" s="387" t="n">
        <v>265</v>
      </c>
      <c r="O23" s="387" t="n">
        <v>0</v>
      </c>
      <c r="P23" s="387" t="n">
        <v>25</v>
      </c>
      <c r="Q23" s="387" t="n">
        <v>0</v>
      </c>
      <c r="R23" s="387" t="n">
        <v>0</v>
      </c>
      <c r="T23" s="387" t="s">
        <v>714</v>
      </c>
      <c r="U23" s="387" t="n">
        <v>336</v>
      </c>
      <c r="V23" s="387" t="n">
        <v>4478</v>
      </c>
      <c r="W23" s="387" t="n">
        <v>0</v>
      </c>
      <c r="X23" s="387" t="n">
        <v>0</v>
      </c>
      <c r="Y23" s="387" t="n">
        <v>165</v>
      </c>
      <c r="Z23" s="387" t="n">
        <v>0</v>
      </c>
      <c r="AA23" s="387" t="n">
        <v>0</v>
      </c>
      <c r="AB23" s="387" t="n">
        <v>0</v>
      </c>
      <c r="AC23" s="387" t="n">
        <v>3</v>
      </c>
      <c r="AD23" s="387" t="n">
        <v>0</v>
      </c>
      <c r="AE23" s="387" t="n">
        <v>0</v>
      </c>
      <c r="AF23" s="387" t="n">
        <v>575</v>
      </c>
      <c r="AG23" s="387" t="n">
        <v>239</v>
      </c>
      <c r="AH23" s="387" t="n">
        <v>523</v>
      </c>
      <c r="AI23" s="53" t="n">
        <v>8546</v>
      </c>
    </row>
    <row r="24" s="387" customFormat="true" ht="12.75" hidden="false" customHeight="false" outlineLevel="0" collapsed="false">
      <c r="A24" s="387" t="s">
        <v>801</v>
      </c>
      <c r="B24" s="387" t="n">
        <v>330</v>
      </c>
      <c r="C24" s="387" t="n">
        <v>310</v>
      </c>
      <c r="D24" s="387" t="n">
        <v>0</v>
      </c>
      <c r="E24" s="387" t="n">
        <v>0</v>
      </c>
      <c r="F24" s="387" t="n">
        <v>337</v>
      </c>
      <c r="G24" s="387" t="n">
        <v>0</v>
      </c>
      <c r="H24" s="387" t="n">
        <v>40</v>
      </c>
      <c r="I24" s="387" t="n">
        <v>109</v>
      </c>
      <c r="J24" s="387" t="n">
        <v>0</v>
      </c>
      <c r="K24" s="387" t="n">
        <v>0</v>
      </c>
      <c r="L24" s="387" t="n">
        <v>131</v>
      </c>
      <c r="M24" s="387" t="n">
        <v>0</v>
      </c>
      <c r="N24" s="387" t="n">
        <v>213</v>
      </c>
      <c r="O24" s="387" t="n">
        <v>0</v>
      </c>
      <c r="P24" s="387" t="n">
        <v>0</v>
      </c>
      <c r="Q24" s="387" t="n">
        <v>0</v>
      </c>
      <c r="R24" s="387" t="n">
        <v>0</v>
      </c>
      <c r="T24" s="387" t="s">
        <v>801</v>
      </c>
      <c r="U24" s="387" t="n">
        <v>1417</v>
      </c>
      <c r="V24" s="387" t="n">
        <v>0</v>
      </c>
      <c r="W24" s="387" t="n">
        <v>0</v>
      </c>
      <c r="X24" s="387" t="n">
        <v>0</v>
      </c>
      <c r="Y24" s="387" t="n">
        <v>409</v>
      </c>
      <c r="Z24" s="387" t="n">
        <v>0</v>
      </c>
      <c r="AA24" s="387" t="n">
        <v>0</v>
      </c>
      <c r="AB24" s="387" t="n">
        <v>0</v>
      </c>
      <c r="AC24" s="387" t="n">
        <v>0</v>
      </c>
      <c r="AD24" s="387" t="n">
        <v>0</v>
      </c>
      <c r="AE24" s="387" t="n">
        <v>0</v>
      </c>
      <c r="AF24" s="387" t="n">
        <v>61</v>
      </c>
      <c r="AG24" s="387" t="n">
        <v>0</v>
      </c>
      <c r="AH24" s="387" t="n">
        <v>129</v>
      </c>
      <c r="AI24" s="53" t="n">
        <v>3486</v>
      </c>
    </row>
    <row r="25" s="387" customFormat="true" ht="12.75" hidden="false" customHeight="false" outlineLevel="0" collapsed="false">
      <c r="A25" s="387" t="s">
        <v>716</v>
      </c>
      <c r="B25" s="387" t="n">
        <v>95</v>
      </c>
      <c r="C25" s="387" t="n">
        <v>36</v>
      </c>
      <c r="D25" s="387" t="n">
        <v>435</v>
      </c>
      <c r="E25" s="387" t="n">
        <v>31</v>
      </c>
      <c r="F25" s="387" t="n">
        <v>12</v>
      </c>
      <c r="G25" s="387" t="n">
        <v>0</v>
      </c>
      <c r="H25" s="387" t="n">
        <v>0</v>
      </c>
      <c r="I25" s="387" t="n">
        <v>8</v>
      </c>
      <c r="J25" s="387" t="n">
        <v>65</v>
      </c>
      <c r="K25" s="387" t="n">
        <v>0</v>
      </c>
      <c r="L25" s="387" t="n">
        <v>0</v>
      </c>
      <c r="M25" s="387" t="n">
        <v>0</v>
      </c>
      <c r="N25" s="387" t="n">
        <v>39</v>
      </c>
      <c r="O25" s="387" t="n">
        <v>0</v>
      </c>
      <c r="P25" s="387" t="n">
        <v>12</v>
      </c>
      <c r="Q25" s="387" t="n">
        <v>0</v>
      </c>
      <c r="R25" s="387" t="n">
        <v>2</v>
      </c>
      <c r="T25" s="387" t="s">
        <v>716</v>
      </c>
      <c r="U25" s="387" t="n">
        <v>0</v>
      </c>
      <c r="V25" s="387" t="n">
        <v>0</v>
      </c>
      <c r="W25" s="387" t="n">
        <v>0</v>
      </c>
      <c r="X25" s="387" t="n">
        <v>0</v>
      </c>
      <c r="Y25" s="387" t="n">
        <v>0</v>
      </c>
      <c r="Z25" s="387" t="n">
        <v>0</v>
      </c>
      <c r="AA25" s="387" t="n">
        <v>0</v>
      </c>
      <c r="AB25" s="387" t="n">
        <v>0</v>
      </c>
      <c r="AC25" s="387" t="n">
        <v>0</v>
      </c>
      <c r="AD25" s="387" t="n">
        <v>0</v>
      </c>
      <c r="AE25" s="387" t="n">
        <v>0</v>
      </c>
      <c r="AF25" s="387" t="n">
        <v>0</v>
      </c>
      <c r="AG25" s="387" t="n">
        <v>0</v>
      </c>
      <c r="AH25" s="387" t="n">
        <v>176</v>
      </c>
      <c r="AI25" s="53" t="n">
        <v>911</v>
      </c>
    </row>
    <row r="26" s="387" customFormat="true" ht="12.75" hidden="false" customHeight="false" outlineLevel="0" collapsed="false">
      <c r="A26" s="387" t="s">
        <v>717</v>
      </c>
      <c r="B26" s="387" t="n">
        <v>255</v>
      </c>
      <c r="C26" s="387" t="n">
        <v>111</v>
      </c>
      <c r="D26" s="387" t="n">
        <v>181</v>
      </c>
      <c r="E26" s="387" t="n">
        <v>168</v>
      </c>
      <c r="F26" s="387" t="n">
        <v>0</v>
      </c>
      <c r="G26" s="387" t="n">
        <v>0</v>
      </c>
      <c r="H26" s="387" t="n">
        <v>93</v>
      </c>
      <c r="I26" s="387" t="n">
        <v>203</v>
      </c>
      <c r="J26" s="387" t="n">
        <v>35</v>
      </c>
      <c r="K26" s="387" t="n">
        <v>0</v>
      </c>
      <c r="L26" s="387" t="n">
        <v>200</v>
      </c>
      <c r="M26" s="387" t="n">
        <v>0</v>
      </c>
      <c r="N26" s="387" t="n">
        <v>186</v>
      </c>
      <c r="O26" s="387" t="n">
        <v>206</v>
      </c>
      <c r="P26" s="387" t="n">
        <v>8</v>
      </c>
      <c r="Q26" s="387" t="n">
        <v>0</v>
      </c>
      <c r="R26" s="387" t="n">
        <v>3</v>
      </c>
      <c r="T26" s="387" t="s">
        <v>717</v>
      </c>
      <c r="U26" s="387" t="n">
        <v>4128</v>
      </c>
      <c r="V26" s="387" t="n">
        <v>0</v>
      </c>
      <c r="W26" s="387" t="n">
        <v>0</v>
      </c>
      <c r="X26" s="387" t="n">
        <v>6</v>
      </c>
      <c r="Y26" s="387" t="n">
        <v>2404</v>
      </c>
      <c r="Z26" s="387" t="n">
        <v>2</v>
      </c>
      <c r="AA26" s="387" t="n">
        <v>0</v>
      </c>
      <c r="AB26" s="387" t="n">
        <v>0</v>
      </c>
      <c r="AC26" s="387" t="n">
        <v>0</v>
      </c>
      <c r="AD26" s="387" t="n">
        <v>0</v>
      </c>
      <c r="AE26" s="387" t="n">
        <v>0</v>
      </c>
      <c r="AF26" s="387" t="n">
        <v>11</v>
      </c>
      <c r="AG26" s="387" t="n">
        <v>0</v>
      </c>
      <c r="AH26" s="387" t="n">
        <v>1880</v>
      </c>
      <c r="AI26" s="53" t="n">
        <v>10080</v>
      </c>
    </row>
    <row r="27" s="387" customFormat="true" ht="12.75" hidden="false" customHeight="false" outlineLevel="0" collapsed="false">
      <c r="A27" s="387" t="s">
        <v>718</v>
      </c>
      <c r="B27" s="387" t="n">
        <v>75</v>
      </c>
      <c r="C27" s="387" t="n">
        <v>162</v>
      </c>
      <c r="D27" s="387" t="n">
        <v>0</v>
      </c>
      <c r="E27" s="387" t="n">
        <v>33</v>
      </c>
      <c r="F27" s="387" t="n">
        <v>1</v>
      </c>
      <c r="G27" s="387" t="n">
        <v>0</v>
      </c>
      <c r="H27" s="387" t="n">
        <v>1912</v>
      </c>
      <c r="I27" s="387" t="n">
        <v>17</v>
      </c>
      <c r="J27" s="387" t="n">
        <v>34</v>
      </c>
      <c r="K27" s="387" t="n">
        <v>0</v>
      </c>
      <c r="L27" s="387" t="n">
        <v>66</v>
      </c>
      <c r="M27" s="387" t="n">
        <v>0</v>
      </c>
      <c r="N27" s="387" t="n">
        <v>88</v>
      </c>
      <c r="O27" s="387" t="n">
        <v>0</v>
      </c>
      <c r="P27" s="387" t="n">
        <v>1</v>
      </c>
      <c r="Q27" s="387" t="n">
        <v>0</v>
      </c>
      <c r="R27" s="387" t="n">
        <v>0</v>
      </c>
      <c r="T27" s="387" t="s">
        <v>718</v>
      </c>
      <c r="U27" s="387" t="n">
        <v>733</v>
      </c>
      <c r="V27" s="387" t="n">
        <v>0</v>
      </c>
      <c r="W27" s="387" t="n">
        <v>0</v>
      </c>
      <c r="X27" s="387" t="n">
        <v>0</v>
      </c>
      <c r="Y27" s="387" t="n">
        <v>276</v>
      </c>
      <c r="Z27" s="387" t="n">
        <v>5</v>
      </c>
      <c r="AA27" s="387" t="n">
        <v>0</v>
      </c>
      <c r="AB27" s="387" t="n">
        <v>0</v>
      </c>
      <c r="AC27" s="387" t="n">
        <v>0</v>
      </c>
      <c r="AD27" s="387" t="n">
        <v>0</v>
      </c>
      <c r="AE27" s="387" t="n">
        <v>0</v>
      </c>
      <c r="AF27" s="387" t="n">
        <v>0</v>
      </c>
      <c r="AG27" s="387" t="n">
        <v>0</v>
      </c>
      <c r="AH27" s="387" t="n">
        <v>36</v>
      </c>
      <c r="AI27" s="53" t="n">
        <v>3439</v>
      </c>
    </row>
    <row r="28" s="387" customFormat="true" ht="12.75" hidden="false" customHeight="false" outlineLevel="0" collapsed="false">
      <c r="A28" s="387" t="s">
        <v>719</v>
      </c>
      <c r="B28" s="387" t="n">
        <v>271</v>
      </c>
      <c r="C28" s="387" t="n">
        <v>461</v>
      </c>
      <c r="D28" s="387" t="n">
        <v>0</v>
      </c>
      <c r="E28" s="387" t="n">
        <v>146</v>
      </c>
      <c r="F28" s="387" t="n">
        <v>1444</v>
      </c>
      <c r="G28" s="387" t="n">
        <v>0</v>
      </c>
      <c r="H28" s="387" t="n">
        <v>229</v>
      </c>
      <c r="I28" s="387" t="n">
        <v>0</v>
      </c>
      <c r="J28" s="387" t="n">
        <v>113</v>
      </c>
      <c r="K28" s="387" t="n">
        <v>0</v>
      </c>
      <c r="L28" s="387" t="n">
        <v>327</v>
      </c>
      <c r="M28" s="387" t="n">
        <v>0</v>
      </c>
      <c r="N28" s="387" t="n">
        <v>274</v>
      </c>
      <c r="O28" s="387" t="n">
        <v>0</v>
      </c>
      <c r="P28" s="387" t="n">
        <v>1</v>
      </c>
      <c r="Q28" s="387" t="n">
        <v>0</v>
      </c>
      <c r="R28" s="387" t="n">
        <v>12</v>
      </c>
      <c r="T28" s="387" t="s">
        <v>719</v>
      </c>
      <c r="U28" s="387" t="n">
        <v>2749</v>
      </c>
      <c r="V28" s="387" t="n">
        <v>779</v>
      </c>
      <c r="W28" s="387" t="n">
        <v>0</v>
      </c>
      <c r="X28" s="387" t="n">
        <v>0</v>
      </c>
      <c r="Y28" s="387" t="n">
        <v>517</v>
      </c>
      <c r="Z28" s="387" t="n">
        <v>41</v>
      </c>
      <c r="AA28" s="387" t="n">
        <v>0</v>
      </c>
      <c r="AB28" s="387" t="n">
        <v>0</v>
      </c>
      <c r="AC28" s="387" t="n">
        <v>34</v>
      </c>
      <c r="AD28" s="387" t="n">
        <v>0</v>
      </c>
      <c r="AE28" s="387" t="n">
        <v>66</v>
      </c>
      <c r="AF28" s="387" t="n">
        <v>273</v>
      </c>
      <c r="AG28" s="387" t="n">
        <v>109</v>
      </c>
      <c r="AH28" s="387" t="n">
        <v>629</v>
      </c>
      <c r="AI28" s="53" t="n">
        <v>8475</v>
      </c>
    </row>
    <row r="29" s="387" customFormat="true" ht="12.75" hidden="false" customHeight="false" outlineLevel="0" collapsed="false">
      <c r="A29" s="387" t="s">
        <v>720</v>
      </c>
      <c r="B29" s="387" t="n">
        <v>16</v>
      </c>
      <c r="C29" s="387" t="n">
        <v>22</v>
      </c>
      <c r="D29" s="387" t="n">
        <v>0</v>
      </c>
      <c r="E29" s="387" t="n">
        <v>24</v>
      </c>
      <c r="F29" s="387" t="n">
        <v>50</v>
      </c>
      <c r="G29" s="387" t="n">
        <v>348</v>
      </c>
      <c r="H29" s="387" t="n">
        <v>1</v>
      </c>
      <c r="I29" s="387" t="n">
        <v>0</v>
      </c>
      <c r="J29" s="387" t="n">
        <v>0</v>
      </c>
      <c r="K29" s="387" t="n">
        <v>0</v>
      </c>
      <c r="L29" s="387" t="n">
        <v>27</v>
      </c>
      <c r="M29" s="387" t="n">
        <v>0</v>
      </c>
      <c r="N29" s="387" t="n">
        <v>67</v>
      </c>
      <c r="O29" s="387" t="n">
        <v>0</v>
      </c>
      <c r="P29" s="387" t="n">
        <v>0</v>
      </c>
      <c r="Q29" s="387" t="n">
        <v>0</v>
      </c>
      <c r="R29" s="387" t="n">
        <v>9</v>
      </c>
      <c r="T29" s="387" t="s">
        <v>720</v>
      </c>
      <c r="U29" s="387" t="n">
        <v>228</v>
      </c>
      <c r="V29" s="387" t="n">
        <v>0</v>
      </c>
      <c r="W29" s="387" t="n">
        <v>0</v>
      </c>
      <c r="X29" s="387" t="n">
        <v>0</v>
      </c>
      <c r="Y29" s="387" t="n">
        <v>0</v>
      </c>
      <c r="Z29" s="387" t="n">
        <v>2</v>
      </c>
      <c r="AA29" s="387" t="n">
        <v>0</v>
      </c>
      <c r="AB29" s="387" t="n">
        <v>0</v>
      </c>
      <c r="AC29" s="387" t="n">
        <v>0</v>
      </c>
      <c r="AD29" s="387" t="n">
        <v>0</v>
      </c>
      <c r="AE29" s="387" t="n">
        <v>0</v>
      </c>
      <c r="AF29" s="387" t="n">
        <v>0</v>
      </c>
      <c r="AG29" s="387" t="n">
        <v>0</v>
      </c>
      <c r="AH29" s="387" t="n">
        <v>1165</v>
      </c>
      <c r="AI29" s="53" t="n">
        <v>1959</v>
      </c>
    </row>
    <row r="30" s="387" customFormat="true" ht="12.75" hidden="false" customHeight="false" outlineLevel="0" collapsed="false">
      <c r="A30" s="387" t="s">
        <v>721</v>
      </c>
      <c r="B30" s="387" t="n">
        <v>15</v>
      </c>
      <c r="C30" s="387" t="n">
        <v>349</v>
      </c>
      <c r="D30" s="387" t="n">
        <v>0</v>
      </c>
      <c r="E30" s="387" t="n">
        <v>69</v>
      </c>
      <c r="F30" s="387" t="n">
        <v>64</v>
      </c>
      <c r="G30" s="387" t="n">
        <v>0</v>
      </c>
      <c r="H30" s="387" t="n">
        <v>224</v>
      </c>
      <c r="I30" s="387" t="n">
        <v>37</v>
      </c>
      <c r="J30" s="387" t="n">
        <v>94</v>
      </c>
      <c r="K30" s="387" t="n">
        <v>0</v>
      </c>
      <c r="L30" s="387" t="n">
        <v>33</v>
      </c>
      <c r="M30" s="387" t="n">
        <v>0</v>
      </c>
      <c r="N30" s="387" t="n">
        <v>115</v>
      </c>
      <c r="O30" s="387" t="n">
        <v>79</v>
      </c>
      <c r="P30" s="387" t="n">
        <v>34</v>
      </c>
      <c r="Q30" s="387" t="n">
        <v>0</v>
      </c>
      <c r="R30" s="387" t="n">
        <v>0</v>
      </c>
      <c r="T30" s="387" t="s">
        <v>721</v>
      </c>
      <c r="U30" s="387" t="n">
        <v>106</v>
      </c>
      <c r="V30" s="387" t="n">
        <v>0</v>
      </c>
      <c r="W30" s="387" t="n">
        <v>0</v>
      </c>
      <c r="X30" s="387" t="n">
        <v>0</v>
      </c>
      <c r="Y30" s="387" t="n">
        <v>62</v>
      </c>
      <c r="Z30" s="387" t="n">
        <v>0</v>
      </c>
      <c r="AA30" s="387" t="n">
        <v>0</v>
      </c>
      <c r="AB30" s="387" t="n">
        <v>0</v>
      </c>
      <c r="AC30" s="387" t="n">
        <v>2</v>
      </c>
      <c r="AD30" s="387" t="n">
        <v>0</v>
      </c>
      <c r="AE30" s="387" t="n">
        <v>3</v>
      </c>
      <c r="AF30" s="387" t="n">
        <v>0</v>
      </c>
      <c r="AG30" s="387" t="n">
        <v>0</v>
      </c>
      <c r="AH30" s="387" t="n">
        <v>520</v>
      </c>
      <c r="AI30" s="53" t="n">
        <v>1806</v>
      </c>
    </row>
    <row r="31" s="387" customFormat="true" ht="12.75" hidden="false" customHeight="false" outlineLevel="0" collapsed="false">
      <c r="A31" s="387" t="s">
        <v>722</v>
      </c>
      <c r="B31" s="387" t="n">
        <v>0</v>
      </c>
      <c r="C31" s="387" t="n">
        <v>28</v>
      </c>
      <c r="D31" s="387" t="n">
        <v>0</v>
      </c>
      <c r="E31" s="387" t="n">
        <v>0</v>
      </c>
      <c r="F31" s="387" t="n">
        <v>0</v>
      </c>
      <c r="G31" s="387" t="n">
        <v>0</v>
      </c>
      <c r="H31" s="387" t="n">
        <v>0</v>
      </c>
      <c r="I31" s="387" t="n">
        <v>0</v>
      </c>
      <c r="J31" s="387" t="n">
        <v>0</v>
      </c>
      <c r="K31" s="387" t="n">
        <v>0</v>
      </c>
      <c r="L31" s="387" t="n">
        <v>0</v>
      </c>
      <c r="M31" s="387" t="n">
        <v>0</v>
      </c>
      <c r="N31" s="387" t="n">
        <v>0</v>
      </c>
      <c r="O31" s="387" t="n">
        <v>0</v>
      </c>
      <c r="P31" s="387" t="n">
        <v>0</v>
      </c>
      <c r="Q31" s="387" t="n">
        <v>0</v>
      </c>
      <c r="R31" s="387" t="n">
        <v>0</v>
      </c>
      <c r="T31" s="387" t="s">
        <v>722</v>
      </c>
      <c r="U31" s="387" t="n">
        <v>0</v>
      </c>
      <c r="V31" s="387" t="n">
        <v>0</v>
      </c>
      <c r="W31" s="387" t="n">
        <v>0</v>
      </c>
      <c r="X31" s="387" t="n">
        <v>0</v>
      </c>
      <c r="Y31" s="387" t="n">
        <v>0</v>
      </c>
      <c r="Z31" s="387" t="n">
        <v>0</v>
      </c>
      <c r="AA31" s="387" t="n">
        <v>0</v>
      </c>
      <c r="AB31" s="387" t="n">
        <v>0</v>
      </c>
      <c r="AC31" s="387" t="n">
        <v>0</v>
      </c>
      <c r="AD31" s="387" t="n">
        <v>0</v>
      </c>
      <c r="AE31" s="387" t="n">
        <v>0</v>
      </c>
      <c r="AF31" s="387" t="n">
        <v>0</v>
      </c>
      <c r="AG31" s="387" t="n">
        <v>0</v>
      </c>
      <c r="AH31" s="387" t="n">
        <v>438</v>
      </c>
      <c r="AI31" s="53" t="n">
        <v>466</v>
      </c>
    </row>
    <row r="32" s="387" customFormat="true" ht="12.75" hidden="false" customHeight="false" outlineLevel="0" collapsed="false">
      <c r="A32" s="387" t="s">
        <v>723</v>
      </c>
      <c r="B32" s="387" t="n">
        <v>132</v>
      </c>
      <c r="C32" s="387" t="n">
        <v>247</v>
      </c>
      <c r="D32" s="387" t="n">
        <v>0</v>
      </c>
      <c r="E32" s="387" t="n">
        <v>36</v>
      </c>
      <c r="F32" s="387" t="n">
        <v>465</v>
      </c>
      <c r="G32" s="387" t="n">
        <v>15</v>
      </c>
      <c r="H32" s="387" t="n">
        <v>116</v>
      </c>
      <c r="I32" s="387" t="n">
        <v>1</v>
      </c>
      <c r="J32" s="387" t="n">
        <v>105</v>
      </c>
      <c r="K32" s="387" t="n">
        <v>0</v>
      </c>
      <c r="L32" s="387" t="n">
        <v>126</v>
      </c>
      <c r="M32" s="387" t="n">
        <v>0</v>
      </c>
      <c r="N32" s="387" t="n">
        <v>116</v>
      </c>
      <c r="O32" s="387" t="n">
        <v>0</v>
      </c>
      <c r="P32" s="387" t="n">
        <v>6</v>
      </c>
      <c r="Q32" s="387" t="n">
        <v>0</v>
      </c>
      <c r="R32" s="387" t="n">
        <v>328</v>
      </c>
      <c r="T32" s="387" t="s">
        <v>723</v>
      </c>
      <c r="U32" s="387" t="n">
        <v>953</v>
      </c>
      <c r="V32" s="387" t="n">
        <v>1278</v>
      </c>
      <c r="W32" s="387" t="n">
        <v>0</v>
      </c>
      <c r="X32" s="387" t="n">
        <v>0</v>
      </c>
      <c r="Y32" s="387" t="n">
        <v>0</v>
      </c>
      <c r="Z32" s="387" t="n">
        <v>0</v>
      </c>
      <c r="AA32" s="387" t="n">
        <v>0</v>
      </c>
      <c r="AB32" s="387" t="n">
        <v>0</v>
      </c>
      <c r="AC32" s="387" t="n">
        <v>0</v>
      </c>
      <c r="AD32" s="387" t="n">
        <v>0</v>
      </c>
      <c r="AE32" s="387" t="n">
        <v>0</v>
      </c>
      <c r="AF32" s="387" t="n">
        <v>70</v>
      </c>
      <c r="AG32" s="387" t="n">
        <v>9</v>
      </c>
      <c r="AH32" s="387" t="n">
        <v>258</v>
      </c>
      <c r="AI32" s="53" t="n">
        <v>4261</v>
      </c>
    </row>
    <row r="33" s="387" customFormat="true" ht="12.75" hidden="false" customHeight="false" outlineLevel="0" collapsed="false">
      <c r="A33" s="387" t="s">
        <v>724</v>
      </c>
      <c r="B33" s="387" t="n">
        <v>245</v>
      </c>
      <c r="C33" s="387" t="n">
        <v>262</v>
      </c>
      <c r="D33" s="387" t="n">
        <v>0</v>
      </c>
      <c r="E33" s="387" t="n">
        <v>78</v>
      </c>
      <c r="F33" s="387" t="n">
        <v>135</v>
      </c>
      <c r="G33" s="387" t="n">
        <v>42</v>
      </c>
      <c r="H33" s="387" t="n">
        <v>377</v>
      </c>
      <c r="I33" s="387" t="n">
        <v>5</v>
      </c>
      <c r="J33" s="387" t="n">
        <v>65</v>
      </c>
      <c r="K33" s="387" t="n">
        <v>0</v>
      </c>
      <c r="L33" s="387" t="n">
        <v>0</v>
      </c>
      <c r="M33" s="387" t="n">
        <v>0</v>
      </c>
      <c r="N33" s="387" t="n">
        <v>143</v>
      </c>
      <c r="O33" s="387" t="n">
        <v>0</v>
      </c>
      <c r="P33" s="387" t="n">
        <v>41</v>
      </c>
      <c r="Q33" s="387" t="n">
        <v>0</v>
      </c>
      <c r="R33" s="387" t="n">
        <v>0</v>
      </c>
      <c r="T33" s="387" t="s">
        <v>724</v>
      </c>
      <c r="U33" s="387" t="n">
        <v>1064</v>
      </c>
      <c r="V33" s="387" t="n">
        <v>985</v>
      </c>
      <c r="W33" s="387" t="n">
        <v>0</v>
      </c>
      <c r="X33" s="387" t="n">
        <v>0</v>
      </c>
      <c r="Y33" s="387" t="n">
        <v>0</v>
      </c>
      <c r="Z33" s="387" t="n">
        <v>26</v>
      </c>
      <c r="AA33" s="387" t="n">
        <v>0</v>
      </c>
      <c r="AB33" s="387" t="n">
        <v>0</v>
      </c>
      <c r="AC33" s="387" t="n">
        <v>1</v>
      </c>
      <c r="AD33" s="387" t="n">
        <v>0</v>
      </c>
      <c r="AE33" s="387" t="n">
        <v>0</v>
      </c>
      <c r="AF33" s="387" t="n">
        <v>0</v>
      </c>
      <c r="AG33" s="387" t="n">
        <v>0</v>
      </c>
      <c r="AH33" s="387" t="n">
        <v>397</v>
      </c>
      <c r="AI33" s="53" t="n">
        <v>3866</v>
      </c>
    </row>
    <row r="34" s="387" customFormat="true" ht="12.75" hidden="false" customHeight="false" outlineLevel="0" collapsed="false">
      <c r="A34" s="387" t="s">
        <v>725</v>
      </c>
      <c r="B34" s="387" t="n">
        <v>0</v>
      </c>
      <c r="C34" s="387" t="n">
        <v>86</v>
      </c>
      <c r="D34" s="387" t="n">
        <v>13</v>
      </c>
      <c r="E34" s="387" t="n">
        <v>36</v>
      </c>
      <c r="F34" s="387" t="n">
        <v>0</v>
      </c>
      <c r="G34" s="387" t="n">
        <v>0</v>
      </c>
      <c r="H34" s="387" t="n">
        <v>27</v>
      </c>
      <c r="I34" s="387" t="n">
        <v>2</v>
      </c>
      <c r="J34" s="387" t="n">
        <v>21</v>
      </c>
      <c r="K34" s="387" t="n">
        <v>0</v>
      </c>
      <c r="L34" s="387" t="n">
        <v>49</v>
      </c>
      <c r="M34" s="387" t="n">
        <v>0</v>
      </c>
      <c r="N34" s="387" t="n">
        <v>98</v>
      </c>
      <c r="O34" s="387" t="n">
        <v>0</v>
      </c>
      <c r="P34" s="387" t="n">
        <v>0</v>
      </c>
      <c r="Q34" s="387" t="n">
        <v>0</v>
      </c>
      <c r="R34" s="387" t="n">
        <v>2</v>
      </c>
      <c r="T34" s="387" t="s">
        <v>725</v>
      </c>
      <c r="U34" s="387" t="n">
        <v>0</v>
      </c>
      <c r="V34" s="387" t="n">
        <v>2</v>
      </c>
      <c r="W34" s="387" t="n">
        <v>0</v>
      </c>
      <c r="X34" s="387" t="n">
        <v>0</v>
      </c>
      <c r="Y34" s="387" t="n">
        <v>32</v>
      </c>
      <c r="Z34" s="387" t="n">
        <v>15</v>
      </c>
      <c r="AA34" s="387" t="n">
        <v>0</v>
      </c>
      <c r="AB34" s="387" t="n">
        <v>0</v>
      </c>
      <c r="AC34" s="387" t="n">
        <v>0</v>
      </c>
      <c r="AD34" s="387" t="n">
        <v>0</v>
      </c>
      <c r="AE34" s="387" t="n">
        <v>0</v>
      </c>
      <c r="AF34" s="387" t="n">
        <v>0</v>
      </c>
      <c r="AG34" s="387" t="n">
        <v>0</v>
      </c>
      <c r="AH34" s="387" t="n">
        <v>366</v>
      </c>
      <c r="AI34" s="53" t="n">
        <v>749</v>
      </c>
    </row>
    <row r="35" s="387" customFormat="true" ht="12.75" hidden="false" customHeight="false" outlineLevel="0" collapsed="false">
      <c r="A35" s="387" t="s">
        <v>726</v>
      </c>
      <c r="B35" s="387" t="n">
        <v>9</v>
      </c>
      <c r="C35" s="387" t="n">
        <v>473</v>
      </c>
      <c r="D35" s="387" t="n">
        <v>116</v>
      </c>
      <c r="E35" s="387" t="n">
        <v>61</v>
      </c>
      <c r="F35" s="387" t="n">
        <v>264</v>
      </c>
      <c r="G35" s="387" t="n">
        <v>80</v>
      </c>
      <c r="H35" s="387" t="n">
        <v>50</v>
      </c>
      <c r="I35" s="387" t="n">
        <v>3</v>
      </c>
      <c r="J35" s="387" t="n">
        <v>27</v>
      </c>
      <c r="K35" s="387" t="n">
        <v>0</v>
      </c>
      <c r="L35" s="387" t="n">
        <v>35</v>
      </c>
      <c r="M35" s="387" t="n">
        <v>0</v>
      </c>
      <c r="N35" s="387" t="n">
        <v>175</v>
      </c>
      <c r="O35" s="387" t="n">
        <v>0</v>
      </c>
      <c r="P35" s="387" t="n">
        <v>6</v>
      </c>
      <c r="Q35" s="387" t="n">
        <v>1</v>
      </c>
      <c r="R35" s="387" t="n">
        <v>4</v>
      </c>
      <c r="T35" s="387" t="s">
        <v>726</v>
      </c>
      <c r="U35" s="387" t="n">
        <v>1388</v>
      </c>
      <c r="V35" s="387" t="n">
        <v>0</v>
      </c>
      <c r="W35" s="387" t="n">
        <v>0</v>
      </c>
      <c r="X35" s="387" t="n">
        <v>0</v>
      </c>
      <c r="Y35" s="387" t="n">
        <v>1</v>
      </c>
      <c r="Z35" s="387" t="n">
        <v>5</v>
      </c>
      <c r="AA35" s="387" t="n">
        <v>2</v>
      </c>
      <c r="AB35" s="387" t="n">
        <v>0</v>
      </c>
      <c r="AC35" s="387" t="n">
        <v>7</v>
      </c>
      <c r="AD35" s="387" t="n">
        <v>0</v>
      </c>
      <c r="AE35" s="387" t="n">
        <v>63</v>
      </c>
      <c r="AF35" s="387" t="n">
        <v>333</v>
      </c>
      <c r="AG35" s="387" t="n">
        <v>35</v>
      </c>
      <c r="AH35" s="387" t="n">
        <v>1471</v>
      </c>
      <c r="AI35" s="53" t="n">
        <v>4609</v>
      </c>
    </row>
    <row r="36" s="387" customFormat="true" ht="12.75" hidden="false" customHeight="false" outlineLevel="0" collapsed="false">
      <c r="A36" s="387" t="s">
        <v>727</v>
      </c>
      <c r="B36" s="387" t="n">
        <v>132</v>
      </c>
      <c r="C36" s="387" t="n">
        <v>204</v>
      </c>
      <c r="D36" s="387" t="n">
        <v>0</v>
      </c>
      <c r="E36" s="387" t="n">
        <v>26</v>
      </c>
      <c r="F36" s="387" t="n">
        <v>1</v>
      </c>
      <c r="G36" s="387" t="n">
        <v>66</v>
      </c>
      <c r="H36" s="387" t="n">
        <v>2</v>
      </c>
      <c r="I36" s="387" t="n">
        <v>0</v>
      </c>
      <c r="J36" s="387" t="n">
        <v>5</v>
      </c>
      <c r="K36" s="387" t="n">
        <v>0</v>
      </c>
      <c r="L36" s="387" t="n">
        <v>20</v>
      </c>
      <c r="M36" s="387" t="n">
        <v>0</v>
      </c>
      <c r="N36" s="387" t="n">
        <v>160</v>
      </c>
      <c r="O36" s="387" t="n">
        <v>619</v>
      </c>
      <c r="P36" s="387" t="n">
        <v>7</v>
      </c>
      <c r="Q36" s="387" t="n">
        <v>2</v>
      </c>
      <c r="R36" s="387" t="n">
        <v>0</v>
      </c>
      <c r="T36" s="387" t="s">
        <v>727</v>
      </c>
      <c r="U36" s="387" t="n">
        <v>0</v>
      </c>
      <c r="V36" s="387" t="n">
        <v>0</v>
      </c>
      <c r="W36" s="387" t="n">
        <v>0</v>
      </c>
      <c r="X36" s="387" t="n">
        <v>0</v>
      </c>
      <c r="Y36" s="387" t="n">
        <v>47</v>
      </c>
      <c r="Z36" s="387" t="n">
        <v>10</v>
      </c>
      <c r="AA36" s="387" t="n">
        <v>0</v>
      </c>
      <c r="AB36" s="387" t="n">
        <v>0</v>
      </c>
      <c r="AC36" s="387" t="n">
        <v>0</v>
      </c>
      <c r="AD36" s="387" t="n">
        <v>0</v>
      </c>
      <c r="AE36" s="387" t="n">
        <v>0</v>
      </c>
      <c r="AF36" s="387" t="n">
        <v>0</v>
      </c>
      <c r="AG36" s="387" t="n">
        <v>0</v>
      </c>
      <c r="AH36" s="387" t="n">
        <v>138</v>
      </c>
      <c r="AI36" s="53" t="n">
        <v>1439</v>
      </c>
    </row>
    <row r="37" s="387" customFormat="true" ht="12.75" hidden="false" customHeight="false" outlineLevel="0" collapsed="false">
      <c r="A37" s="387" t="s">
        <v>728</v>
      </c>
      <c r="B37" s="387" t="n">
        <v>62</v>
      </c>
      <c r="C37" s="387" t="n">
        <v>247</v>
      </c>
      <c r="D37" s="387" t="n">
        <v>0</v>
      </c>
      <c r="E37" s="387" t="n">
        <v>4</v>
      </c>
      <c r="F37" s="387" t="n">
        <v>153</v>
      </c>
      <c r="G37" s="387" t="n">
        <v>0</v>
      </c>
      <c r="H37" s="387" t="n">
        <v>0</v>
      </c>
      <c r="I37" s="387" t="n">
        <v>1</v>
      </c>
      <c r="J37" s="387" t="n">
        <v>0</v>
      </c>
      <c r="K37" s="387" t="n">
        <v>0</v>
      </c>
      <c r="L37" s="387" t="n">
        <v>55</v>
      </c>
      <c r="M37" s="387" t="n">
        <v>0</v>
      </c>
      <c r="N37" s="387" t="n">
        <v>49</v>
      </c>
      <c r="O37" s="387" t="n">
        <v>0</v>
      </c>
      <c r="P37" s="387" t="n">
        <v>1</v>
      </c>
      <c r="Q37" s="387" t="n">
        <v>0</v>
      </c>
      <c r="R37" s="387" t="n">
        <v>0</v>
      </c>
      <c r="T37" s="387" t="s">
        <v>728</v>
      </c>
      <c r="U37" s="387" t="n">
        <v>498</v>
      </c>
      <c r="V37" s="387" t="n">
        <v>0</v>
      </c>
      <c r="W37" s="387" t="n">
        <v>0</v>
      </c>
      <c r="X37" s="387" t="n">
        <v>0</v>
      </c>
      <c r="Y37" s="387" t="n">
        <v>20</v>
      </c>
      <c r="Z37" s="387" t="n">
        <v>0</v>
      </c>
      <c r="AA37" s="387" t="n">
        <v>0</v>
      </c>
      <c r="AB37" s="387" t="n">
        <v>0</v>
      </c>
      <c r="AC37" s="387" t="n">
        <v>0</v>
      </c>
      <c r="AD37" s="387" t="n">
        <v>0</v>
      </c>
      <c r="AE37" s="387" t="n">
        <v>0</v>
      </c>
      <c r="AF37" s="387" t="n">
        <v>51</v>
      </c>
      <c r="AG37" s="387" t="n">
        <v>1</v>
      </c>
      <c r="AH37" s="387" t="n">
        <v>48</v>
      </c>
      <c r="AI37" s="53" t="n">
        <v>1190</v>
      </c>
    </row>
    <row r="38" s="387" customFormat="true" ht="12.75" hidden="false" customHeight="false" outlineLevel="0" collapsed="false">
      <c r="A38" s="387" t="s">
        <v>729</v>
      </c>
      <c r="B38" s="387" t="n">
        <v>6</v>
      </c>
      <c r="C38" s="387" t="n">
        <v>7</v>
      </c>
      <c r="D38" s="387" t="n">
        <v>-11</v>
      </c>
      <c r="E38" s="387" t="n">
        <v>2</v>
      </c>
      <c r="F38" s="387" t="n">
        <v>0</v>
      </c>
      <c r="G38" s="387" t="n">
        <v>0</v>
      </c>
      <c r="H38" s="387" t="n">
        <v>0</v>
      </c>
      <c r="I38" s="387" t="n">
        <v>0</v>
      </c>
      <c r="J38" s="387" t="n">
        <v>0</v>
      </c>
      <c r="K38" s="387" t="n">
        <v>0</v>
      </c>
      <c r="L38" s="387" t="n">
        <v>4</v>
      </c>
      <c r="M38" s="387" t="n">
        <v>0</v>
      </c>
      <c r="N38" s="387" t="n">
        <v>6</v>
      </c>
      <c r="O38" s="387" t="n">
        <v>0</v>
      </c>
      <c r="P38" s="387" t="n">
        <v>0</v>
      </c>
      <c r="Q38" s="387" t="n">
        <v>0</v>
      </c>
      <c r="R38" s="387" t="n">
        <v>0</v>
      </c>
      <c r="T38" s="387" t="s">
        <v>729</v>
      </c>
      <c r="U38" s="387" t="n">
        <v>0</v>
      </c>
      <c r="V38" s="387" t="n">
        <v>0</v>
      </c>
      <c r="W38" s="387" t="n">
        <v>0</v>
      </c>
      <c r="X38" s="387" t="n">
        <v>0</v>
      </c>
      <c r="Y38" s="387" t="n">
        <v>0</v>
      </c>
      <c r="Z38" s="387" t="n">
        <v>0</v>
      </c>
      <c r="AA38" s="387" t="n">
        <v>0</v>
      </c>
      <c r="AB38" s="387" t="n">
        <v>0</v>
      </c>
      <c r="AC38" s="387" t="n">
        <v>0</v>
      </c>
      <c r="AD38" s="387" t="n">
        <v>0</v>
      </c>
      <c r="AE38" s="387" t="n">
        <v>0</v>
      </c>
      <c r="AF38" s="387" t="n">
        <v>1</v>
      </c>
      <c r="AG38" s="387" t="n">
        <v>1</v>
      </c>
      <c r="AH38" s="387" t="n">
        <v>28</v>
      </c>
      <c r="AI38" s="53" t="n">
        <v>44</v>
      </c>
    </row>
    <row r="39" s="387" customFormat="true" ht="12.75" hidden="false" customHeight="false" outlineLevel="0" collapsed="false">
      <c r="A39" s="387" t="s">
        <v>730</v>
      </c>
      <c r="B39" s="387" t="n">
        <v>75</v>
      </c>
      <c r="C39" s="387" t="n">
        <v>57</v>
      </c>
      <c r="D39" s="387" t="n">
        <v>0</v>
      </c>
      <c r="E39" s="387" t="n">
        <v>11</v>
      </c>
      <c r="F39" s="387" t="n">
        <v>75</v>
      </c>
      <c r="G39" s="387" t="n">
        <v>0</v>
      </c>
      <c r="H39" s="387" t="n">
        <v>8</v>
      </c>
      <c r="I39" s="387" t="n">
        <v>5</v>
      </c>
      <c r="J39" s="387" t="n">
        <v>19</v>
      </c>
      <c r="K39" s="387" t="n">
        <v>0</v>
      </c>
      <c r="L39" s="387" t="n">
        <v>34</v>
      </c>
      <c r="M39" s="387" t="n">
        <v>0</v>
      </c>
      <c r="N39" s="387" t="n">
        <v>59</v>
      </c>
      <c r="O39" s="387" t="n">
        <v>0</v>
      </c>
      <c r="P39" s="387" t="n">
        <v>0</v>
      </c>
      <c r="Q39" s="387" t="n">
        <v>0</v>
      </c>
      <c r="R39" s="387" t="n">
        <v>3</v>
      </c>
      <c r="T39" s="387" t="s">
        <v>730</v>
      </c>
      <c r="U39" s="387" t="n">
        <v>288</v>
      </c>
      <c r="V39" s="387" t="n">
        <v>0</v>
      </c>
      <c r="W39" s="387" t="n">
        <v>0</v>
      </c>
      <c r="X39" s="387" t="n">
        <v>0</v>
      </c>
      <c r="Y39" s="387" t="n">
        <v>492</v>
      </c>
      <c r="Z39" s="387" t="n">
        <v>0</v>
      </c>
      <c r="AA39" s="387" t="n">
        <v>0</v>
      </c>
      <c r="AB39" s="387" t="n">
        <v>0</v>
      </c>
      <c r="AC39" s="387" t="n">
        <v>0</v>
      </c>
      <c r="AD39" s="387" t="n">
        <v>0</v>
      </c>
      <c r="AE39" s="387" t="n">
        <v>0</v>
      </c>
      <c r="AF39" s="387" t="n">
        <v>0</v>
      </c>
      <c r="AG39" s="387" t="n">
        <v>5</v>
      </c>
      <c r="AH39" s="387" t="n">
        <v>269</v>
      </c>
      <c r="AI39" s="53" t="n">
        <v>1400</v>
      </c>
    </row>
    <row r="40" s="387" customFormat="true" ht="12.75" hidden="false" customHeight="false" outlineLevel="0" collapsed="false">
      <c r="A40" s="387" t="s">
        <v>731</v>
      </c>
      <c r="B40" s="387" t="n">
        <v>0</v>
      </c>
      <c r="C40" s="387" t="n">
        <v>0</v>
      </c>
      <c r="D40" s="387" t="n">
        <v>0</v>
      </c>
      <c r="E40" s="387" t="n">
        <v>0</v>
      </c>
      <c r="F40" s="387" t="n">
        <v>0</v>
      </c>
      <c r="G40" s="387" t="n">
        <v>0</v>
      </c>
      <c r="H40" s="387" t="n">
        <v>0</v>
      </c>
      <c r="I40" s="387" t="n">
        <v>0</v>
      </c>
      <c r="J40" s="387" t="n">
        <v>0</v>
      </c>
      <c r="K40" s="387" t="n">
        <v>0</v>
      </c>
      <c r="L40" s="387" t="n">
        <v>0</v>
      </c>
      <c r="M40" s="387" t="n">
        <v>0</v>
      </c>
      <c r="N40" s="387" t="n">
        <v>0</v>
      </c>
      <c r="O40" s="387" t="n">
        <v>0</v>
      </c>
      <c r="P40" s="387" t="n">
        <v>0</v>
      </c>
      <c r="Q40" s="387" t="n">
        <v>0</v>
      </c>
      <c r="R40" s="387" t="n">
        <v>0</v>
      </c>
      <c r="T40" s="387" t="s">
        <v>731</v>
      </c>
      <c r="U40" s="387" t="n">
        <v>0</v>
      </c>
      <c r="V40" s="387" t="n">
        <v>0</v>
      </c>
      <c r="W40" s="387" t="n">
        <v>0</v>
      </c>
      <c r="X40" s="387" t="n">
        <v>0</v>
      </c>
      <c r="Y40" s="387" t="n">
        <v>0</v>
      </c>
      <c r="Z40" s="387" t="n">
        <v>0</v>
      </c>
      <c r="AA40" s="387" t="n">
        <v>0</v>
      </c>
      <c r="AB40" s="387" t="n">
        <v>0</v>
      </c>
      <c r="AC40" s="387" t="n">
        <v>0</v>
      </c>
      <c r="AD40" s="387" t="n">
        <v>0</v>
      </c>
      <c r="AE40" s="387" t="n">
        <v>0</v>
      </c>
      <c r="AF40" s="387" t="n">
        <v>0</v>
      </c>
      <c r="AG40" s="387" t="n">
        <v>0</v>
      </c>
      <c r="AH40" s="387" t="n">
        <v>2</v>
      </c>
      <c r="AI40" s="53" t="n">
        <v>2</v>
      </c>
    </row>
    <row r="41" s="387" customFormat="true" ht="12.75" hidden="false" customHeight="false" outlineLevel="0" collapsed="false">
      <c r="A41" s="387" t="s">
        <v>732</v>
      </c>
      <c r="B41" s="387" t="n">
        <v>0</v>
      </c>
      <c r="C41" s="387" t="n">
        <v>0</v>
      </c>
      <c r="D41" s="387" t="n">
        <v>0</v>
      </c>
      <c r="E41" s="387" t="n">
        <v>2</v>
      </c>
      <c r="F41" s="387" t="n">
        <v>0</v>
      </c>
      <c r="G41" s="387" t="n">
        <v>0</v>
      </c>
      <c r="H41" s="387" t="n">
        <v>0</v>
      </c>
      <c r="I41" s="387" t="n">
        <v>0</v>
      </c>
      <c r="J41" s="387" t="n">
        <v>0</v>
      </c>
      <c r="K41" s="387" t="n">
        <v>0</v>
      </c>
      <c r="L41" s="387" t="n">
        <v>2</v>
      </c>
      <c r="M41" s="387" t="n">
        <v>0</v>
      </c>
      <c r="N41" s="387" t="n">
        <v>0</v>
      </c>
      <c r="O41" s="387" t="n">
        <v>0</v>
      </c>
      <c r="P41" s="387" t="n">
        <v>0</v>
      </c>
      <c r="Q41" s="387" t="n">
        <v>0</v>
      </c>
      <c r="R41" s="387" t="n">
        <v>0</v>
      </c>
      <c r="T41" s="387" t="s">
        <v>732</v>
      </c>
      <c r="U41" s="387" t="n">
        <v>0</v>
      </c>
      <c r="V41" s="387" t="n">
        <v>0</v>
      </c>
      <c r="W41" s="387" t="n">
        <v>0</v>
      </c>
      <c r="X41" s="387" t="n">
        <v>0</v>
      </c>
      <c r="Y41" s="387" t="n">
        <v>758</v>
      </c>
      <c r="Z41" s="387" t="n">
        <v>0</v>
      </c>
      <c r="AA41" s="387" t="n">
        <v>0</v>
      </c>
      <c r="AB41" s="387" t="n">
        <v>0</v>
      </c>
      <c r="AC41" s="387" t="n">
        <v>0</v>
      </c>
      <c r="AD41" s="387" t="n">
        <v>0</v>
      </c>
      <c r="AE41" s="387" t="n">
        <v>0</v>
      </c>
      <c r="AF41" s="387" t="n">
        <v>0</v>
      </c>
      <c r="AG41" s="387" t="n">
        <v>0</v>
      </c>
      <c r="AH41" s="387" t="n">
        <v>1749</v>
      </c>
      <c r="AI41" s="53" t="n">
        <v>2511</v>
      </c>
    </row>
    <row r="42" s="387" customFormat="true" ht="12.75" hidden="false" customHeight="false" outlineLevel="0" collapsed="false">
      <c r="A42" s="387" t="s">
        <v>733</v>
      </c>
      <c r="B42" s="387" t="n">
        <v>0</v>
      </c>
      <c r="C42" s="387" t="n">
        <v>0</v>
      </c>
      <c r="D42" s="387" t="n">
        <v>0</v>
      </c>
      <c r="E42" s="387" t="n">
        <v>0</v>
      </c>
      <c r="F42" s="387" t="n">
        <v>0</v>
      </c>
      <c r="G42" s="387" t="n">
        <v>2</v>
      </c>
      <c r="H42" s="387" t="n">
        <v>0</v>
      </c>
      <c r="I42" s="387" t="n">
        <v>0</v>
      </c>
      <c r="J42" s="387" t="n">
        <v>0</v>
      </c>
      <c r="K42" s="387" t="n">
        <v>0</v>
      </c>
      <c r="L42" s="387" t="n">
        <v>0</v>
      </c>
      <c r="M42" s="387" t="n">
        <v>0</v>
      </c>
      <c r="N42" s="387" t="n">
        <v>0</v>
      </c>
      <c r="O42" s="387" t="n">
        <v>0</v>
      </c>
      <c r="P42" s="387" t="n">
        <v>0</v>
      </c>
      <c r="Q42" s="387" t="n">
        <v>0</v>
      </c>
      <c r="R42" s="387" t="n">
        <v>0</v>
      </c>
      <c r="T42" s="387" t="s">
        <v>733</v>
      </c>
      <c r="U42" s="387" t="n">
        <v>0</v>
      </c>
      <c r="V42" s="387" t="n">
        <v>0</v>
      </c>
      <c r="W42" s="387" t="n">
        <v>0</v>
      </c>
      <c r="X42" s="387" t="n">
        <v>0</v>
      </c>
      <c r="Y42" s="387" t="n">
        <v>0</v>
      </c>
      <c r="Z42" s="387" t="n">
        <v>0</v>
      </c>
      <c r="AA42" s="387" t="n">
        <v>0</v>
      </c>
      <c r="AB42" s="387" t="n">
        <v>0</v>
      </c>
      <c r="AC42" s="387" t="n">
        <v>0</v>
      </c>
      <c r="AD42" s="387" t="n">
        <v>0</v>
      </c>
      <c r="AE42" s="387" t="n">
        <v>0</v>
      </c>
      <c r="AF42" s="387" t="n">
        <v>0</v>
      </c>
      <c r="AG42" s="387" t="n">
        <v>0</v>
      </c>
      <c r="AH42" s="387" t="n">
        <v>201</v>
      </c>
      <c r="AI42" s="53" t="n">
        <v>203</v>
      </c>
    </row>
    <row r="43" s="387" customFormat="true" ht="12.75" hidden="false" customHeight="false" outlineLevel="0" collapsed="false">
      <c r="A43" s="387" t="s">
        <v>734</v>
      </c>
      <c r="B43" s="387" t="n">
        <v>3</v>
      </c>
      <c r="C43" s="387" t="n">
        <v>3</v>
      </c>
      <c r="D43" s="387" t="n">
        <v>0</v>
      </c>
      <c r="E43" s="387" t="n">
        <v>2</v>
      </c>
      <c r="F43" s="387" t="n">
        <v>0</v>
      </c>
      <c r="G43" s="387" t="n">
        <v>0</v>
      </c>
      <c r="H43" s="387" t="n">
        <v>0</v>
      </c>
      <c r="I43" s="387" t="n">
        <v>0</v>
      </c>
      <c r="J43" s="387" t="n">
        <v>1</v>
      </c>
      <c r="K43" s="387" t="n">
        <v>0</v>
      </c>
      <c r="L43" s="387" t="n">
        <v>0</v>
      </c>
      <c r="M43" s="387" t="n">
        <v>0</v>
      </c>
      <c r="N43" s="387" t="n">
        <v>5</v>
      </c>
      <c r="O43" s="387" t="n">
        <v>0</v>
      </c>
      <c r="P43" s="387" t="n">
        <v>0</v>
      </c>
      <c r="Q43" s="387" t="n">
        <v>0</v>
      </c>
      <c r="R43" s="387" t="n">
        <v>0</v>
      </c>
      <c r="T43" s="387" t="s">
        <v>734</v>
      </c>
      <c r="U43" s="387" t="n">
        <v>4</v>
      </c>
      <c r="V43" s="387" t="n">
        <v>0</v>
      </c>
      <c r="W43" s="387" t="n">
        <v>0</v>
      </c>
      <c r="X43" s="387" t="n">
        <v>0</v>
      </c>
      <c r="Y43" s="387" t="n">
        <v>0</v>
      </c>
      <c r="Z43" s="387" t="n">
        <v>0</v>
      </c>
      <c r="AA43" s="387" t="n">
        <v>0</v>
      </c>
      <c r="AB43" s="387" t="n">
        <v>0</v>
      </c>
      <c r="AC43" s="387" t="n">
        <v>0</v>
      </c>
      <c r="AD43" s="387" t="n">
        <v>0</v>
      </c>
      <c r="AE43" s="387" t="n">
        <v>0</v>
      </c>
      <c r="AF43" s="387" t="n">
        <v>4</v>
      </c>
      <c r="AG43" s="387" t="n">
        <v>0</v>
      </c>
      <c r="AH43" s="387" t="n">
        <v>20</v>
      </c>
      <c r="AI43" s="53" t="n">
        <v>42</v>
      </c>
    </row>
    <row r="44" s="387" customFormat="true" ht="12.75" hidden="false" customHeight="false" outlineLevel="0" collapsed="false">
      <c r="A44" s="387" t="s">
        <v>735</v>
      </c>
      <c r="B44" s="387" t="n">
        <v>0</v>
      </c>
      <c r="C44" s="387" t="n">
        <v>0</v>
      </c>
      <c r="D44" s="387" t="n">
        <v>0</v>
      </c>
      <c r="E44" s="387" t="n">
        <v>7</v>
      </c>
      <c r="F44" s="387" t="n">
        <v>0</v>
      </c>
      <c r="G44" s="387" t="n">
        <v>0</v>
      </c>
      <c r="H44" s="387" t="n">
        <v>1</v>
      </c>
      <c r="I44" s="387" t="n">
        <v>0</v>
      </c>
      <c r="J44" s="387" t="n">
        <v>0</v>
      </c>
      <c r="K44" s="387" t="n">
        <v>0</v>
      </c>
      <c r="L44" s="387" t="n">
        <v>1</v>
      </c>
      <c r="M44" s="387" t="n">
        <v>0</v>
      </c>
      <c r="N44" s="387" t="n">
        <v>4</v>
      </c>
      <c r="O44" s="387" t="n">
        <v>0</v>
      </c>
      <c r="P44" s="387" t="n">
        <v>0</v>
      </c>
      <c r="Q44" s="387" t="n">
        <v>0</v>
      </c>
      <c r="R44" s="387" t="n">
        <v>0</v>
      </c>
      <c r="T44" s="387" t="s">
        <v>735</v>
      </c>
      <c r="U44" s="387" t="n">
        <v>0</v>
      </c>
      <c r="V44" s="387" t="n">
        <v>0</v>
      </c>
      <c r="W44" s="387" t="n">
        <v>0</v>
      </c>
      <c r="X44" s="387" t="n">
        <v>0</v>
      </c>
      <c r="Y44" s="387" t="n">
        <v>0</v>
      </c>
      <c r="Z44" s="387" t="n">
        <v>0</v>
      </c>
      <c r="AA44" s="387" t="n">
        <v>0</v>
      </c>
      <c r="AB44" s="387" t="n">
        <v>0</v>
      </c>
      <c r="AC44" s="387" t="n">
        <v>0</v>
      </c>
      <c r="AD44" s="387" t="n">
        <v>0</v>
      </c>
      <c r="AE44" s="387" t="n">
        <v>0</v>
      </c>
      <c r="AF44" s="387" t="n">
        <v>0</v>
      </c>
      <c r="AG44" s="387" t="n">
        <v>0</v>
      </c>
      <c r="AH44" s="387" t="n">
        <v>2</v>
      </c>
      <c r="AI44" s="53" t="n">
        <v>15</v>
      </c>
    </row>
    <row r="45" s="387" customFormat="true" ht="12.75" hidden="false" customHeight="false" outlineLevel="0" collapsed="false">
      <c r="A45" s="387" t="s">
        <v>736</v>
      </c>
      <c r="B45" s="387" t="n">
        <v>0</v>
      </c>
      <c r="C45" s="387" t="n">
        <v>2</v>
      </c>
      <c r="D45" s="387" t="n">
        <v>3</v>
      </c>
      <c r="E45" s="387" t="n">
        <v>1</v>
      </c>
      <c r="F45" s="387" t="n">
        <v>0</v>
      </c>
      <c r="G45" s="387" t="n">
        <v>0</v>
      </c>
      <c r="H45" s="387" t="n">
        <v>0</v>
      </c>
      <c r="I45" s="387" t="n">
        <v>0</v>
      </c>
      <c r="J45" s="387" t="n">
        <v>0</v>
      </c>
      <c r="K45" s="387" t="n">
        <v>0</v>
      </c>
      <c r="L45" s="387" t="n">
        <v>0</v>
      </c>
      <c r="M45" s="387" t="n">
        <v>0</v>
      </c>
      <c r="N45" s="387" t="n">
        <v>1</v>
      </c>
      <c r="O45" s="387" t="n">
        <v>0</v>
      </c>
      <c r="P45" s="387" t="n">
        <v>0</v>
      </c>
      <c r="Q45" s="387" t="n">
        <v>0</v>
      </c>
      <c r="R45" s="387" t="n">
        <v>0</v>
      </c>
      <c r="T45" s="387" t="s">
        <v>736</v>
      </c>
      <c r="U45" s="387" t="n">
        <v>0</v>
      </c>
      <c r="V45" s="387" t="n">
        <v>0</v>
      </c>
      <c r="W45" s="387" t="n">
        <v>0</v>
      </c>
      <c r="X45" s="387" t="n">
        <v>0</v>
      </c>
      <c r="Y45" s="387" t="n">
        <v>0</v>
      </c>
      <c r="Z45" s="387" t="n">
        <v>0</v>
      </c>
      <c r="AA45" s="387" t="n">
        <v>0</v>
      </c>
      <c r="AB45" s="387" t="n">
        <v>0</v>
      </c>
      <c r="AC45" s="387" t="n">
        <v>0</v>
      </c>
      <c r="AD45" s="387" t="n">
        <v>0</v>
      </c>
      <c r="AE45" s="387" t="n">
        <v>0</v>
      </c>
      <c r="AF45" s="387" t="n">
        <v>0</v>
      </c>
      <c r="AG45" s="387" t="n">
        <v>0</v>
      </c>
      <c r="AH45" s="387" t="n">
        <v>0</v>
      </c>
      <c r="AI45" s="53" t="n">
        <v>7</v>
      </c>
    </row>
    <row r="46" s="387" customFormat="true" ht="12.75" hidden="false" customHeight="false" outlineLevel="0" collapsed="false">
      <c r="S46" s="137"/>
    </row>
    <row r="47" s="387" customFormat="true" ht="12.75" hidden="false" customHeight="false" outlineLevel="0" collapsed="false">
      <c r="A47" s="389" t="s">
        <v>737</v>
      </c>
      <c r="B47" s="389" t="n">
        <v>3431</v>
      </c>
      <c r="C47" s="389" t="n">
        <v>10271</v>
      </c>
      <c r="D47" s="389" t="n">
        <v>1057</v>
      </c>
      <c r="E47" s="389" t="n">
        <v>4281</v>
      </c>
      <c r="F47" s="389" t="n">
        <v>24661</v>
      </c>
      <c r="G47" s="389" t="n">
        <v>2441</v>
      </c>
      <c r="H47" s="389" t="n">
        <v>13124</v>
      </c>
      <c r="I47" s="389" t="n">
        <v>26222</v>
      </c>
      <c r="J47" s="389" t="n">
        <v>1888</v>
      </c>
      <c r="K47" s="389" t="n">
        <v>83</v>
      </c>
      <c r="L47" s="389" t="n">
        <v>6219</v>
      </c>
      <c r="M47" s="389" t="n">
        <v>0</v>
      </c>
      <c r="N47" s="389" t="n">
        <v>9149</v>
      </c>
      <c r="O47" s="389" t="n">
        <v>2912</v>
      </c>
      <c r="P47" s="389" t="n">
        <v>2417</v>
      </c>
      <c r="Q47" s="389" t="n">
        <v>11</v>
      </c>
      <c r="R47" s="389" t="n">
        <v>1179</v>
      </c>
      <c r="S47" s="137"/>
      <c r="T47" s="389" t="s">
        <v>737</v>
      </c>
      <c r="U47" s="389" t="n">
        <v>70753</v>
      </c>
      <c r="V47" s="389" t="n">
        <v>10523</v>
      </c>
      <c r="W47" s="389" t="n">
        <v>965</v>
      </c>
      <c r="X47" s="389" t="n">
        <v>21</v>
      </c>
      <c r="Y47" s="389" t="n">
        <v>24951</v>
      </c>
      <c r="Z47" s="389" t="n">
        <v>1432</v>
      </c>
      <c r="AA47" s="389" t="n">
        <v>131</v>
      </c>
      <c r="AB47" s="389" t="n">
        <v>0</v>
      </c>
      <c r="AC47" s="389" t="n">
        <v>701</v>
      </c>
      <c r="AD47" s="389" t="n">
        <v>912</v>
      </c>
      <c r="AE47" s="389" t="n">
        <v>305</v>
      </c>
      <c r="AF47" s="389" t="n">
        <v>15190</v>
      </c>
      <c r="AG47" s="389" t="n">
        <v>830</v>
      </c>
      <c r="AH47" s="389" t="n">
        <v>33978</v>
      </c>
      <c r="AI47" s="389" t="n">
        <v>270038</v>
      </c>
    </row>
    <row r="48" s="387" customFormat="true" ht="12.75" hidden="false" customHeight="false" outlineLevel="0" collapsed="false">
      <c r="A48" s="390"/>
      <c r="B48" s="390"/>
      <c r="C48" s="390"/>
      <c r="D48" s="390"/>
      <c r="E48" s="390"/>
      <c r="F48" s="390"/>
      <c r="G48" s="390"/>
      <c r="H48" s="390"/>
      <c r="I48" s="390"/>
      <c r="J48" s="390"/>
      <c r="K48" s="390"/>
      <c r="L48" s="390"/>
      <c r="M48" s="390"/>
      <c r="N48" s="390"/>
      <c r="O48" s="390"/>
      <c r="P48" s="390"/>
      <c r="Q48" s="390"/>
      <c r="R48" s="390"/>
      <c r="S48" s="137"/>
      <c r="T48" s="390"/>
      <c r="U48" s="390"/>
      <c r="V48" s="390"/>
      <c r="W48" s="390"/>
      <c r="X48" s="390"/>
      <c r="Y48" s="390"/>
      <c r="Z48" s="390"/>
      <c r="AA48" s="390"/>
      <c r="AB48" s="390"/>
      <c r="AC48" s="390"/>
      <c r="AD48" s="390"/>
      <c r="AE48" s="390"/>
      <c r="AF48" s="390"/>
      <c r="AG48" s="390"/>
      <c r="AH48" s="390"/>
      <c r="AI48" s="390"/>
    </row>
    <row r="49" s="387" customFormat="true" ht="15" hidden="false" customHeight="false" outlineLevel="0" collapsed="false">
      <c r="A49" s="414"/>
      <c r="B49" s="341"/>
      <c r="C49" s="341"/>
      <c r="D49" s="341"/>
      <c r="E49" s="341"/>
      <c r="F49" s="341"/>
      <c r="G49" s="341"/>
      <c r="H49" s="341"/>
      <c r="I49" s="341"/>
      <c r="J49" s="341"/>
      <c r="K49" s="341"/>
      <c r="L49" s="341"/>
      <c r="M49" s="341"/>
      <c r="N49" s="341"/>
      <c r="O49" s="341"/>
      <c r="P49" s="341"/>
      <c r="Q49" s="341"/>
      <c r="R49" s="341"/>
      <c r="S49" s="137"/>
      <c r="T49" s="414"/>
      <c r="U49" s="341"/>
      <c r="V49" s="341"/>
      <c r="W49" s="341"/>
      <c r="X49" s="341"/>
      <c r="Y49" s="341"/>
      <c r="Z49" s="341"/>
      <c r="AA49" s="341"/>
      <c r="AB49" s="341"/>
      <c r="AC49" s="341"/>
      <c r="AD49" s="341"/>
      <c r="AE49" s="341"/>
      <c r="AF49" s="341"/>
      <c r="AG49" s="341"/>
      <c r="AH49" s="341"/>
      <c r="AI49" s="341"/>
    </row>
    <row r="50" s="387" customFormat="true" ht="12.75" hidden="false" customHeight="false" outlineLevel="0" collapsed="false">
      <c r="A50" s="54" t="s">
        <v>738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137"/>
      <c r="T50" s="54" t="s">
        <v>738</v>
      </c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</row>
    <row r="51" s="387" customFormat="true" ht="15" hidden="false" customHeight="false" outlineLevel="0" collapsed="false">
      <c r="A51" s="41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137"/>
      <c r="T51" s="41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 t="n">
        <v>14026</v>
      </c>
    </row>
    <row r="52" s="387" customFormat="true" ht="12.75" hidden="false" customHeight="false" outlineLevel="0" collapsed="false">
      <c r="A52" s="387" t="s">
        <v>739</v>
      </c>
      <c r="B52" s="387" t="n">
        <v>567</v>
      </c>
      <c r="C52" s="387" t="n">
        <v>122</v>
      </c>
      <c r="D52" s="387" t="n">
        <v>2</v>
      </c>
      <c r="E52" s="387" t="n">
        <v>61</v>
      </c>
      <c r="F52" s="387" t="n">
        <v>181</v>
      </c>
      <c r="G52" s="387" t="n">
        <v>51</v>
      </c>
      <c r="H52" s="387" t="n">
        <v>27</v>
      </c>
      <c r="I52" s="387" t="n">
        <v>11</v>
      </c>
      <c r="J52" s="387" t="n">
        <v>17</v>
      </c>
      <c r="K52" s="387" t="n">
        <v>0</v>
      </c>
      <c r="L52" s="387" t="n">
        <v>53</v>
      </c>
      <c r="M52" s="387" t="n">
        <v>0</v>
      </c>
      <c r="N52" s="387" t="n">
        <v>203</v>
      </c>
      <c r="O52" s="387" t="n">
        <v>0</v>
      </c>
      <c r="P52" s="387" t="n">
        <v>242</v>
      </c>
      <c r="Q52" s="387" t="n">
        <v>7</v>
      </c>
      <c r="R52" s="387" t="n">
        <v>0</v>
      </c>
      <c r="T52" s="387" t="s">
        <v>739</v>
      </c>
      <c r="U52" s="387" t="n">
        <v>4067</v>
      </c>
      <c r="V52" s="387" t="n">
        <v>0</v>
      </c>
      <c r="W52" s="387" t="n">
        <v>0</v>
      </c>
      <c r="X52" s="387" t="n">
        <v>0</v>
      </c>
      <c r="Y52" s="387" t="n">
        <v>138</v>
      </c>
      <c r="Z52" s="387" t="n">
        <v>107</v>
      </c>
      <c r="AA52" s="387" t="n">
        <v>0</v>
      </c>
      <c r="AB52" s="387" t="n">
        <v>0</v>
      </c>
      <c r="AC52" s="387" t="n">
        <v>0</v>
      </c>
      <c r="AD52" s="387" t="n">
        <v>0</v>
      </c>
      <c r="AE52" s="387" t="n">
        <v>0</v>
      </c>
      <c r="AF52" s="387" t="n">
        <v>10</v>
      </c>
      <c r="AG52" s="387" t="n">
        <v>0</v>
      </c>
      <c r="AH52" s="387" t="n">
        <v>2768</v>
      </c>
      <c r="AI52" s="53" t="n">
        <v>8634</v>
      </c>
    </row>
    <row r="53" s="387" customFormat="true" ht="12.75" hidden="false" customHeight="false" outlineLevel="0" collapsed="false">
      <c r="A53" s="387" t="s">
        <v>740</v>
      </c>
      <c r="B53" s="387" t="n">
        <v>377</v>
      </c>
      <c r="C53" s="387" t="n">
        <v>568</v>
      </c>
      <c r="D53" s="387" t="n">
        <v>0</v>
      </c>
      <c r="E53" s="387" t="n">
        <v>31</v>
      </c>
      <c r="F53" s="387" t="n">
        <v>337</v>
      </c>
      <c r="G53" s="387" t="n">
        <v>0</v>
      </c>
      <c r="H53" s="387" t="n">
        <v>726</v>
      </c>
      <c r="I53" s="387" t="n">
        <v>0</v>
      </c>
      <c r="J53" s="387" t="n">
        <v>81</v>
      </c>
      <c r="K53" s="387" t="n">
        <v>0</v>
      </c>
      <c r="L53" s="387" t="n">
        <v>97</v>
      </c>
      <c r="M53" s="387" t="n">
        <v>0</v>
      </c>
      <c r="N53" s="387" t="n">
        <v>183</v>
      </c>
      <c r="O53" s="387" t="n">
        <v>0</v>
      </c>
      <c r="P53" s="387" t="n">
        <v>52</v>
      </c>
      <c r="Q53" s="387" t="n">
        <v>0</v>
      </c>
      <c r="R53" s="387" t="n">
        <v>0</v>
      </c>
      <c r="T53" s="387" t="s">
        <v>740</v>
      </c>
      <c r="U53" s="387" t="n">
        <v>1448</v>
      </c>
      <c r="V53" s="387" t="n">
        <v>0</v>
      </c>
      <c r="W53" s="387" t="n">
        <v>0</v>
      </c>
      <c r="X53" s="387" t="n">
        <v>0</v>
      </c>
      <c r="Y53" s="387" t="n">
        <v>0</v>
      </c>
      <c r="Z53" s="387" t="n">
        <v>178</v>
      </c>
      <c r="AA53" s="387" t="n">
        <v>0</v>
      </c>
      <c r="AB53" s="387" t="n">
        <v>0</v>
      </c>
      <c r="AC53" s="387" t="n">
        <v>0</v>
      </c>
      <c r="AD53" s="387" t="n">
        <v>0</v>
      </c>
      <c r="AE53" s="387" t="n">
        <v>70</v>
      </c>
      <c r="AF53" s="387" t="n">
        <v>924</v>
      </c>
      <c r="AG53" s="387" t="n">
        <v>10</v>
      </c>
      <c r="AH53" s="387" t="n">
        <v>310</v>
      </c>
      <c r="AI53" s="53" t="n">
        <v>5392</v>
      </c>
    </row>
    <row r="54" s="387" customFormat="true" ht="12.75" hidden="false" customHeight="false" outlineLevel="0" collapsed="false">
      <c r="A54" s="387" t="s">
        <v>741</v>
      </c>
      <c r="B54" s="387" t="n">
        <v>0</v>
      </c>
      <c r="C54" s="387" t="n">
        <v>0</v>
      </c>
      <c r="D54" s="387" t="n">
        <v>0</v>
      </c>
      <c r="E54" s="387" t="n">
        <v>0</v>
      </c>
      <c r="F54" s="387" t="n">
        <v>0</v>
      </c>
      <c r="G54" s="387" t="n">
        <v>0</v>
      </c>
      <c r="H54" s="387" t="n">
        <v>0</v>
      </c>
      <c r="I54" s="387" t="n">
        <v>0</v>
      </c>
      <c r="J54" s="387" t="n">
        <v>0</v>
      </c>
      <c r="K54" s="387" t="n">
        <v>0</v>
      </c>
      <c r="L54" s="387" t="n">
        <v>0</v>
      </c>
      <c r="M54" s="387" t="n">
        <v>0</v>
      </c>
      <c r="N54" s="387" t="n">
        <v>0</v>
      </c>
      <c r="O54" s="387" t="n">
        <v>0</v>
      </c>
      <c r="P54" s="387" t="n">
        <v>0</v>
      </c>
      <c r="Q54" s="387" t="n">
        <v>0</v>
      </c>
      <c r="R54" s="387" t="n">
        <v>0</v>
      </c>
      <c r="T54" s="387" t="s">
        <v>741</v>
      </c>
      <c r="U54" s="387" t="n">
        <v>0</v>
      </c>
      <c r="V54" s="387" t="n">
        <v>0</v>
      </c>
      <c r="W54" s="387" t="n">
        <v>0</v>
      </c>
      <c r="X54" s="387" t="n">
        <v>0</v>
      </c>
      <c r="Y54" s="387" t="n">
        <v>0</v>
      </c>
      <c r="Z54" s="387" t="n">
        <v>0</v>
      </c>
      <c r="AA54" s="387" t="n">
        <v>0</v>
      </c>
      <c r="AB54" s="387" t="n">
        <v>0</v>
      </c>
      <c r="AC54" s="387" t="n">
        <v>0</v>
      </c>
      <c r="AD54" s="387" t="n">
        <v>0</v>
      </c>
      <c r="AE54" s="387" t="n">
        <v>0</v>
      </c>
      <c r="AF54" s="387" t="n">
        <v>0</v>
      </c>
      <c r="AG54" s="387" t="n">
        <v>0</v>
      </c>
      <c r="AH54" s="387" t="n">
        <v>0</v>
      </c>
      <c r="AI54" s="53" t="n">
        <v>0</v>
      </c>
    </row>
    <row r="55" s="387" customFormat="true" ht="15" hidden="false" customHeight="false" outlineLevel="0" collapsed="false">
      <c r="A55" s="414"/>
      <c r="S55" s="137"/>
      <c r="T55" s="414"/>
    </row>
    <row r="56" s="387" customFormat="true" ht="12.75" hidden="false" customHeight="false" outlineLevel="0" collapsed="false">
      <c r="A56" s="389" t="s">
        <v>742</v>
      </c>
      <c r="B56" s="389" t="n">
        <v>944</v>
      </c>
      <c r="C56" s="389" t="n">
        <v>690</v>
      </c>
      <c r="D56" s="389" t="n">
        <v>2</v>
      </c>
      <c r="E56" s="389" t="n">
        <v>92</v>
      </c>
      <c r="F56" s="389" t="n">
        <v>518</v>
      </c>
      <c r="G56" s="389" t="n">
        <v>51</v>
      </c>
      <c r="H56" s="389" t="n">
        <v>753</v>
      </c>
      <c r="I56" s="389" t="n">
        <v>11</v>
      </c>
      <c r="J56" s="389" t="n">
        <v>98</v>
      </c>
      <c r="K56" s="389" t="n">
        <v>0</v>
      </c>
      <c r="L56" s="389" t="n">
        <v>150</v>
      </c>
      <c r="M56" s="389" t="n">
        <v>0</v>
      </c>
      <c r="N56" s="389" t="n">
        <v>386</v>
      </c>
      <c r="O56" s="389" t="n">
        <v>0</v>
      </c>
      <c r="P56" s="389" t="n">
        <v>294</v>
      </c>
      <c r="Q56" s="389" t="n">
        <v>7</v>
      </c>
      <c r="R56" s="389" t="n">
        <v>0</v>
      </c>
      <c r="S56" s="137"/>
      <c r="T56" s="389" t="s">
        <v>742</v>
      </c>
      <c r="U56" s="389" t="n">
        <v>5515</v>
      </c>
      <c r="V56" s="389" t="n">
        <v>0</v>
      </c>
      <c r="W56" s="389" t="n">
        <v>0</v>
      </c>
      <c r="X56" s="389" t="n">
        <v>0</v>
      </c>
      <c r="Y56" s="389" t="n">
        <v>138</v>
      </c>
      <c r="Z56" s="389" t="n">
        <v>285</v>
      </c>
      <c r="AA56" s="389" t="n">
        <v>0</v>
      </c>
      <c r="AB56" s="389" t="n">
        <v>0</v>
      </c>
      <c r="AC56" s="389" t="n">
        <v>0</v>
      </c>
      <c r="AD56" s="389" t="n">
        <v>0</v>
      </c>
      <c r="AE56" s="389" t="n">
        <v>70</v>
      </c>
      <c r="AF56" s="389" t="n">
        <v>934</v>
      </c>
      <c r="AG56" s="389" t="n">
        <v>10</v>
      </c>
      <c r="AH56" s="389" t="n">
        <v>3078</v>
      </c>
      <c r="AI56" s="389" t="n">
        <v>14026</v>
      </c>
    </row>
    <row r="57" s="387" customFormat="true" ht="12.75" hidden="false" customHeight="false" outlineLevel="0" collapsed="false">
      <c r="A57" s="390"/>
      <c r="B57" s="390"/>
      <c r="C57" s="390"/>
      <c r="D57" s="390"/>
      <c r="E57" s="390"/>
      <c r="F57" s="390"/>
      <c r="G57" s="390"/>
      <c r="H57" s="390"/>
      <c r="I57" s="390"/>
      <c r="J57" s="390"/>
      <c r="K57" s="390"/>
      <c r="L57" s="390"/>
      <c r="M57" s="390"/>
      <c r="N57" s="390"/>
      <c r="O57" s="390"/>
      <c r="P57" s="390"/>
      <c r="Q57" s="390"/>
      <c r="R57" s="390"/>
      <c r="S57" s="137"/>
      <c r="T57" s="390"/>
      <c r="U57" s="390"/>
      <c r="V57" s="390"/>
      <c r="W57" s="390"/>
      <c r="X57" s="390"/>
      <c r="Y57" s="390"/>
      <c r="Z57" s="390"/>
      <c r="AA57" s="390"/>
      <c r="AB57" s="390"/>
      <c r="AC57" s="390"/>
      <c r="AD57" s="390"/>
      <c r="AE57" s="390"/>
      <c r="AF57" s="390"/>
      <c r="AG57" s="390"/>
      <c r="AH57" s="390"/>
      <c r="AI57" s="390"/>
    </row>
    <row r="58" s="387" customFormat="true" ht="15" hidden="false" customHeight="false" outlineLevel="0" collapsed="false">
      <c r="A58" s="414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137"/>
      <c r="T58" s="414"/>
      <c r="U58" s="341"/>
      <c r="V58" s="341"/>
      <c r="W58" s="341"/>
      <c r="X58" s="341"/>
      <c r="Y58" s="341"/>
      <c r="Z58" s="341"/>
      <c r="AA58" s="341"/>
      <c r="AB58" s="341"/>
      <c r="AC58" s="341"/>
      <c r="AD58" s="341"/>
      <c r="AE58" s="341"/>
      <c r="AF58" s="341"/>
      <c r="AG58" s="341"/>
      <c r="AH58" s="341"/>
      <c r="AI58" s="341"/>
    </row>
    <row r="59" s="387" customFormat="true" ht="12.75" hidden="false" customHeight="false" outlineLevel="0" collapsed="false">
      <c r="A59" s="54" t="s">
        <v>58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137"/>
      <c r="T59" s="54" t="s">
        <v>58</v>
      </c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</row>
    <row r="60" s="387" customFormat="true" ht="15" hidden="false" customHeight="false" outlineLevel="0" collapsed="false">
      <c r="A60" s="41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137"/>
      <c r="T60" s="41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</row>
    <row r="61" s="387" customFormat="true" ht="12.75" hidden="false" customHeight="false" outlineLevel="0" collapsed="false">
      <c r="A61" s="387" t="s">
        <v>743</v>
      </c>
      <c r="B61" s="387" t="n">
        <v>0</v>
      </c>
      <c r="C61" s="387" t="n">
        <v>0</v>
      </c>
      <c r="D61" s="387" t="n">
        <v>0</v>
      </c>
      <c r="E61" s="387" t="n">
        <v>0</v>
      </c>
      <c r="F61" s="387" t="n">
        <v>0</v>
      </c>
      <c r="G61" s="387" t="n">
        <v>0</v>
      </c>
      <c r="H61" s="387" t="n">
        <v>0</v>
      </c>
      <c r="I61" s="387" t="n">
        <v>0</v>
      </c>
      <c r="J61" s="387" t="n">
        <v>0</v>
      </c>
      <c r="K61" s="387" t="n">
        <v>0</v>
      </c>
      <c r="L61" s="387" t="n">
        <v>0</v>
      </c>
      <c r="M61" s="387" t="n">
        <v>0</v>
      </c>
      <c r="N61" s="387" t="n">
        <v>0</v>
      </c>
      <c r="O61" s="387" t="n">
        <v>0</v>
      </c>
      <c r="P61" s="387" t="n">
        <v>0</v>
      </c>
      <c r="Q61" s="387" t="n">
        <v>0</v>
      </c>
      <c r="R61" s="387" t="n">
        <v>0</v>
      </c>
      <c r="T61" s="387" t="s">
        <v>743</v>
      </c>
      <c r="U61" s="387" t="n">
        <v>42</v>
      </c>
      <c r="V61" s="387" t="n">
        <v>0</v>
      </c>
      <c r="W61" s="387" t="n">
        <v>0</v>
      </c>
      <c r="X61" s="387" t="n">
        <v>0</v>
      </c>
      <c r="Y61" s="387" t="n">
        <v>0</v>
      </c>
      <c r="Z61" s="387" t="n">
        <v>0</v>
      </c>
      <c r="AA61" s="387" t="n">
        <v>0</v>
      </c>
      <c r="AB61" s="387" t="n">
        <v>0</v>
      </c>
      <c r="AC61" s="387" t="n">
        <v>0</v>
      </c>
      <c r="AD61" s="387" t="n">
        <v>0</v>
      </c>
      <c r="AE61" s="387" t="n">
        <v>0</v>
      </c>
      <c r="AF61" s="387" t="n">
        <v>0</v>
      </c>
      <c r="AG61" s="387" t="n">
        <v>0</v>
      </c>
      <c r="AH61" s="387" t="n">
        <v>2021</v>
      </c>
      <c r="AI61" s="53" t="n">
        <v>2063</v>
      </c>
    </row>
    <row r="62" s="387" customFormat="true" ht="15" hidden="false" customHeight="false" outlineLevel="0" collapsed="false">
      <c r="A62" s="414"/>
      <c r="S62" s="137"/>
      <c r="T62" s="414"/>
    </row>
    <row r="63" s="387" customFormat="true" ht="12.75" hidden="false" customHeight="false" outlineLevel="0" collapsed="false">
      <c r="A63" s="389" t="s">
        <v>744</v>
      </c>
      <c r="B63" s="389" t="n">
        <v>0</v>
      </c>
      <c r="C63" s="389" t="n">
        <v>0</v>
      </c>
      <c r="D63" s="389" t="n">
        <v>0</v>
      </c>
      <c r="E63" s="389" t="n">
        <v>0</v>
      </c>
      <c r="F63" s="389" t="n">
        <v>0</v>
      </c>
      <c r="G63" s="389" t="n">
        <v>0</v>
      </c>
      <c r="H63" s="389" t="n">
        <v>0</v>
      </c>
      <c r="I63" s="389" t="n">
        <v>0</v>
      </c>
      <c r="J63" s="389" t="n">
        <v>0</v>
      </c>
      <c r="K63" s="389" t="n">
        <v>0</v>
      </c>
      <c r="L63" s="389" t="n">
        <v>0</v>
      </c>
      <c r="M63" s="389" t="n">
        <v>0</v>
      </c>
      <c r="N63" s="389" t="n">
        <v>0</v>
      </c>
      <c r="O63" s="389" t="n">
        <v>0</v>
      </c>
      <c r="P63" s="389" t="n">
        <v>0</v>
      </c>
      <c r="Q63" s="389" t="n">
        <v>0</v>
      </c>
      <c r="R63" s="389" t="n">
        <v>0</v>
      </c>
      <c r="S63" s="137"/>
      <c r="T63" s="389" t="s">
        <v>744</v>
      </c>
      <c r="U63" s="389" t="n">
        <v>42</v>
      </c>
      <c r="V63" s="389" t="n">
        <v>0</v>
      </c>
      <c r="W63" s="389" t="n">
        <v>0</v>
      </c>
      <c r="X63" s="389" t="n">
        <v>0</v>
      </c>
      <c r="Y63" s="389" t="n">
        <v>0</v>
      </c>
      <c r="Z63" s="389" t="n">
        <v>0</v>
      </c>
      <c r="AA63" s="389" t="n">
        <v>0</v>
      </c>
      <c r="AB63" s="389" t="n">
        <v>0</v>
      </c>
      <c r="AC63" s="389" t="n">
        <v>0</v>
      </c>
      <c r="AD63" s="389" t="n">
        <v>0</v>
      </c>
      <c r="AE63" s="389" t="n">
        <v>0</v>
      </c>
      <c r="AF63" s="389" t="n">
        <v>0</v>
      </c>
      <c r="AG63" s="389" t="n">
        <v>0</v>
      </c>
      <c r="AH63" s="389" t="n">
        <v>2021</v>
      </c>
      <c r="AI63" s="389" t="n">
        <v>2063</v>
      </c>
    </row>
    <row r="64" s="387" customFormat="true" ht="15.75" hidden="false" customHeight="false" outlineLevel="0" collapsed="false">
      <c r="A64" s="39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137"/>
      <c r="T64" s="392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</row>
    <row r="65" s="387" customFormat="true" ht="13.5" hidden="false" customHeight="false" outlineLevel="0" collapsed="false">
      <c r="A65" s="393" t="s">
        <v>745</v>
      </c>
      <c r="B65" s="394" t="n">
        <v>4375</v>
      </c>
      <c r="C65" s="394" t="n">
        <v>10961</v>
      </c>
      <c r="D65" s="394" t="n">
        <v>1059</v>
      </c>
      <c r="E65" s="394" t="n">
        <v>4373</v>
      </c>
      <c r="F65" s="394" t="n">
        <v>25179</v>
      </c>
      <c r="G65" s="394" t="n">
        <v>2492</v>
      </c>
      <c r="H65" s="394" t="n">
        <v>13877</v>
      </c>
      <c r="I65" s="394" t="n">
        <v>26233</v>
      </c>
      <c r="J65" s="394" t="n">
        <v>1986</v>
      </c>
      <c r="K65" s="394" t="n">
        <v>83</v>
      </c>
      <c r="L65" s="394" t="n">
        <v>6369</v>
      </c>
      <c r="M65" s="394" t="n">
        <v>0</v>
      </c>
      <c r="N65" s="394" t="n">
        <v>9535</v>
      </c>
      <c r="O65" s="394" t="n">
        <v>2912</v>
      </c>
      <c r="P65" s="394" t="n">
        <v>2711</v>
      </c>
      <c r="Q65" s="394" t="n">
        <v>18</v>
      </c>
      <c r="R65" s="394" t="n">
        <v>1179</v>
      </c>
      <c r="S65" s="137"/>
      <c r="T65" s="393" t="s">
        <v>745</v>
      </c>
      <c r="U65" s="394" t="n">
        <v>76310</v>
      </c>
      <c r="V65" s="394" t="n">
        <v>10523</v>
      </c>
      <c r="W65" s="394" t="n">
        <v>965</v>
      </c>
      <c r="X65" s="394" t="n">
        <v>21</v>
      </c>
      <c r="Y65" s="394" t="n">
        <v>25089</v>
      </c>
      <c r="Z65" s="394" t="n">
        <v>1717</v>
      </c>
      <c r="AA65" s="394" t="n">
        <v>131</v>
      </c>
      <c r="AB65" s="394" t="n">
        <v>0</v>
      </c>
      <c r="AC65" s="394" t="n">
        <v>701</v>
      </c>
      <c r="AD65" s="394" t="n">
        <v>912</v>
      </c>
      <c r="AE65" s="394" t="n">
        <v>375</v>
      </c>
      <c r="AF65" s="394" t="n">
        <v>16124</v>
      </c>
      <c r="AG65" s="394" t="n">
        <v>840</v>
      </c>
      <c r="AH65" s="394" t="n">
        <v>39077</v>
      </c>
      <c r="AI65" s="394" t="n">
        <v>286127</v>
      </c>
    </row>
    <row r="66" s="387" customFormat="true" ht="13.5" hidden="false" customHeight="false" outlineLevel="0" collapsed="false">
      <c r="A66" s="505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T66" s="505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</row>
    <row r="67" s="387" customFormat="true" ht="12.75" hidden="false" customHeight="false" outlineLevel="0" collapsed="false">
      <c r="A67" s="506" t="s">
        <v>956</v>
      </c>
      <c r="B67" s="506"/>
      <c r="C67" s="137"/>
      <c r="D67" s="137"/>
      <c r="E67" s="53"/>
      <c r="G67" s="54"/>
      <c r="H67" s="54"/>
      <c r="I67" s="54"/>
      <c r="J67" s="54"/>
      <c r="K67" s="54"/>
      <c r="L67" s="54"/>
      <c r="M67" s="137"/>
      <c r="N67" s="137"/>
      <c r="O67" s="137"/>
      <c r="P67" s="137"/>
      <c r="Q67" s="137"/>
      <c r="R67" s="137"/>
      <c r="S67" s="137"/>
      <c r="T67" s="506" t="s">
        <v>956</v>
      </c>
      <c r="U67" s="506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53"/>
    </row>
    <row r="68" s="387" customFormat="true" ht="12.75" hidden="false" customHeight="false" outlineLevel="0" collapsed="false">
      <c r="A68" s="506" t="s">
        <v>39</v>
      </c>
      <c r="B68" s="506"/>
      <c r="C68" s="137"/>
      <c r="D68" s="137"/>
      <c r="E68" s="53"/>
      <c r="G68" s="54"/>
      <c r="H68" s="54"/>
      <c r="I68" s="54"/>
      <c r="J68" s="54"/>
      <c r="K68" s="54"/>
      <c r="L68" s="54"/>
      <c r="M68" s="137"/>
      <c r="N68" s="137"/>
      <c r="O68" s="137"/>
      <c r="P68" s="137"/>
      <c r="Q68" s="137"/>
      <c r="R68" s="137"/>
      <c r="S68" s="137"/>
      <c r="T68" s="506" t="s">
        <v>39</v>
      </c>
      <c r="U68" s="506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  <c r="AF68" s="137"/>
      <c r="AG68" s="137"/>
      <c r="AH68" s="137"/>
      <c r="AI68" s="53"/>
    </row>
    <row r="69" s="387" customFormat="true" ht="12.75" hidden="false" customHeight="false" outlineLevel="0" collapsed="false">
      <c r="A69" s="506" t="s">
        <v>746</v>
      </c>
      <c r="B69" s="506"/>
      <c r="C69" s="137"/>
      <c r="D69" s="137"/>
      <c r="E69" s="53"/>
      <c r="G69" s="54"/>
      <c r="H69" s="54"/>
      <c r="I69" s="54"/>
      <c r="J69" s="54"/>
      <c r="K69" s="54"/>
      <c r="L69" s="54"/>
      <c r="M69" s="137"/>
      <c r="N69" s="137"/>
      <c r="O69" s="137"/>
      <c r="P69" s="137"/>
      <c r="Q69" s="137"/>
      <c r="R69" s="137"/>
      <c r="S69" s="137"/>
      <c r="T69" s="506" t="s">
        <v>746</v>
      </c>
      <c r="U69" s="506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53"/>
    </row>
    <row r="70" s="387" customFormat="true" ht="12.75" hidden="false" customHeight="false" outlineLevel="0" collapsed="false">
      <c r="A70" s="506" t="s">
        <v>108</v>
      </c>
      <c r="B70" s="506"/>
      <c r="C70" s="506"/>
      <c r="D70" s="137"/>
      <c r="E70" s="53"/>
      <c r="G70" s="54"/>
      <c r="H70" s="54"/>
      <c r="I70" s="54"/>
      <c r="J70" s="54"/>
      <c r="K70" s="54"/>
      <c r="L70" s="54"/>
      <c r="M70" s="137"/>
      <c r="N70" s="137"/>
      <c r="O70" s="137"/>
      <c r="P70" s="137"/>
      <c r="Q70" s="137"/>
      <c r="R70" s="137"/>
      <c r="S70" s="137"/>
      <c r="T70" s="506" t="s">
        <v>108</v>
      </c>
      <c r="U70" s="506"/>
      <c r="V70" s="506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53"/>
    </row>
    <row r="71" customFormat="false" ht="15.75" hidden="false" customHeight="false" outlineLevel="0" collapsed="false">
      <c r="R71" s="319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6" min="2" style="67" width="15.7"/>
    <col collapsed="false" customWidth="true" hidden="false" outlineLevel="0" max="7" min="7" style="66" width="18.7"/>
    <col collapsed="false" customWidth="true" hidden="false" outlineLevel="0" max="14" min="8" style="66" width="15.7"/>
    <col collapsed="false" customWidth="true" hidden="false" outlineLevel="0" max="15" min="15" style="66" width="16.7"/>
    <col collapsed="false" customWidth="true" hidden="false" outlineLevel="0" max="17" min="16" style="67" width="15.7"/>
    <col collapsed="false" customWidth="true" hidden="false" outlineLevel="0" max="18" min="18" style="67" width="17.7"/>
    <col collapsed="false" customWidth="false" hidden="false" outlineLevel="0" max="19" min="19" style="51" width="11.42"/>
    <col collapsed="false" customWidth="true" hidden="false" outlineLevel="0" max="20" min="20" style="65" width="27.85"/>
    <col collapsed="false" customWidth="true" hidden="false" outlineLevel="0" max="21" min="21" style="66" width="15.7"/>
    <col collapsed="false" customWidth="true" hidden="false" outlineLevel="0" max="23" min="22" style="66" width="17.7"/>
    <col collapsed="false" customWidth="true" hidden="false" outlineLevel="0" max="24" min="24" style="66" width="15.7"/>
    <col collapsed="false" customWidth="true" hidden="false" outlineLevel="0" max="25" min="25" style="66" width="16.7"/>
    <col collapsed="false" customWidth="true" hidden="false" outlineLevel="0" max="26" min="26" style="66" width="15.7"/>
    <col collapsed="false" customWidth="true" hidden="false" outlineLevel="0" max="27" min="27" style="66" width="17.7"/>
    <col collapsed="false" customWidth="true" hidden="false" outlineLevel="0" max="28" min="28" style="66" width="18.7"/>
    <col collapsed="false" customWidth="true" hidden="false" outlineLevel="0" max="30" min="29" style="66" width="15.7"/>
    <col collapsed="false" customWidth="true" hidden="false" outlineLevel="0" max="33" min="31" style="66" width="16.7"/>
    <col collapsed="false" customWidth="true" hidden="false" outlineLevel="0" max="34" min="34" style="67" width="15.7"/>
    <col collapsed="false" customWidth="true" hidden="false" outlineLevel="0" max="35" min="35" style="67" width="18.7"/>
    <col collapsed="false" customWidth="false" hidden="false" outlineLevel="0" max="257" min="36" style="51" width="11.42"/>
  </cols>
  <sheetData>
    <row r="1" customFormat="false" ht="15.75" hidden="false" customHeight="false" outlineLevel="0" collapsed="false">
      <c r="T1" s="311" t="s">
        <v>551</v>
      </c>
    </row>
    <row r="2" customFormat="false" ht="18" hidden="false" customHeight="false" outlineLevel="0" collapsed="false">
      <c r="A2" s="337" t="s">
        <v>963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  <c r="T2" s="337" t="s">
        <v>963</v>
      </c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  <c r="AH2" s="337"/>
      <c r="AI2" s="337"/>
    </row>
    <row r="3" customFormat="false" ht="18" hidden="false" customHeight="false" outlineLevel="0" collapsed="false">
      <c r="A3" s="337" t="s">
        <v>296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T3" s="337" t="s">
        <v>296</v>
      </c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</row>
    <row r="4" customFormat="false" ht="18" hidden="false" customHeight="false" outlineLevel="0" collapsed="false">
      <c r="A4" s="68" t="s">
        <v>55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T4" s="68" t="s">
        <v>553</v>
      </c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</row>
    <row r="5" customFormat="false" ht="18" hidden="false" customHeight="false" outlineLevel="0" collapsed="false">
      <c r="A5" s="69" t="s">
        <v>518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T5" s="69" t="s">
        <v>518</v>
      </c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</row>
    <row r="6" customFormat="false" ht="18" hidden="false" customHeight="true" outlineLevel="0" collapsed="false">
      <c r="A6" s="70" t="s">
        <v>114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T6" s="70" t="s">
        <v>114</v>
      </c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</row>
    <row r="7" customFormat="false" ht="13.5" hidden="false" customHeight="false" outlineLevel="0" collapsed="false">
      <c r="A7" s="71"/>
      <c r="B7" s="73"/>
      <c r="C7" s="73"/>
      <c r="D7" s="73"/>
      <c r="E7" s="73"/>
      <c r="F7" s="73"/>
      <c r="G7" s="72"/>
      <c r="H7" s="72"/>
      <c r="I7" s="72"/>
      <c r="J7" s="72"/>
      <c r="K7" s="72"/>
      <c r="L7" s="72"/>
      <c r="M7" s="72"/>
      <c r="N7" s="72"/>
      <c r="O7" s="72"/>
      <c r="P7" s="73"/>
      <c r="Q7" s="73"/>
      <c r="R7" s="73"/>
      <c r="T7" s="71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3"/>
      <c r="AI7" s="73"/>
    </row>
    <row r="8" customFormat="false" ht="12.75" hidden="false" customHeight="false" outlineLevel="0" collapsed="false">
      <c r="A8" s="301"/>
      <c r="B8" s="240" t="s">
        <v>554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301"/>
      <c r="U8" s="240" t="s">
        <v>554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2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2"/>
      <c r="T9" s="302"/>
      <c r="U9" s="244"/>
      <c r="V9" s="244"/>
      <c r="W9" s="244"/>
      <c r="X9" s="244"/>
      <c r="Y9" s="244"/>
      <c r="Z9" s="244"/>
      <c r="AA9" s="244" t="s">
        <v>555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2"/>
      <c r="B10" s="244" t="s">
        <v>556</v>
      </c>
      <c r="C10" s="244"/>
      <c r="D10" s="244"/>
      <c r="E10" s="244"/>
      <c r="F10" s="244" t="s">
        <v>557</v>
      </c>
      <c r="G10" s="244"/>
      <c r="H10" s="244"/>
      <c r="I10" s="244"/>
      <c r="J10" s="244" t="s">
        <v>558</v>
      </c>
      <c r="K10" s="244"/>
      <c r="L10" s="244" t="s">
        <v>559</v>
      </c>
      <c r="M10" s="244"/>
      <c r="N10" s="244"/>
      <c r="O10" s="244" t="s">
        <v>560</v>
      </c>
      <c r="P10" s="244"/>
      <c r="Q10" s="244"/>
      <c r="R10" s="312"/>
      <c r="T10" s="302"/>
      <c r="U10" s="244"/>
      <c r="V10" s="244" t="s">
        <v>555</v>
      </c>
      <c r="W10" s="244" t="s">
        <v>555</v>
      </c>
      <c r="X10" s="244"/>
      <c r="Y10" s="244" t="s">
        <v>555</v>
      </c>
      <c r="Z10" s="244" t="s">
        <v>555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77" t="s">
        <v>524</v>
      </c>
      <c r="B11" s="244" t="s">
        <v>561</v>
      </c>
      <c r="C11" s="244"/>
      <c r="D11" s="244" t="s">
        <v>562</v>
      </c>
      <c r="E11" s="244" t="s">
        <v>563</v>
      </c>
      <c r="F11" s="244" t="s">
        <v>564</v>
      </c>
      <c r="G11" s="244" t="s">
        <v>558</v>
      </c>
      <c r="H11" s="244" t="s">
        <v>565</v>
      </c>
      <c r="I11" s="244" t="s">
        <v>566</v>
      </c>
      <c r="J11" s="244" t="s">
        <v>567</v>
      </c>
      <c r="K11" s="244" t="s">
        <v>568</v>
      </c>
      <c r="L11" s="244" t="s">
        <v>569</v>
      </c>
      <c r="M11" s="244"/>
      <c r="N11" s="244" t="s">
        <v>570</v>
      </c>
      <c r="O11" s="244" t="s">
        <v>571</v>
      </c>
      <c r="P11" s="244" t="s">
        <v>572</v>
      </c>
      <c r="Q11" s="244" t="s">
        <v>568</v>
      </c>
      <c r="R11" s="312" t="s">
        <v>539</v>
      </c>
      <c r="T11" s="77" t="s">
        <v>524</v>
      </c>
      <c r="U11" s="244" t="s">
        <v>535</v>
      </c>
      <c r="V11" s="244" t="s">
        <v>573</v>
      </c>
      <c r="W11" s="244" t="s">
        <v>574</v>
      </c>
      <c r="X11" s="244" t="s">
        <v>555</v>
      </c>
      <c r="Y11" s="244" t="s">
        <v>535</v>
      </c>
      <c r="Z11" s="244" t="s">
        <v>563</v>
      </c>
      <c r="AA11" s="244" t="s">
        <v>575</v>
      </c>
      <c r="AB11" s="244" t="s">
        <v>555</v>
      </c>
      <c r="AC11" s="244" t="s">
        <v>555</v>
      </c>
      <c r="AD11" s="244" t="s">
        <v>555</v>
      </c>
      <c r="AE11" s="244" t="s">
        <v>529</v>
      </c>
      <c r="AF11" s="244" t="s">
        <v>555</v>
      </c>
      <c r="AG11" s="244" t="s">
        <v>555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2"/>
      <c r="B12" s="244" t="s">
        <v>419</v>
      </c>
      <c r="C12" s="244" t="s">
        <v>568</v>
      </c>
      <c r="D12" s="244" t="s">
        <v>576</v>
      </c>
      <c r="E12" s="244" t="s">
        <v>577</v>
      </c>
      <c r="F12" s="244" t="s">
        <v>578</v>
      </c>
      <c r="G12" s="244" t="s">
        <v>579</v>
      </c>
      <c r="H12" s="244" t="s">
        <v>397</v>
      </c>
      <c r="I12" s="244" t="s">
        <v>397</v>
      </c>
      <c r="J12" s="244" t="s">
        <v>580</v>
      </c>
      <c r="K12" s="244" t="s">
        <v>581</v>
      </c>
      <c r="L12" s="244" t="s">
        <v>582</v>
      </c>
      <c r="M12" s="244" t="s">
        <v>583</v>
      </c>
      <c r="N12" s="244" t="s">
        <v>397</v>
      </c>
      <c r="O12" s="244" t="s">
        <v>584</v>
      </c>
      <c r="P12" s="244" t="s">
        <v>585</v>
      </c>
      <c r="Q12" s="244" t="s">
        <v>397</v>
      </c>
      <c r="R12" s="312" t="s">
        <v>586</v>
      </c>
      <c r="T12" s="302"/>
      <c r="U12" s="244" t="s">
        <v>587</v>
      </c>
      <c r="V12" s="244" t="s">
        <v>588</v>
      </c>
      <c r="W12" s="244" t="s">
        <v>589</v>
      </c>
      <c r="X12" s="244" t="s">
        <v>590</v>
      </c>
      <c r="Y12" s="244" t="s">
        <v>591</v>
      </c>
      <c r="Z12" s="244" t="s">
        <v>592</v>
      </c>
      <c r="AA12" s="244" t="s">
        <v>593</v>
      </c>
      <c r="AB12" s="244" t="s">
        <v>594</v>
      </c>
      <c r="AC12" s="244" t="s">
        <v>595</v>
      </c>
      <c r="AD12" s="244" t="s">
        <v>596</v>
      </c>
      <c r="AE12" s="244" t="s">
        <v>597</v>
      </c>
      <c r="AF12" s="244" t="s">
        <v>571</v>
      </c>
      <c r="AG12" s="244" t="s">
        <v>413</v>
      </c>
      <c r="AH12" s="244" t="s">
        <v>371</v>
      </c>
      <c r="AI12" s="245" t="s">
        <v>598</v>
      </c>
    </row>
    <row r="13" customFormat="false" ht="13.5" hidden="false" customHeight="false" outlineLevel="0" collapsed="false">
      <c r="A13" s="303"/>
      <c r="B13" s="246" t="s">
        <v>599</v>
      </c>
      <c r="C13" s="246" t="s">
        <v>600</v>
      </c>
      <c r="D13" s="246" t="s">
        <v>601</v>
      </c>
      <c r="E13" s="246" t="s">
        <v>602</v>
      </c>
      <c r="F13" s="246" t="s">
        <v>584</v>
      </c>
      <c r="G13" s="246" t="s">
        <v>603</v>
      </c>
      <c r="H13" s="246" t="s">
        <v>604</v>
      </c>
      <c r="I13" s="246" t="s">
        <v>605</v>
      </c>
      <c r="J13" s="246" t="s">
        <v>606</v>
      </c>
      <c r="K13" s="246" t="s">
        <v>607</v>
      </c>
      <c r="L13" s="246" t="s">
        <v>608</v>
      </c>
      <c r="M13" s="246" t="s">
        <v>512</v>
      </c>
      <c r="N13" s="246" t="s">
        <v>609</v>
      </c>
      <c r="O13" s="246" t="s">
        <v>541</v>
      </c>
      <c r="P13" s="246" t="s">
        <v>610</v>
      </c>
      <c r="Q13" s="246" t="s">
        <v>611</v>
      </c>
      <c r="R13" s="313" t="s">
        <v>413</v>
      </c>
      <c r="T13" s="303"/>
      <c r="U13" s="246" t="s">
        <v>612</v>
      </c>
      <c r="V13" s="246" t="s">
        <v>613</v>
      </c>
      <c r="W13" s="246" t="s">
        <v>614</v>
      </c>
      <c r="X13" s="246" t="s">
        <v>615</v>
      </c>
      <c r="Y13" s="246" t="s">
        <v>616</v>
      </c>
      <c r="Z13" s="246" t="s">
        <v>617</v>
      </c>
      <c r="AA13" s="246" t="s">
        <v>618</v>
      </c>
      <c r="AB13" s="246" t="s">
        <v>619</v>
      </c>
      <c r="AC13" s="246" t="s">
        <v>620</v>
      </c>
      <c r="AD13" s="246" t="s">
        <v>621</v>
      </c>
      <c r="AE13" s="246" t="s">
        <v>622</v>
      </c>
      <c r="AF13" s="246" t="s">
        <v>623</v>
      </c>
      <c r="AG13" s="246" t="s">
        <v>624</v>
      </c>
      <c r="AH13" s="246" t="s">
        <v>545</v>
      </c>
      <c r="AI13" s="83" t="s">
        <v>545</v>
      </c>
    </row>
    <row r="14" customFormat="false" ht="12.75" hidden="false" customHeight="false" outlineLevel="0" collapsed="false">
      <c r="A14" s="84"/>
      <c r="B14" s="86"/>
      <c r="C14" s="86"/>
      <c r="D14" s="86"/>
      <c r="E14" s="86"/>
      <c r="F14" s="86"/>
      <c r="G14" s="85"/>
      <c r="H14" s="85"/>
      <c r="I14" s="85"/>
      <c r="J14" s="85"/>
      <c r="K14" s="85"/>
      <c r="L14" s="85"/>
      <c r="M14" s="85"/>
      <c r="N14" s="85"/>
      <c r="O14" s="85"/>
      <c r="P14" s="86"/>
      <c r="Q14" s="86"/>
      <c r="R14" s="86"/>
      <c r="T14" s="84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6"/>
      <c r="AI14" s="86"/>
    </row>
    <row r="15" customFormat="false" ht="12.75" hidden="false" customHeight="false" outlineLevel="0" collapsed="false">
      <c r="A15" s="87" t="s">
        <v>547</v>
      </c>
      <c r="B15" s="66"/>
      <c r="C15" s="66"/>
      <c r="D15" s="66"/>
      <c r="E15" s="66"/>
      <c r="F15" s="66"/>
      <c r="P15" s="66"/>
      <c r="Q15" s="66"/>
      <c r="R15" s="66"/>
      <c r="T15" s="87" t="s">
        <v>547</v>
      </c>
      <c r="AH15" s="66"/>
    </row>
    <row r="16" customFormat="false" ht="12.75" hidden="false" customHeight="false" outlineLevel="0" collapsed="false">
      <c r="A16" s="304" t="s">
        <v>198</v>
      </c>
      <c r="B16" s="314"/>
      <c r="C16" s="314"/>
      <c r="D16" s="314"/>
      <c r="E16" s="314"/>
      <c r="F16" s="314"/>
      <c r="G16" s="314"/>
      <c r="H16" s="314"/>
      <c r="I16" s="314"/>
      <c r="J16" s="314"/>
      <c r="K16" s="314"/>
      <c r="L16" s="314"/>
      <c r="M16" s="314"/>
      <c r="N16" s="314"/>
      <c r="O16" s="314"/>
      <c r="P16" s="314"/>
      <c r="Q16" s="314"/>
      <c r="R16" s="315"/>
      <c r="T16" s="304" t="s">
        <v>198</v>
      </c>
      <c r="U16" s="314"/>
      <c r="V16" s="314"/>
      <c r="W16" s="314"/>
      <c r="X16" s="314"/>
      <c r="Y16" s="314"/>
      <c r="Z16" s="314"/>
      <c r="AA16" s="314"/>
      <c r="AB16" s="314"/>
      <c r="AC16" s="314"/>
      <c r="AD16" s="314"/>
      <c r="AE16" s="314"/>
      <c r="AF16" s="314"/>
      <c r="AG16" s="314"/>
      <c r="AH16" s="314"/>
      <c r="AI16" s="306" t="n">
        <v>97772</v>
      </c>
    </row>
    <row r="17" customFormat="false" ht="12.75" hidden="false" customHeight="false" outlineLevel="0" collapsed="false">
      <c r="A17" s="307" t="s">
        <v>204</v>
      </c>
      <c r="B17" s="308" t="n">
        <v>6994</v>
      </c>
      <c r="C17" s="308" t="n">
        <v>12247</v>
      </c>
      <c r="D17" s="308" t="n">
        <v>2765</v>
      </c>
      <c r="E17" s="308" t="n">
        <v>8449</v>
      </c>
      <c r="F17" s="308" t="n">
        <v>10251</v>
      </c>
      <c r="G17" s="308" t="n">
        <v>1421</v>
      </c>
      <c r="H17" s="308" t="n">
        <v>6849</v>
      </c>
      <c r="I17" s="308" t="n">
        <v>19004</v>
      </c>
      <c r="J17" s="308" t="n">
        <v>3140</v>
      </c>
      <c r="K17" s="308" t="n">
        <v>3001</v>
      </c>
      <c r="L17" s="308" t="n">
        <v>29707</v>
      </c>
      <c r="M17" s="308" t="n">
        <v>215</v>
      </c>
      <c r="N17" s="308" t="n">
        <v>7798</v>
      </c>
      <c r="O17" s="308" t="n">
        <v>5802</v>
      </c>
      <c r="P17" s="308" t="n">
        <v>3904</v>
      </c>
      <c r="Q17" s="308" t="n">
        <v>878</v>
      </c>
      <c r="R17" s="316" t="n">
        <v>429</v>
      </c>
      <c r="T17" s="307" t="s">
        <v>204</v>
      </c>
      <c r="U17" s="308" t="n">
        <v>21638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43648</v>
      </c>
      <c r="AI17" s="309" t="n">
        <v>188140</v>
      </c>
    </row>
    <row r="18" customFormat="false" ht="12.75" hidden="false" customHeight="false" outlineLevel="0" collapsed="false">
      <c r="B18" s="66"/>
      <c r="C18" s="66"/>
      <c r="D18" s="66"/>
      <c r="E18" s="66"/>
      <c r="F18" s="66"/>
      <c r="P18" s="66"/>
      <c r="Q18" s="66"/>
      <c r="R18" s="66"/>
      <c r="AH18" s="66"/>
    </row>
    <row r="19" customFormat="false" ht="12.75" hidden="false" customHeight="false" outlineLevel="0" collapsed="false">
      <c r="A19" s="87" t="s">
        <v>548</v>
      </c>
      <c r="B19" s="66"/>
      <c r="C19" s="66"/>
      <c r="D19" s="66"/>
      <c r="E19" s="66"/>
      <c r="F19" s="66"/>
      <c r="P19" s="66"/>
      <c r="Q19" s="66"/>
      <c r="R19" s="66"/>
      <c r="T19" s="87" t="s">
        <v>548</v>
      </c>
      <c r="AH19" s="66"/>
      <c r="AI19" s="67" t="n">
        <v>231778</v>
      </c>
    </row>
    <row r="20" customFormat="false" ht="12.75" hidden="false" customHeight="false" outlineLevel="0" collapsed="false">
      <c r="A20" s="304" t="s">
        <v>198</v>
      </c>
      <c r="B20" s="305" t="n">
        <v>6142</v>
      </c>
      <c r="C20" s="305" t="n">
        <v>10056</v>
      </c>
      <c r="D20" s="305" t="n">
        <v>3159</v>
      </c>
      <c r="E20" s="305" t="n">
        <v>4925</v>
      </c>
      <c r="F20" s="305" t="n">
        <v>16447</v>
      </c>
      <c r="G20" s="305" t="n">
        <v>518</v>
      </c>
      <c r="H20" s="305" t="n">
        <v>5054</v>
      </c>
      <c r="I20" s="305" t="n">
        <v>18142</v>
      </c>
      <c r="J20" s="305" t="n">
        <v>2684</v>
      </c>
      <c r="K20" s="305" t="n">
        <v>3939</v>
      </c>
      <c r="L20" s="305" t="n">
        <v>32409</v>
      </c>
      <c r="M20" s="305" t="n">
        <v>90</v>
      </c>
      <c r="N20" s="305" t="n">
        <v>7284</v>
      </c>
      <c r="O20" s="305" t="n">
        <v>2073</v>
      </c>
      <c r="P20" s="305" t="n">
        <v>4077</v>
      </c>
      <c r="Q20" s="305" t="n">
        <v>1046</v>
      </c>
      <c r="R20" s="317" t="n">
        <v>637</v>
      </c>
      <c r="T20" s="304" t="s">
        <v>198</v>
      </c>
      <c r="U20" s="305" t="n">
        <v>21895</v>
      </c>
      <c r="V20" s="305" t="n">
        <v>5295</v>
      </c>
      <c r="W20" s="305" t="n">
        <v>788</v>
      </c>
      <c r="X20" s="305" t="n">
        <v>27</v>
      </c>
      <c r="Y20" s="305" t="n">
        <v>3206</v>
      </c>
      <c r="Z20" s="305" t="n">
        <v>1541</v>
      </c>
      <c r="AA20" s="305" t="n">
        <v>163</v>
      </c>
      <c r="AB20" s="305" t="n">
        <v>0</v>
      </c>
      <c r="AC20" s="305" t="n">
        <v>393</v>
      </c>
      <c r="AD20" s="305" t="n">
        <v>737</v>
      </c>
      <c r="AE20" s="305" t="n">
        <v>112</v>
      </c>
      <c r="AF20" s="305" t="n">
        <v>6790</v>
      </c>
      <c r="AG20" s="305" t="n">
        <v>1824</v>
      </c>
      <c r="AH20" s="305" t="n">
        <v>13304</v>
      </c>
      <c r="AI20" s="306" t="n">
        <v>174757</v>
      </c>
    </row>
    <row r="21" customFormat="false" ht="12.75" hidden="false" customHeight="false" outlineLevel="0" collapsed="false">
      <c r="A21" s="307" t="s">
        <v>204</v>
      </c>
      <c r="B21" s="308" t="n">
        <v>7036</v>
      </c>
      <c r="C21" s="308" t="n">
        <v>10018</v>
      </c>
      <c r="D21" s="308" t="n">
        <v>3273</v>
      </c>
      <c r="E21" s="308" t="n">
        <v>5440</v>
      </c>
      <c r="F21" s="308" t="n">
        <v>23925</v>
      </c>
      <c r="G21" s="308" t="n">
        <v>1411</v>
      </c>
      <c r="H21" s="308" t="n">
        <v>8337</v>
      </c>
      <c r="I21" s="308" t="n">
        <v>21057</v>
      </c>
      <c r="J21" s="308" t="n">
        <v>2690</v>
      </c>
      <c r="K21" s="308" t="n">
        <v>5663</v>
      </c>
      <c r="L21" s="308" t="n">
        <v>32667</v>
      </c>
      <c r="M21" s="308" t="n">
        <v>62</v>
      </c>
      <c r="N21" s="308" t="n">
        <v>8229</v>
      </c>
      <c r="O21" s="308" t="n">
        <v>2578</v>
      </c>
      <c r="P21" s="308" t="n">
        <v>5120</v>
      </c>
      <c r="Q21" s="308" t="n">
        <v>1805</v>
      </c>
      <c r="R21" s="316" t="n">
        <v>790</v>
      </c>
      <c r="T21" s="307" t="s">
        <v>204</v>
      </c>
      <c r="U21" s="308" t="n">
        <v>33926</v>
      </c>
      <c r="V21" s="308" t="n">
        <v>6565</v>
      </c>
      <c r="W21" s="308" t="n">
        <v>1264</v>
      </c>
      <c r="X21" s="308" t="n">
        <v>29</v>
      </c>
      <c r="Y21" s="308" t="n">
        <v>5764</v>
      </c>
      <c r="Z21" s="308" t="n">
        <v>1863</v>
      </c>
      <c r="AA21" s="308" t="n">
        <v>946</v>
      </c>
      <c r="AB21" s="308" t="n">
        <v>0</v>
      </c>
      <c r="AC21" s="308" t="n">
        <v>434</v>
      </c>
      <c r="AD21" s="308" t="n">
        <v>1344</v>
      </c>
      <c r="AE21" s="308" t="n">
        <v>123</v>
      </c>
      <c r="AF21" s="308" t="n">
        <v>19814</v>
      </c>
      <c r="AG21" s="308" t="n">
        <v>1932</v>
      </c>
      <c r="AH21" s="308" t="n">
        <v>17673</v>
      </c>
      <c r="AI21" s="309" t="n">
        <v>231778</v>
      </c>
    </row>
    <row r="22" customFormat="false" ht="12.75" hidden="false" customHeight="false" outlineLevel="0" collapsed="false">
      <c r="B22" s="66"/>
      <c r="C22" s="66"/>
      <c r="D22" s="66"/>
      <c r="E22" s="66"/>
      <c r="F22" s="66"/>
      <c r="P22" s="66"/>
      <c r="Q22" s="66"/>
      <c r="R22" s="66"/>
      <c r="AH22" s="66"/>
    </row>
    <row r="23" customFormat="false" ht="12.75" hidden="false" customHeight="false" outlineLevel="0" collapsed="false">
      <c r="A23" s="87" t="s">
        <v>549</v>
      </c>
      <c r="B23" s="66"/>
      <c r="C23" s="66"/>
      <c r="D23" s="66"/>
      <c r="E23" s="66"/>
      <c r="F23" s="66"/>
      <c r="P23" s="66"/>
      <c r="Q23" s="66"/>
      <c r="R23" s="66"/>
      <c r="T23" s="87" t="s">
        <v>549</v>
      </c>
      <c r="AH23" s="66"/>
    </row>
    <row r="24" customFormat="false" ht="12.75" hidden="false" customHeight="false" outlineLevel="0" collapsed="false">
      <c r="A24" s="304" t="s">
        <v>198</v>
      </c>
      <c r="B24" s="305" t="n">
        <v>6908</v>
      </c>
      <c r="C24" s="305" t="n">
        <v>9277</v>
      </c>
      <c r="D24" s="305" t="n">
        <v>2632</v>
      </c>
      <c r="E24" s="305" t="n">
        <v>4418</v>
      </c>
      <c r="F24" s="305" t="n">
        <v>18828</v>
      </c>
      <c r="G24" s="305" t="n">
        <v>437</v>
      </c>
      <c r="H24" s="305" t="n">
        <v>8903</v>
      </c>
      <c r="I24" s="305" t="n">
        <v>21591</v>
      </c>
      <c r="J24" s="305" t="n">
        <v>1313</v>
      </c>
      <c r="K24" s="305" t="n">
        <v>4520</v>
      </c>
      <c r="L24" s="305" t="n">
        <v>36016</v>
      </c>
      <c r="M24" s="305" t="n">
        <v>23</v>
      </c>
      <c r="N24" s="305" t="n">
        <v>6432</v>
      </c>
      <c r="O24" s="305" t="n">
        <v>2742</v>
      </c>
      <c r="P24" s="305" t="n">
        <v>4932</v>
      </c>
      <c r="Q24" s="305" t="n">
        <v>270</v>
      </c>
      <c r="R24" s="317" t="n">
        <v>447</v>
      </c>
      <c r="T24" s="304" t="s">
        <v>198</v>
      </c>
      <c r="U24" s="305" t="n">
        <v>35172</v>
      </c>
      <c r="V24" s="305" t="n">
        <v>5064</v>
      </c>
      <c r="W24" s="305" t="n">
        <v>1476</v>
      </c>
      <c r="X24" s="305" t="n">
        <v>29</v>
      </c>
      <c r="Y24" s="305" t="n">
        <v>3882</v>
      </c>
      <c r="Z24" s="305" t="n">
        <v>1691</v>
      </c>
      <c r="AA24" s="305" t="n">
        <v>378</v>
      </c>
      <c r="AB24" s="305" t="n">
        <v>0</v>
      </c>
      <c r="AC24" s="305" t="n">
        <v>424</v>
      </c>
      <c r="AD24" s="305" t="n">
        <v>933</v>
      </c>
      <c r="AE24" s="305" t="n">
        <v>150</v>
      </c>
      <c r="AF24" s="305" t="n">
        <v>21746</v>
      </c>
      <c r="AG24" s="305" t="n">
        <v>2181</v>
      </c>
      <c r="AH24" s="305" t="n">
        <v>22074</v>
      </c>
      <c r="AI24" s="306" t="n">
        <v>224889</v>
      </c>
    </row>
    <row r="25" customFormat="false" ht="12.75" hidden="false" customHeight="false" outlineLevel="0" collapsed="false">
      <c r="A25" s="307" t="s">
        <v>204</v>
      </c>
      <c r="B25" s="308" t="n">
        <v>9819</v>
      </c>
      <c r="C25" s="308" t="n">
        <v>12118</v>
      </c>
      <c r="D25" s="308" t="n">
        <v>3651</v>
      </c>
      <c r="E25" s="308" t="n">
        <v>5935</v>
      </c>
      <c r="F25" s="308" t="n">
        <v>28835</v>
      </c>
      <c r="G25" s="308" t="n">
        <v>106</v>
      </c>
      <c r="H25" s="308" t="n">
        <v>13345</v>
      </c>
      <c r="I25" s="308" t="n">
        <v>28110</v>
      </c>
      <c r="J25" s="308" t="n">
        <v>3337</v>
      </c>
      <c r="K25" s="308" t="n">
        <v>3494</v>
      </c>
      <c r="L25" s="308" t="n">
        <v>25031</v>
      </c>
      <c r="M25" s="308" t="n">
        <v>63</v>
      </c>
      <c r="N25" s="308" t="n">
        <v>9165</v>
      </c>
      <c r="O25" s="308" t="n">
        <v>2800</v>
      </c>
      <c r="P25" s="308" t="n">
        <v>5882</v>
      </c>
      <c r="Q25" s="308" t="n">
        <v>13</v>
      </c>
      <c r="R25" s="316" t="n">
        <v>797</v>
      </c>
      <c r="T25" s="307" t="s">
        <v>204</v>
      </c>
      <c r="U25" s="308" t="n">
        <v>53076</v>
      </c>
      <c r="V25" s="308" t="n">
        <v>8287</v>
      </c>
      <c r="W25" s="308" t="n">
        <v>1436</v>
      </c>
      <c r="X25" s="308" t="n">
        <v>58</v>
      </c>
      <c r="Y25" s="308" t="n">
        <v>16350</v>
      </c>
      <c r="Z25" s="308" t="n">
        <v>2132</v>
      </c>
      <c r="AA25" s="308" t="n">
        <v>224</v>
      </c>
      <c r="AB25" s="308" t="n">
        <v>0</v>
      </c>
      <c r="AC25" s="308" t="n">
        <v>828</v>
      </c>
      <c r="AD25" s="308" t="n">
        <v>1229</v>
      </c>
      <c r="AE25" s="308" t="n">
        <v>239</v>
      </c>
      <c r="AF25" s="308" t="n">
        <v>22405</v>
      </c>
      <c r="AG25" s="308" t="n">
        <v>2641</v>
      </c>
      <c r="AH25" s="308" t="n">
        <v>39029</v>
      </c>
      <c r="AI25" s="309" t="n">
        <v>300435</v>
      </c>
    </row>
    <row r="26" customFormat="false" ht="12.75" hidden="false" customHeight="false" outlineLevel="0" collapsed="false">
      <c r="B26" s="66"/>
      <c r="C26" s="66"/>
      <c r="D26" s="66"/>
      <c r="E26" s="66"/>
      <c r="F26" s="66"/>
      <c r="P26" s="66"/>
      <c r="Q26" s="66"/>
      <c r="R26" s="66"/>
      <c r="AH26" s="66"/>
    </row>
    <row r="27" customFormat="false" ht="12.75" hidden="false" customHeight="false" outlineLevel="0" collapsed="false">
      <c r="A27" s="87" t="s">
        <v>192</v>
      </c>
      <c r="B27" s="66"/>
      <c r="C27" s="66"/>
      <c r="D27" s="66"/>
      <c r="E27" s="66"/>
      <c r="F27" s="66"/>
      <c r="P27" s="66"/>
      <c r="Q27" s="66"/>
      <c r="R27" s="66"/>
      <c r="T27" s="87" t="s">
        <v>192</v>
      </c>
      <c r="AH27" s="66"/>
    </row>
    <row r="28" customFormat="false" ht="12.75" hidden="false" customHeight="false" outlineLevel="0" collapsed="false">
      <c r="A28" s="65" t="s">
        <v>193</v>
      </c>
      <c r="B28" s="66" t="n">
        <v>1588</v>
      </c>
      <c r="C28" s="66" t="n">
        <v>1512</v>
      </c>
      <c r="D28" s="66" t="n">
        <v>409</v>
      </c>
      <c r="E28" s="66" t="n">
        <v>1011</v>
      </c>
      <c r="F28" s="66" t="n">
        <v>4146</v>
      </c>
      <c r="G28" s="66" t="n">
        <v>20</v>
      </c>
      <c r="H28" s="66" t="n">
        <v>2518</v>
      </c>
      <c r="I28" s="66" t="n">
        <v>5121</v>
      </c>
      <c r="J28" s="66" t="n">
        <v>612</v>
      </c>
      <c r="K28" s="66" t="n">
        <v>96</v>
      </c>
      <c r="L28" s="66" t="n">
        <v>1722</v>
      </c>
      <c r="M28" s="66" t="n">
        <v>6</v>
      </c>
      <c r="N28" s="66" t="n">
        <v>1515</v>
      </c>
      <c r="O28" s="66" t="n">
        <v>497</v>
      </c>
      <c r="P28" s="66" t="n">
        <v>1097</v>
      </c>
      <c r="Q28" s="66" t="n">
        <v>1</v>
      </c>
      <c r="R28" s="66" t="n">
        <v>112</v>
      </c>
      <c r="T28" s="65" t="s">
        <v>193</v>
      </c>
      <c r="U28" s="66" t="n">
        <v>9695</v>
      </c>
      <c r="V28" s="66" t="n">
        <v>1114</v>
      </c>
      <c r="W28" s="66" t="n">
        <v>239</v>
      </c>
      <c r="X28" s="66" t="n">
        <v>15</v>
      </c>
      <c r="Y28" s="66" t="n">
        <v>2912</v>
      </c>
      <c r="Z28" s="66" t="n">
        <v>366</v>
      </c>
      <c r="AA28" s="66" t="n">
        <v>27</v>
      </c>
      <c r="AB28" s="66" t="n">
        <v>0</v>
      </c>
      <c r="AC28" s="66" t="n">
        <v>139</v>
      </c>
      <c r="AD28" s="66" t="n">
        <v>175</v>
      </c>
      <c r="AE28" s="66" t="n">
        <v>33</v>
      </c>
      <c r="AF28" s="66" t="n">
        <v>4028</v>
      </c>
      <c r="AG28" s="66" t="n">
        <v>355</v>
      </c>
      <c r="AH28" s="66" t="n">
        <v>6211</v>
      </c>
      <c r="AI28" s="67" t="n">
        <v>47292</v>
      </c>
    </row>
    <row r="29" customFormat="false" ht="12.75" hidden="false" customHeight="false" outlineLevel="0" collapsed="false">
      <c r="A29" s="65" t="s">
        <v>194</v>
      </c>
      <c r="B29" s="66" t="n">
        <v>3181</v>
      </c>
      <c r="C29" s="66" t="n">
        <v>3156</v>
      </c>
      <c r="D29" s="66" t="n">
        <v>962</v>
      </c>
      <c r="E29" s="66" t="n">
        <v>2008</v>
      </c>
      <c r="F29" s="66" t="n">
        <v>8193</v>
      </c>
      <c r="G29" s="66" t="n">
        <v>44</v>
      </c>
      <c r="H29" s="66" t="n">
        <v>4684</v>
      </c>
      <c r="I29" s="66" t="n">
        <v>10022</v>
      </c>
      <c r="J29" s="66" t="n">
        <v>1195</v>
      </c>
      <c r="K29" s="66" t="n">
        <v>195</v>
      </c>
      <c r="L29" s="66" t="n">
        <v>3475</v>
      </c>
      <c r="M29" s="66" t="n">
        <v>22</v>
      </c>
      <c r="N29" s="66" t="n">
        <v>3048</v>
      </c>
      <c r="O29" s="66" t="n">
        <v>678</v>
      </c>
      <c r="P29" s="66" t="n">
        <v>2017</v>
      </c>
      <c r="Q29" s="66" t="n">
        <v>4</v>
      </c>
      <c r="R29" s="66" t="n">
        <v>234</v>
      </c>
      <c r="T29" s="65" t="s">
        <v>194</v>
      </c>
      <c r="U29" s="66" t="n">
        <v>18924</v>
      </c>
      <c r="V29" s="66" t="n">
        <v>2231</v>
      </c>
      <c r="W29" s="66" t="n">
        <v>527</v>
      </c>
      <c r="X29" s="66" t="n">
        <v>20</v>
      </c>
      <c r="Y29" s="66" t="n">
        <v>5925</v>
      </c>
      <c r="Z29" s="66" t="n">
        <v>711</v>
      </c>
      <c r="AA29" s="66" t="n">
        <v>54</v>
      </c>
      <c r="AB29" s="66" t="n">
        <v>0</v>
      </c>
      <c r="AC29" s="66" t="n">
        <v>288</v>
      </c>
      <c r="AD29" s="66" t="n">
        <v>376</v>
      </c>
      <c r="AE29" s="66" t="n">
        <v>65</v>
      </c>
      <c r="AF29" s="66" t="n">
        <v>8603</v>
      </c>
      <c r="AG29" s="66" t="n">
        <v>766</v>
      </c>
      <c r="AH29" s="66" t="n">
        <v>10750</v>
      </c>
      <c r="AI29" s="67" t="n">
        <v>92358</v>
      </c>
    </row>
    <row r="30" customFormat="false" ht="12.75" hidden="false" customHeight="false" outlineLevel="0" collapsed="false">
      <c r="A30" s="65" t="s">
        <v>195</v>
      </c>
      <c r="B30" s="66" t="n">
        <v>4832</v>
      </c>
      <c r="C30" s="66" t="n">
        <v>5198</v>
      </c>
      <c r="D30" s="66" t="n">
        <v>1570</v>
      </c>
      <c r="E30" s="66" t="n">
        <v>3227</v>
      </c>
      <c r="F30" s="66" t="n">
        <v>12351</v>
      </c>
      <c r="G30" s="66" t="n">
        <v>98</v>
      </c>
      <c r="H30" s="66" t="n">
        <v>7528</v>
      </c>
      <c r="I30" s="66" t="n">
        <v>15706</v>
      </c>
      <c r="J30" s="66" t="n">
        <v>1862</v>
      </c>
      <c r="K30" s="66" t="n">
        <v>283</v>
      </c>
      <c r="L30" s="66" t="n">
        <v>5396</v>
      </c>
      <c r="M30" s="66" t="n">
        <v>39</v>
      </c>
      <c r="N30" s="66" t="n">
        <v>4929</v>
      </c>
      <c r="O30" s="66" t="n">
        <v>1406</v>
      </c>
      <c r="P30" s="66" t="n">
        <v>3070</v>
      </c>
      <c r="Q30" s="66" t="n">
        <v>8</v>
      </c>
      <c r="R30" s="66" t="n">
        <v>438</v>
      </c>
      <c r="T30" s="65" t="s">
        <v>195</v>
      </c>
      <c r="U30" s="66" t="n">
        <v>29327</v>
      </c>
      <c r="V30" s="66" t="n">
        <v>3356</v>
      </c>
      <c r="W30" s="66" t="n">
        <v>814</v>
      </c>
      <c r="X30" s="66" t="n">
        <v>25</v>
      </c>
      <c r="Y30" s="66" t="n">
        <v>10649</v>
      </c>
      <c r="Z30" s="66" t="n">
        <v>1117</v>
      </c>
      <c r="AA30" s="66" t="n">
        <v>85</v>
      </c>
      <c r="AB30" s="66" t="n">
        <v>0</v>
      </c>
      <c r="AC30" s="66" t="n">
        <v>443</v>
      </c>
      <c r="AD30" s="66" t="n">
        <v>601</v>
      </c>
      <c r="AE30" s="66" t="n">
        <v>107</v>
      </c>
      <c r="AF30" s="66" t="n">
        <v>12614</v>
      </c>
      <c r="AG30" s="66" t="n">
        <v>1149</v>
      </c>
      <c r="AH30" s="66" t="n">
        <v>22139</v>
      </c>
      <c r="AI30" s="67" t="n">
        <v>150367</v>
      </c>
    </row>
    <row r="31" customFormat="false" ht="12.75" hidden="false" customHeight="false" outlineLevel="0" collapsed="false">
      <c r="A31" s="65" t="s">
        <v>196</v>
      </c>
      <c r="B31" s="66" t="n">
        <v>3446</v>
      </c>
      <c r="C31" s="66" t="n">
        <v>7023</v>
      </c>
      <c r="D31" s="66" t="n">
        <v>2326</v>
      </c>
      <c r="E31" s="66" t="n">
        <v>4277</v>
      </c>
      <c r="F31" s="66" t="n">
        <v>16770</v>
      </c>
      <c r="G31" s="66" t="n">
        <v>259</v>
      </c>
      <c r="H31" s="66" t="n">
        <v>9729</v>
      </c>
      <c r="I31" s="66" t="n">
        <v>21937</v>
      </c>
      <c r="J31" s="66" t="n">
        <v>2424</v>
      </c>
      <c r="K31" s="66" t="n">
        <v>345</v>
      </c>
      <c r="L31" s="66" t="n">
        <v>7279</v>
      </c>
      <c r="M31" s="66" t="n">
        <v>53</v>
      </c>
      <c r="N31" s="66" t="n">
        <v>6646</v>
      </c>
      <c r="O31" s="66" t="n">
        <v>1899</v>
      </c>
      <c r="P31" s="66" t="n">
        <v>4075</v>
      </c>
      <c r="Q31" s="66" t="n">
        <v>18</v>
      </c>
      <c r="R31" s="66" t="n">
        <v>655</v>
      </c>
      <c r="T31" s="65" t="s">
        <v>196</v>
      </c>
      <c r="U31" s="66" t="n">
        <v>40132</v>
      </c>
      <c r="V31" s="66" t="n">
        <v>7531</v>
      </c>
      <c r="W31" s="66" t="n">
        <v>1101</v>
      </c>
      <c r="X31" s="66" t="n">
        <v>31</v>
      </c>
      <c r="Y31" s="66" t="n">
        <v>13936</v>
      </c>
      <c r="Z31" s="66" t="n">
        <v>1482</v>
      </c>
      <c r="AA31" s="66" t="n">
        <v>114</v>
      </c>
      <c r="AB31" s="66" t="n">
        <v>0</v>
      </c>
      <c r="AC31" s="66" t="n">
        <v>593</v>
      </c>
      <c r="AD31" s="66" t="n">
        <v>789</v>
      </c>
      <c r="AE31" s="66" t="n">
        <v>142</v>
      </c>
      <c r="AF31" s="66" t="n">
        <v>17777</v>
      </c>
      <c r="AG31" s="66" t="n">
        <v>1578</v>
      </c>
      <c r="AH31" s="66" t="n">
        <v>38114</v>
      </c>
      <c r="AI31" s="67" t="n">
        <v>212481</v>
      </c>
    </row>
    <row r="32" customFormat="false" ht="12.75" hidden="false" customHeight="false" outlineLevel="0" collapsed="false">
      <c r="A32" s="65" t="s">
        <v>197</v>
      </c>
      <c r="B32" s="66" t="n">
        <v>4307</v>
      </c>
      <c r="C32" s="66" t="n">
        <v>9058</v>
      </c>
      <c r="D32" s="66" t="n">
        <v>2943</v>
      </c>
      <c r="E32" s="66" t="n">
        <v>5337</v>
      </c>
      <c r="F32" s="66" t="n">
        <v>21431</v>
      </c>
      <c r="G32" s="66" t="n">
        <v>517</v>
      </c>
      <c r="H32" s="66" t="n">
        <v>13834</v>
      </c>
      <c r="I32" s="66" t="n">
        <v>28101</v>
      </c>
      <c r="J32" s="66" t="n">
        <v>3042</v>
      </c>
      <c r="K32" s="66" t="n">
        <v>355</v>
      </c>
      <c r="L32" s="66" t="n">
        <v>9198</v>
      </c>
      <c r="M32" s="66" t="n">
        <v>73</v>
      </c>
      <c r="N32" s="66" t="n">
        <v>10159</v>
      </c>
      <c r="O32" s="66" t="n">
        <v>2414</v>
      </c>
      <c r="P32" s="66" t="n">
        <v>5254</v>
      </c>
      <c r="Q32" s="66" t="n">
        <v>27</v>
      </c>
      <c r="R32" s="66" t="n">
        <v>862</v>
      </c>
      <c r="T32" s="65" t="s">
        <v>197</v>
      </c>
      <c r="U32" s="66" t="n">
        <v>51504</v>
      </c>
      <c r="V32" s="66" t="n">
        <v>12261</v>
      </c>
      <c r="W32" s="66" t="n">
        <v>1389</v>
      </c>
      <c r="X32" s="66" t="n">
        <v>37</v>
      </c>
      <c r="Y32" s="66" t="n">
        <v>17505</v>
      </c>
      <c r="Z32" s="66" t="n">
        <v>1896</v>
      </c>
      <c r="AA32" s="66" t="n">
        <v>140</v>
      </c>
      <c r="AB32" s="66" t="n">
        <v>0</v>
      </c>
      <c r="AC32" s="66" t="n">
        <v>756</v>
      </c>
      <c r="AD32" s="66" t="n">
        <v>1020</v>
      </c>
      <c r="AE32" s="66" t="n">
        <v>180</v>
      </c>
      <c r="AF32" s="66" t="n">
        <v>23230</v>
      </c>
      <c r="AG32" s="66" t="n">
        <v>1991</v>
      </c>
      <c r="AH32" s="66" t="n">
        <v>46027</v>
      </c>
      <c r="AI32" s="67" t="n">
        <v>274848</v>
      </c>
    </row>
    <row r="33" customFormat="false" ht="12.75" hidden="false" customHeight="false" outlineLevel="0" collapsed="false">
      <c r="A33" s="304" t="s">
        <v>198</v>
      </c>
      <c r="B33" s="305" t="n">
        <v>5168</v>
      </c>
      <c r="C33" s="305" t="n">
        <v>11224</v>
      </c>
      <c r="D33" s="305" t="n">
        <v>3292</v>
      </c>
      <c r="E33" s="305" t="n">
        <v>6409</v>
      </c>
      <c r="F33" s="305" t="n">
        <v>25837</v>
      </c>
      <c r="G33" s="305" t="n">
        <v>775</v>
      </c>
      <c r="H33" s="305" t="n">
        <v>17293</v>
      </c>
      <c r="I33" s="305" t="n">
        <v>34357</v>
      </c>
      <c r="J33" s="305" t="n">
        <v>3677</v>
      </c>
      <c r="K33" s="305" t="n">
        <v>358</v>
      </c>
      <c r="L33" s="305" t="n">
        <v>11113</v>
      </c>
      <c r="M33" s="305" t="n">
        <v>88</v>
      </c>
      <c r="N33" s="305" t="n">
        <v>12153</v>
      </c>
      <c r="O33" s="305" t="n">
        <v>2964</v>
      </c>
      <c r="P33" s="305" t="n">
        <v>6410</v>
      </c>
      <c r="Q33" s="305" t="n">
        <v>39</v>
      </c>
      <c r="R33" s="317" t="n">
        <v>1063</v>
      </c>
      <c r="T33" s="304" t="s">
        <v>198</v>
      </c>
      <c r="U33" s="305" t="n">
        <v>62717</v>
      </c>
      <c r="V33" s="305" t="n">
        <v>14993</v>
      </c>
      <c r="W33" s="305" t="n">
        <v>1676</v>
      </c>
      <c r="X33" s="305" t="n">
        <v>45</v>
      </c>
      <c r="Y33" s="305" t="n">
        <v>22584</v>
      </c>
      <c r="Z33" s="305" t="n">
        <v>2303</v>
      </c>
      <c r="AA33" s="305" t="n">
        <v>167</v>
      </c>
      <c r="AB33" s="305" t="n">
        <v>0</v>
      </c>
      <c r="AC33" s="305" t="n">
        <v>968</v>
      </c>
      <c r="AD33" s="305" t="n">
        <v>1271</v>
      </c>
      <c r="AE33" s="305" t="n">
        <v>217</v>
      </c>
      <c r="AF33" s="305" t="n">
        <v>28678</v>
      </c>
      <c r="AG33" s="305" t="n">
        <v>2388</v>
      </c>
      <c r="AH33" s="305" t="n">
        <v>54869</v>
      </c>
      <c r="AI33" s="306" t="n">
        <v>335096</v>
      </c>
    </row>
    <row r="34" customFormat="false" ht="12.75" hidden="false" customHeight="false" outlineLevel="0" collapsed="false">
      <c r="A34" s="65" t="s">
        <v>199</v>
      </c>
      <c r="B34" s="66" t="n">
        <v>889</v>
      </c>
      <c r="C34" s="66" t="n">
        <v>2248</v>
      </c>
      <c r="D34" s="66" t="n">
        <v>596</v>
      </c>
      <c r="E34" s="66" t="n">
        <v>1149</v>
      </c>
      <c r="F34" s="66" t="n">
        <v>4828</v>
      </c>
      <c r="G34" s="66" t="n">
        <v>337</v>
      </c>
      <c r="H34" s="66" t="n">
        <v>5006</v>
      </c>
      <c r="I34" s="66" t="n">
        <v>6850</v>
      </c>
      <c r="J34" s="66" t="n">
        <v>614</v>
      </c>
      <c r="K34" s="66" t="n">
        <v>4</v>
      </c>
      <c r="L34" s="66" t="n">
        <v>1921</v>
      </c>
      <c r="M34" s="66" t="n">
        <v>20</v>
      </c>
      <c r="N34" s="66" t="n">
        <v>2316</v>
      </c>
      <c r="O34" s="66" t="n">
        <v>577</v>
      </c>
      <c r="P34" s="66" t="n">
        <v>1367</v>
      </c>
      <c r="Q34" s="66" t="n">
        <v>14</v>
      </c>
      <c r="R34" s="66" t="n">
        <v>205</v>
      </c>
      <c r="T34" s="65" t="s">
        <v>199</v>
      </c>
      <c r="U34" s="66" t="n">
        <v>12690</v>
      </c>
      <c r="V34" s="66" t="n">
        <v>4957</v>
      </c>
      <c r="W34" s="66" t="n">
        <v>287</v>
      </c>
      <c r="X34" s="66" t="n">
        <v>7</v>
      </c>
      <c r="Y34" s="66" t="n">
        <v>5814</v>
      </c>
      <c r="Z34" s="66" t="n">
        <v>450</v>
      </c>
      <c r="AA34" s="66" t="n">
        <v>28</v>
      </c>
      <c r="AB34" s="66" t="n">
        <v>0</v>
      </c>
      <c r="AC34" s="66" t="n">
        <v>190</v>
      </c>
      <c r="AD34" s="66" t="n">
        <v>226</v>
      </c>
      <c r="AE34" s="66" t="n">
        <v>55</v>
      </c>
      <c r="AF34" s="66" t="n">
        <v>3495</v>
      </c>
      <c r="AG34" s="66" t="n">
        <v>235</v>
      </c>
      <c r="AH34" s="66" t="n">
        <v>8290</v>
      </c>
      <c r="AI34" s="67" t="n">
        <v>65665</v>
      </c>
    </row>
    <row r="35" customFormat="false" ht="12.75" hidden="false" customHeight="false" outlineLevel="0" collapsed="false">
      <c r="A35" s="65" t="s">
        <v>200</v>
      </c>
      <c r="B35" s="66" t="n">
        <v>1771</v>
      </c>
      <c r="C35" s="66" t="n">
        <v>4369</v>
      </c>
      <c r="D35" s="66" t="n">
        <v>1106</v>
      </c>
      <c r="E35" s="66" t="n">
        <v>2210</v>
      </c>
      <c r="F35" s="66" t="n">
        <v>9794</v>
      </c>
      <c r="G35" s="66" t="n">
        <v>628</v>
      </c>
      <c r="H35" s="66" t="n">
        <v>9253</v>
      </c>
      <c r="I35" s="66" t="n">
        <v>13416</v>
      </c>
      <c r="J35" s="66" t="n">
        <v>1240</v>
      </c>
      <c r="K35" s="66" t="n">
        <v>9</v>
      </c>
      <c r="L35" s="66" t="n">
        <v>3782</v>
      </c>
      <c r="M35" s="66" t="n">
        <v>35</v>
      </c>
      <c r="N35" s="66" t="n">
        <v>4566</v>
      </c>
      <c r="O35" s="66" t="n">
        <v>1181</v>
      </c>
      <c r="P35" s="66" t="n">
        <v>2744</v>
      </c>
      <c r="Q35" s="66" t="n">
        <v>22</v>
      </c>
      <c r="R35" s="66" t="n">
        <v>471</v>
      </c>
      <c r="T35" s="65" t="s">
        <v>200</v>
      </c>
      <c r="U35" s="66" t="n">
        <v>25562</v>
      </c>
      <c r="V35" s="66" t="n">
        <v>7563</v>
      </c>
      <c r="W35" s="66" t="n">
        <v>575</v>
      </c>
      <c r="X35" s="66" t="n">
        <v>14</v>
      </c>
      <c r="Y35" s="66" t="n">
        <v>11317</v>
      </c>
      <c r="Z35" s="66" t="n">
        <v>901</v>
      </c>
      <c r="AA35" s="66" t="n">
        <v>53</v>
      </c>
      <c r="AB35" s="66" t="n">
        <v>0</v>
      </c>
      <c r="AC35" s="66" t="n">
        <v>410</v>
      </c>
      <c r="AD35" s="66" t="n">
        <v>458</v>
      </c>
      <c r="AE35" s="66" t="n">
        <v>123</v>
      </c>
      <c r="AF35" s="66" t="n">
        <v>7004</v>
      </c>
      <c r="AG35" s="66" t="n">
        <v>471</v>
      </c>
      <c r="AH35" s="66" t="n">
        <v>16867</v>
      </c>
      <c r="AI35" s="67" t="n">
        <v>127915</v>
      </c>
    </row>
    <row r="36" customFormat="false" ht="12.75" hidden="false" customHeight="false" outlineLevel="0" collapsed="false">
      <c r="A36" s="65" t="s">
        <v>201</v>
      </c>
      <c r="B36" s="66" t="n">
        <v>2808</v>
      </c>
      <c r="C36" s="66" t="n">
        <v>6535</v>
      </c>
      <c r="D36" s="66" t="n">
        <v>1644</v>
      </c>
      <c r="E36" s="66" t="n">
        <v>3358</v>
      </c>
      <c r="F36" s="66" t="n">
        <v>17613</v>
      </c>
      <c r="G36" s="66" t="n">
        <v>1488</v>
      </c>
      <c r="H36" s="66" t="n">
        <v>12749</v>
      </c>
      <c r="I36" s="66" t="n">
        <v>19972</v>
      </c>
      <c r="J36" s="66" t="n">
        <v>1846</v>
      </c>
      <c r="K36" s="66" t="n">
        <v>13</v>
      </c>
      <c r="L36" s="66" t="n">
        <v>5643</v>
      </c>
      <c r="M36" s="66" t="n">
        <v>57</v>
      </c>
      <c r="N36" s="66" t="n">
        <v>6816</v>
      </c>
      <c r="O36" s="66" t="n">
        <v>1813</v>
      </c>
      <c r="P36" s="66" t="n">
        <v>4136</v>
      </c>
      <c r="Q36" s="66" t="n">
        <v>35</v>
      </c>
      <c r="R36" s="66" t="n">
        <v>743</v>
      </c>
      <c r="T36" s="65" t="s">
        <v>201</v>
      </c>
      <c r="U36" s="66" t="n">
        <v>37924</v>
      </c>
      <c r="V36" s="66" t="n">
        <v>9978</v>
      </c>
      <c r="W36" s="66" t="n">
        <v>862</v>
      </c>
      <c r="X36" s="66" t="n">
        <v>20</v>
      </c>
      <c r="Y36" s="66" t="n">
        <v>16810</v>
      </c>
      <c r="Z36" s="66" t="n">
        <v>1362</v>
      </c>
      <c r="AA36" s="66" t="n">
        <v>81</v>
      </c>
      <c r="AB36" s="66" t="n">
        <v>0</v>
      </c>
      <c r="AC36" s="66" t="n">
        <v>608</v>
      </c>
      <c r="AD36" s="66" t="n">
        <v>676</v>
      </c>
      <c r="AE36" s="66" t="n">
        <v>186</v>
      </c>
      <c r="AF36" s="66" t="n">
        <v>10191</v>
      </c>
      <c r="AG36" s="66" t="n">
        <v>731</v>
      </c>
      <c r="AH36" s="66" t="n">
        <v>26639</v>
      </c>
      <c r="AI36" s="67" t="n">
        <v>193337</v>
      </c>
    </row>
    <row r="37" customFormat="false" ht="12.75" hidden="false" customHeight="false" outlineLevel="0" collapsed="false">
      <c r="A37" s="65" t="s">
        <v>202</v>
      </c>
      <c r="B37" s="66" t="n">
        <v>3872</v>
      </c>
      <c r="C37" s="66" t="n">
        <v>8966</v>
      </c>
      <c r="D37" s="66" t="n">
        <v>2288</v>
      </c>
      <c r="E37" s="66" t="n">
        <v>4468</v>
      </c>
      <c r="F37" s="66" t="n">
        <v>24878</v>
      </c>
      <c r="G37" s="66" t="n">
        <v>2062</v>
      </c>
      <c r="H37" s="66" t="n">
        <v>18818</v>
      </c>
      <c r="I37" s="66" t="n">
        <v>26899</v>
      </c>
      <c r="J37" s="66" t="n">
        <v>2496</v>
      </c>
      <c r="K37" s="66" t="n">
        <v>18</v>
      </c>
      <c r="L37" s="66" t="n">
        <v>7653</v>
      </c>
      <c r="M37" s="66" t="n">
        <v>74</v>
      </c>
      <c r="N37" s="66" t="n">
        <v>9164</v>
      </c>
      <c r="O37" s="66" t="n">
        <v>2491</v>
      </c>
      <c r="P37" s="66" t="n">
        <v>5610</v>
      </c>
      <c r="Q37" s="66" t="n">
        <v>42</v>
      </c>
      <c r="R37" s="66" t="n">
        <v>1046</v>
      </c>
      <c r="T37" s="65" t="s">
        <v>202</v>
      </c>
      <c r="U37" s="66" t="n">
        <v>51463</v>
      </c>
      <c r="V37" s="66" t="n">
        <v>12848</v>
      </c>
      <c r="W37" s="66" t="n">
        <v>1149</v>
      </c>
      <c r="X37" s="66" t="n">
        <v>27</v>
      </c>
      <c r="Y37" s="66" t="n">
        <v>22083</v>
      </c>
      <c r="Z37" s="66" t="n">
        <v>1797</v>
      </c>
      <c r="AA37" s="66" t="n">
        <v>109</v>
      </c>
      <c r="AB37" s="66" t="n">
        <v>0</v>
      </c>
      <c r="AC37" s="66" t="n">
        <v>828</v>
      </c>
      <c r="AD37" s="66" t="n">
        <v>906</v>
      </c>
      <c r="AE37" s="66" t="n">
        <v>255</v>
      </c>
      <c r="AF37" s="66" t="n">
        <v>13602</v>
      </c>
      <c r="AG37" s="66" t="n">
        <v>999</v>
      </c>
      <c r="AH37" s="66" t="n">
        <v>36567</v>
      </c>
      <c r="AI37" s="67" t="n">
        <v>263478</v>
      </c>
    </row>
    <row r="38" customFormat="false" ht="12.75" hidden="false" customHeight="false" outlineLevel="0" collapsed="false">
      <c r="A38" s="65" t="s">
        <v>203</v>
      </c>
      <c r="B38" s="66" t="n">
        <v>5048</v>
      </c>
      <c r="C38" s="66" t="n">
        <v>11856</v>
      </c>
      <c r="D38" s="66" t="n">
        <v>3057</v>
      </c>
      <c r="E38" s="66" t="n">
        <v>5722</v>
      </c>
      <c r="F38" s="66" t="n">
        <v>31324</v>
      </c>
      <c r="G38" s="66" t="n">
        <v>2865</v>
      </c>
      <c r="H38" s="66" t="n">
        <v>26835</v>
      </c>
      <c r="I38" s="66" t="n">
        <v>34246</v>
      </c>
      <c r="J38" s="66" t="n">
        <v>3202</v>
      </c>
      <c r="K38" s="66" t="n">
        <v>443</v>
      </c>
      <c r="L38" s="66" t="n">
        <v>9687</v>
      </c>
      <c r="M38" s="66" t="n">
        <v>95</v>
      </c>
      <c r="N38" s="66" t="n">
        <v>11951</v>
      </c>
      <c r="O38" s="66" t="n">
        <v>3217</v>
      </c>
      <c r="P38" s="66" t="n">
        <v>7398</v>
      </c>
      <c r="Q38" s="66" t="n">
        <v>62</v>
      </c>
      <c r="R38" s="66" t="n">
        <v>1431</v>
      </c>
      <c r="T38" s="65" t="s">
        <v>203</v>
      </c>
      <c r="U38" s="66" t="n">
        <v>70898</v>
      </c>
      <c r="V38" s="66" t="n">
        <v>20480</v>
      </c>
      <c r="W38" s="66" t="n">
        <v>1436</v>
      </c>
      <c r="X38" s="66" t="n">
        <v>36</v>
      </c>
      <c r="Y38" s="66" t="n">
        <v>27951</v>
      </c>
      <c r="Z38" s="66" t="n">
        <v>2343</v>
      </c>
      <c r="AA38" s="66" t="n">
        <v>147</v>
      </c>
      <c r="AB38" s="66" t="n">
        <v>0</v>
      </c>
      <c r="AC38" s="66" t="n">
        <v>1039</v>
      </c>
      <c r="AD38" s="66" t="n">
        <v>1200</v>
      </c>
      <c r="AE38" s="66" t="n">
        <v>354</v>
      </c>
      <c r="AF38" s="66" t="n">
        <v>17215</v>
      </c>
      <c r="AG38" s="66" t="n">
        <v>1175</v>
      </c>
      <c r="AH38" s="66" t="n">
        <v>48310</v>
      </c>
      <c r="AI38" s="67" t="n">
        <v>351023</v>
      </c>
    </row>
    <row r="39" customFormat="false" ht="12.75" hidden="false" customHeight="false" outlineLevel="0" collapsed="false">
      <c r="A39" s="304" t="s">
        <v>204</v>
      </c>
      <c r="B39" s="305" t="n">
        <v>6264</v>
      </c>
      <c r="C39" s="305" t="n">
        <v>15066</v>
      </c>
      <c r="D39" s="305" t="n">
        <v>3896</v>
      </c>
      <c r="E39" s="305" t="n">
        <v>7184</v>
      </c>
      <c r="F39" s="305" t="n">
        <v>38278</v>
      </c>
      <c r="G39" s="305" t="n">
        <v>4068</v>
      </c>
      <c r="H39" s="305" t="n">
        <v>33461</v>
      </c>
      <c r="I39" s="305" t="n">
        <v>43596</v>
      </c>
      <c r="J39" s="305" t="n">
        <v>3930</v>
      </c>
      <c r="K39" s="305" t="n">
        <v>878</v>
      </c>
      <c r="L39" s="305" t="n">
        <v>11518</v>
      </c>
      <c r="M39" s="305" t="n">
        <v>132</v>
      </c>
      <c r="N39" s="305" t="n">
        <v>14707</v>
      </c>
      <c r="O39" s="305" t="n">
        <v>3971</v>
      </c>
      <c r="P39" s="305" t="n">
        <v>9295</v>
      </c>
      <c r="Q39" s="305" t="n">
        <v>69</v>
      </c>
      <c r="R39" s="317" t="n">
        <v>1861</v>
      </c>
      <c r="T39" s="304" t="s">
        <v>204</v>
      </c>
      <c r="U39" s="305" t="n">
        <v>93524</v>
      </c>
      <c r="V39" s="305" t="n">
        <v>23362</v>
      </c>
      <c r="W39" s="305" t="n">
        <v>1724</v>
      </c>
      <c r="X39" s="305" t="n">
        <v>44</v>
      </c>
      <c r="Y39" s="305" t="n">
        <v>34774</v>
      </c>
      <c r="Z39" s="305" t="n">
        <v>2972</v>
      </c>
      <c r="AA39" s="305" t="n">
        <v>184</v>
      </c>
      <c r="AB39" s="305" t="n">
        <v>0</v>
      </c>
      <c r="AC39" s="305" t="n">
        <v>1241</v>
      </c>
      <c r="AD39" s="305" t="n">
        <v>1638</v>
      </c>
      <c r="AE39" s="305" t="n">
        <v>542</v>
      </c>
      <c r="AF39" s="305" t="n">
        <v>20904</v>
      </c>
      <c r="AG39" s="305" t="n">
        <v>1431</v>
      </c>
      <c r="AH39" s="305" t="n">
        <v>79542</v>
      </c>
      <c r="AI39" s="306" t="n">
        <v>460056</v>
      </c>
    </row>
    <row r="40" customFormat="false" ht="12.75" hidden="false" customHeight="false" outlineLevel="0" collapsed="false">
      <c r="B40" s="66"/>
      <c r="C40" s="66"/>
      <c r="D40" s="66"/>
      <c r="E40" s="66"/>
      <c r="F40" s="66"/>
      <c r="P40" s="66"/>
      <c r="Q40" s="66"/>
      <c r="R40" s="66"/>
      <c r="AH40" s="66"/>
    </row>
    <row r="41" customFormat="false" ht="12.75" hidden="false" customHeight="false" outlineLevel="0" collapsed="false">
      <c r="A41" s="87" t="s">
        <v>205</v>
      </c>
      <c r="B41" s="66"/>
      <c r="C41" s="66"/>
      <c r="D41" s="66"/>
      <c r="E41" s="66"/>
      <c r="F41" s="66"/>
      <c r="P41" s="66"/>
      <c r="Q41" s="66"/>
      <c r="R41" s="66"/>
      <c r="T41" s="87" t="s">
        <v>205</v>
      </c>
      <c r="AH41" s="66"/>
    </row>
    <row r="42" customFormat="false" ht="12.75" hidden="false" customHeight="false" outlineLevel="0" collapsed="false">
      <c r="A42" s="65" t="s">
        <v>193</v>
      </c>
      <c r="B42" s="66" t="n">
        <v>1208</v>
      </c>
      <c r="C42" s="66" t="n">
        <v>1980</v>
      </c>
      <c r="D42" s="66" t="n">
        <v>555</v>
      </c>
      <c r="E42" s="66" t="n">
        <v>1124</v>
      </c>
      <c r="F42" s="66" t="n">
        <v>5313</v>
      </c>
      <c r="G42" s="66" t="n">
        <v>982</v>
      </c>
      <c r="H42" s="66" t="n">
        <v>3712</v>
      </c>
      <c r="I42" s="66" t="n">
        <v>7265</v>
      </c>
      <c r="J42" s="66" t="n">
        <v>679</v>
      </c>
      <c r="K42" s="66" t="n">
        <v>309</v>
      </c>
      <c r="L42" s="66" t="n">
        <v>1965</v>
      </c>
      <c r="M42" s="66" t="n">
        <v>10</v>
      </c>
      <c r="N42" s="66" t="n">
        <v>2218</v>
      </c>
      <c r="O42" s="66" t="n">
        <v>826</v>
      </c>
      <c r="P42" s="66" t="n">
        <v>1673</v>
      </c>
      <c r="Q42" s="66" t="n">
        <v>5</v>
      </c>
      <c r="R42" s="66" t="n">
        <v>336</v>
      </c>
      <c r="T42" s="65" t="s">
        <v>193</v>
      </c>
      <c r="U42" s="66" t="n">
        <v>18120</v>
      </c>
      <c r="V42" s="66" t="n">
        <v>2687</v>
      </c>
      <c r="W42" s="66" t="n">
        <v>287</v>
      </c>
      <c r="X42" s="66" t="n">
        <v>8</v>
      </c>
      <c r="Y42" s="66" t="n">
        <v>5083</v>
      </c>
      <c r="Z42" s="66" t="n">
        <v>438</v>
      </c>
      <c r="AA42" s="66" t="n">
        <v>47</v>
      </c>
      <c r="AB42" s="66" t="n">
        <v>0</v>
      </c>
      <c r="AC42" s="66" t="n">
        <v>246</v>
      </c>
      <c r="AD42" s="66" t="n">
        <v>246</v>
      </c>
      <c r="AE42" s="66" t="n">
        <v>90</v>
      </c>
      <c r="AF42" s="66" t="n">
        <v>3665</v>
      </c>
      <c r="AG42" s="66" t="n">
        <v>234</v>
      </c>
      <c r="AH42" s="66" t="n">
        <v>10430</v>
      </c>
      <c r="AI42" s="67" t="n">
        <v>71741</v>
      </c>
    </row>
    <row r="43" customFormat="false" ht="12.75" hidden="false" customHeight="false" outlineLevel="0" collapsed="false">
      <c r="A43" s="65" t="s">
        <v>194</v>
      </c>
      <c r="B43" s="66" t="n">
        <v>2504</v>
      </c>
      <c r="C43" s="66" t="n">
        <v>4230</v>
      </c>
      <c r="D43" s="66" t="n">
        <v>1219</v>
      </c>
      <c r="E43" s="66" t="n">
        <v>2251</v>
      </c>
      <c r="F43" s="66" t="n">
        <v>10827</v>
      </c>
      <c r="G43" s="66" t="n">
        <v>1645</v>
      </c>
      <c r="H43" s="66" t="n">
        <v>8895</v>
      </c>
      <c r="I43" s="66" t="n">
        <v>14196</v>
      </c>
      <c r="J43" s="66" t="n">
        <v>1507</v>
      </c>
      <c r="K43" s="66" t="n">
        <v>643</v>
      </c>
      <c r="L43" s="66" t="n">
        <v>3921</v>
      </c>
      <c r="M43" s="66" t="n">
        <v>26</v>
      </c>
      <c r="N43" s="66" t="n">
        <v>4587</v>
      </c>
      <c r="O43" s="66" t="n">
        <v>1581</v>
      </c>
      <c r="P43" s="66" t="n">
        <v>3140</v>
      </c>
      <c r="Q43" s="66" t="n">
        <v>15</v>
      </c>
      <c r="R43" s="66" t="n">
        <v>643</v>
      </c>
      <c r="T43" s="65" t="s">
        <v>194</v>
      </c>
      <c r="U43" s="66" t="n">
        <v>34280</v>
      </c>
      <c r="V43" s="66" t="n">
        <v>5400</v>
      </c>
      <c r="W43" s="66" t="n">
        <v>575</v>
      </c>
      <c r="X43" s="66" t="n">
        <v>13</v>
      </c>
      <c r="Y43" s="66" t="n">
        <v>9462</v>
      </c>
      <c r="Z43" s="66" t="n">
        <v>808</v>
      </c>
      <c r="AA43" s="66" t="n">
        <v>93</v>
      </c>
      <c r="AB43" s="66" t="n">
        <v>0</v>
      </c>
      <c r="AC43" s="66" t="n">
        <v>448</v>
      </c>
      <c r="AD43" s="66" t="n">
        <v>491</v>
      </c>
      <c r="AE43" s="66" t="n">
        <v>219</v>
      </c>
      <c r="AF43" s="66" t="n">
        <v>7143</v>
      </c>
      <c r="AG43" s="66" t="n">
        <v>461</v>
      </c>
      <c r="AH43" s="66" t="n">
        <v>19303</v>
      </c>
      <c r="AI43" s="67" t="n">
        <v>140526</v>
      </c>
    </row>
    <row r="44" customFormat="false" ht="12.75" hidden="false" customHeight="false" outlineLevel="0" collapsed="false">
      <c r="A44" s="65" t="s">
        <v>195</v>
      </c>
      <c r="B44" s="66" t="n">
        <v>4021</v>
      </c>
      <c r="C44" s="66" t="n">
        <v>7013</v>
      </c>
      <c r="D44" s="66" t="n">
        <v>837</v>
      </c>
      <c r="E44" s="66" t="n">
        <v>3577</v>
      </c>
      <c r="F44" s="66" t="n">
        <v>17029</v>
      </c>
      <c r="G44" s="66" t="n">
        <v>2405</v>
      </c>
      <c r="H44" s="66" t="n">
        <v>13673</v>
      </c>
      <c r="I44" s="66" t="n">
        <v>21869</v>
      </c>
      <c r="J44" s="66" t="n">
        <v>2401</v>
      </c>
      <c r="K44" s="66" t="n">
        <v>1020</v>
      </c>
      <c r="L44" s="66" t="n">
        <v>6039</v>
      </c>
      <c r="M44" s="66" t="n">
        <v>52</v>
      </c>
      <c r="N44" s="66" t="n">
        <v>7302</v>
      </c>
      <c r="O44" s="66" t="n">
        <v>2378</v>
      </c>
      <c r="P44" s="66" t="n">
        <v>4663</v>
      </c>
      <c r="Q44" s="66" t="n">
        <v>23</v>
      </c>
      <c r="R44" s="66" t="n">
        <v>1002</v>
      </c>
      <c r="T44" s="65" t="s">
        <v>195</v>
      </c>
      <c r="U44" s="66" t="n">
        <v>54150</v>
      </c>
      <c r="V44" s="66" t="n">
        <v>10178</v>
      </c>
      <c r="W44" s="66" t="n">
        <v>896</v>
      </c>
      <c r="X44" s="66" t="n">
        <v>22</v>
      </c>
      <c r="Y44" s="66" t="n">
        <v>14740</v>
      </c>
      <c r="Z44" s="66" t="n">
        <v>1270</v>
      </c>
      <c r="AA44" s="66" t="n">
        <v>148</v>
      </c>
      <c r="AB44" s="66" t="n">
        <v>0</v>
      </c>
      <c r="AC44" s="66" t="n">
        <v>633</v>
      </c>
      <c r="AD44" s="66" t="n">
        <v>727</v>
      </c>
      <c r="AE44" s="66" t="n">
        <v>357</v>
      </c>
      <c r="AF44" s="66" t="n">
        <v>11277</v>
      </c>
      <c r="AG44" s="66" t="n">
        <v>681</v>
      </c>
      <c r="AH44" s="66" t="n">
        <v>30536</v>
      </c>
      <c r="AI44" s="67" t="n">
        <v>220919</v>
      </c>
    </row>
    <row r="45" customFormat="false" ht="12.75" hidden="false" customHeight="false" outlineLevel="0" collapsed="false">
      <c r="A45" s="65" t="s">
        <v>196</v>
      </c>
      <c r="B45" s="66" t="n">
        <v>5519</v>
      </c>
      <c r="C45" s="66" t="n">
        <v>9866</v>
      </c>
      <c r="D45" s="66" t="n">
        <v>1175</v>
      </c>
      <c r="E45" s="66" t="n">
        <v>4850</v>
      </c>
      <c r="F45" s="66" t="n">
        <v>21981</v>
      </c>
      <c r="G45" s="66" t="n">
        <v>3134</v>
      </c>
      <c r="H45" s="66" t="n">
        <v>18571</v>
      </c>
      <c r="I45" s="66" t="n">
        <v>30100</v>
      </c>
      <c r="J45" s="66" t="n">
        <v>3392</v>
      </c>
      <c r="K45" s="66" t="n">
        <v>1391</v>
      </c>
      <c r="L45" s="66" t="n">
        <v>8192</v>
      </c>
      <c r="M45" s="66" t="n">
        <v>65</v>
      </c>
      <c r="N45" s="66" t="n">
        <v>10055</v>
      </c>
      <c r="O45" s="66" t="n">
        <v>3253</v>
      </c>
      <c r="P45" s="66" t="n">
        <v>6288</v>
      </c>
      <c r="Q45" s="66" t="n">
        <v>27</v>
      </c>
      <c r="R45" s="66" t="n">
        <v>1452</v>
      </c>
      <c r="T45" s="65" t="s">
        <v>196</v>
      </c>
      <c r="U45" s="66" t="n">
        <v>73792</v>
      </c>
      <c r="V45" s="66" t="n">
        <v>13088</v>
      </c>
      <c r="W45" s="66" t="n">
        <v>1218</v>
      </c>
      <c r="X45" s="66" t="n">
        <v>32</v>
      </c>
      <c r="Y45" s="66" t="n">
        <v>21302</v>
      </c>
      <c r="Z45" s="66" t="n">
        <v>1705</v>
      </c>
      <c r="AA45" s="66" t="n">
        <v>196</v>
      </c>
      <c r="AB45" s="66" t="n">
        <v>75</v>
      </c>
      <c r="AC45" s="66" t="n">
        <v>815</v>
      </c>
      <c r="AD45" s="66" t="n">
        <v>995</v>
      </c>
      <c r="AE45" s="66" t="n">
        <v>489</v>
      </c>
      <c r="AF45" s="66" t="n">
        <v>15380</v>
      </c>
      <c r="AG45" s="66" t="n">
        <v>893</v>
      </c>
      <c r="AH45" s="66" t="n">
        <v>44894</v>
      </c>
      <c r="AI45" s="67" t="n">
        <v>304185</v>
      </c>
    </row>
    <row r="46" customFormat="false" ht="12.75" hidden="false" customHeight="false" outlineLevel="0" collapsed="false">
      <c r="A46" s="65" t="s">
        <v>197</v>
      </c>
      <c r="B46" s="66" t="n">
        <v>6873</v>
      </c>
      <c r="C46" s="66" t="n">
        <v>13044</v>
      </c>
      <c r="D46" s="66" t="n">
        <v>1513</v>
      </c>
      <c r="E46" s="66" t="n">
        <v>6110</v>
      </c>
      <c r="F46" s="66" t="n">
        <v>28823</v>
      </c>
      <c r="G46" s="66" t="n">
        <v>3867</v>
      </c>
      <c r="H46" s="66" t="n">
        <v>23154</v>
      </c>
      <c r="I46" s="66" t="n">
        <v>37057</v>
      </c>
      <c r="J46" s="66" t="n">
        <v>4155</v>
      </c>
      <c r="K46" s="66" t="n">
        <v>1421</v>
      </c>
      <c r="L46" s="66" t="n">
        <v>10243</v>
      </c>
      <c r="M46" s="66" t="n">
        <v>81</v>
      </c>
      <c r="N46" s="66" t="n">
        <v>13006</v>
      </c>
      <c r="O46" s="66" t="n">
        <v>4101</v>
      </c>
      <c r="P46" s="66" t="n">
        <v>7136</v>
      </c>
      <c r="Q46" s="66" t="n">
        <v>35</v>
      </c>
      <c r="R46" s="66" t="n">
        <v>1690</v>
      </c>
      <c r="T46" s="65" t="s">
        <v>197</v>
      </c>
      <c r="U46" s="66" t="n">
        <v>95860</v>
      </c>
      <c r="V46" s="66" t="n">
        <v>17212</v>
      </c>
      <c r="W46" s="66" t="n">
        <v>1540</v>
      </c>
      <c r="X46" s="66" t="n">
        <v>40</v>
      </c>
      <c r="Y46" s="66" t="n">
        <v>28089</v>
      </c>
      <c r="Z46" s="66" t="n">
        <v>2154</v>
      </c>
      <c r="AA46" s="66" t="n">
        <v>231</v>
      </c>
      <c r="AB46" s="66" t="n">
        <v>75</v>
      </c>
      <c r="AC46" s="66" t="n">
        <v>1027</v>
      </c>
      <c r="AD46" s="66" t="n">
        <v>1294</v>
      </c>
      <c r="AE46" s="66" t="n">
        <v>626</v>
      </c>
      <c r="AF46" s="66" t="n">
        <v>19975</v>
      </c>
      <c r="AG46" s="66" t="n">
        <v>1084</v>
      </c>
      <c r="AH46" s="66" t="n">
        <v>57329</v>
      </c>
      <c r="AI46" s="67" t="n">
        <v>388845</v>
      </c>
    </row>
    <row r="47" customFormat="false" ht="12.75" hidden="false" customHeight="false" outlineLevel="0" collapsed="false">
      <c r="A47" s="304" t="s">
        <v>198</v>
      </c>
      <c r="B47" s="305" t="n">
        <v>8239</v>
      </c>
      <c r="C47" s="305" t="n">
        <v>16568</v>
      </c>
      <c r="D47" s="305" t="n">
        <v>1889</v>
      </c>
      <c r="E47" s="305" t="n">
        <v>7534</v>
      </c>
      <c r="F47" s="305" t="n">
        <v>35654</v>
      </c>
      <c r="G47" s="305" t="n">
        <v>4500</v>
      </c>
      <c r="H47" s="305" t="n">
        <v>27316</v>
      </c>
      <c r="I47" s="305" t="n">
        <v>45557</v>
      </c>
      <c r="J47" s="305" t="n">
        <v>4806</v>
      </c>
      <c r="K47" s="305" t="n">
        <v>1447</v>
      </c>
      <c r="L47" s="305" t="n">
        <v>12413</v>
      </c>
      <c r="M47" s="305" t="n">
        <v>93</v>
      </c>
      <c r="N47" s="305" t="n">
        <v>15951</v>
      </c>
      <c r="O47" s="305" t="n">
        <v>4978</v>
      </c>
      <c r="P47" s="305" t="n">
        <v>7990</v>
      </c>
      <c r="Q47" s="305" t="n">
        <v>44</v>
      </c>
      <c r="R47" s="317" t="n">
        <v>2126</v>
      </c>
      <c r="T47" s="304" t="s">
        <v>198</v>
      </c>
      <c r="U47" s="305" t="n">
        <v>117734</v>
      </c>
      <c r="V47" s="305" t="n">
        <v>20716</v>
      </c>
      <c r="W47" s="305" t="n">
        <v>1861</v>
      </c>
      <c r="X47" s="305" t="n">
        <v>49</v>
      </c>
      <c r="Y47" s="305" t="n">
        <v>37457</v>
      </c>
      <c r="Z47" s="305" t="n">
        <v>2586</v>
      </c>
      <c r="AA47" s="305" t="n">
        <v>269</v>
      </c>
      <c r="AB47" s="305" t="n">
        <v>82</v>
      </c>
      <c r="AC47" s="305" t="n">
        <v>1226</v>
      </c>
      <c r="AD47" s="305" t="n">
        <v>1558</v>
      </c>
      <c r="AE47" s="305" t="n">
        <v>775</v>
      </c>
      <c r="AF47" s="305" t="n">
        <v>24681</v>
      </c>
      <c r="AG47" s="305" t="n">
        <v>1266</v>
      </c>
      <c r="AH47" s="305" t="n">
        <v>69547</v>
      </c>
      <c r="AI47" s="306" t="n">
        <v>476912</v>
      </c>
    </row>
    <row r="48" customFormat="false" ht="12.75" hidden="false" customHeight="false" outlineLevel="0" collapsed="false">
      <c r="A48" s="310" t="s">
        <v>199</v>
      </c>
      <c r="B48" s="66" t="n">
        <v>1396</v>
      </c>
      <c r="C48" s="66" t="n">
        <v>3568</v>
      </c>
      <c r="D48" s="66" t="n">
        <v>359</v>
      </c>
      <c r="E48" s="66" t="n">
        <v>1406</v>
      </c>
      <c r="F48" s="66" t="n">
        <v>5647</v>
      </c>
      <c r="G48" s="66" t="n">
        <v>634</v>
      </c>
      <c r="H48" s="66" t="n">
        <v>4383</v>
      </c>
      <c r="I48" s="66" t="n">
        <v>8558</v>
      </c>
      <c r="J48" s="66" t="n">
        <v>659</v>
      </c>
      <c r="K48" s="66" t="n">
        <v>26</v>
      </c>
      <c r="L48" s="66" t="n">
        <v>2130</v>
      </c>
      <c r="M48" s="66" t="n">
        <v>0</v>
      </c>
      <c r="N48" s="66" t="n">
        <v>2945</v>
      </c>
      <c r="O48" s="66" t="n">
        <v>914</v>
      </c>
      <c r="P48" s="66" t="n">
        <v>841</v>
      </c>
      <c r="Q48" s="66" t="n">
        <v>6</v>
      </c>
      <c r="R48" s="66" t="n">
        <v>375</v>
      </c>
      <c r="T48" s="310" t="s">
        <v>199</v>
      </c>
      <c r="U48" s="66" t="n">
        <v>24491</v>
      </c>
      <c r="V48" s="66" t="n">
        <v>3491</v>
      </c>
      <c r="W48" s="66" t="n">
        <v>322</v>
      </c>
      <c r="X48" s="66" t="n">
        <v>8</v>
      </c>
      <c r="Y48" s="66" t="n">
        <v>7056</v>
      </c>
      <c r="Z48" s="66" t="n">
        <v>477</v>
      </c>
      <c r="AA48" s="66" t="n">
        <v>40</v>
      </c>
      <c r="AB48" s="66" t="n">
        <v>0</v>
      </c>
      <c r="AC48" s="66" t="n">
        <v>251</v>
      </c>
      <c r="AD48" s="66" t="n">
        <v>282</v>
      </c>
      <c r="AE48" s="66" t="n">
        <v>169</v>
      </c>
      <c r="AF48" s="66" t="n">
        <v>4952</v>
      </c>
      <c r="AG48" s="66" t="n">
        <v>284</v>
      </c>
      <c r="AH48" s="66" t="n">
        <v>10601</v>
      </c>
      <c r="AI48" s="67" t="n">
        <v>86271</v>
      </c>
    </row>
    <row r="49" customFormat="false" ht="12.75" hidden="false" customHeight="false" outlineLevel="0" collapsed="false">
      <c r="A49" s="310" t="s">
        <v>200</v>
      </c>
      <c r="B49" s="66" t="n">
        <v>2929</v>
      </c>
      <c r="C49" s="66" t="n">
        <v>7354</v>
      </c>
      <c r="D49" s="66" t="n">
        <v>704</v>
      </c>
      <c r="E49" s="66" t="n">
        <v>2888</v>
      </c>
      <c r="F49" s="66" t="n">
        <v>14495</v>
      </c>
      <c r="G49" s="66" t="n">
        <v>1546</v>
      </c>
      <c r="H49" s="66" t="n">
        <v>9343</v>
      </c>
      <c r="I49" s="66" t="n">
        <v>17275</v>
      </c>
      <c r="J49" s="66" t="n">
        <v>1360</v>
      </c>
      <c r="K49" s="66" t="n">
        <v>56</v>
      </c>
      <c r="L49" s="66" t="n">
        <v>4248</v>
      </c>
      <c r="M49" s="66" t="n">
        <v>0</v>
      </c>
      <c r="N49" s="66" t="n">
        <v>6276</v>
      </c>
      <c r="O49" s="66" t="n">
        <v>1869</v>
      </c>
      <c r="P49" s="66" t="n">
        <v>1809</v>
      </c>
      <c r="Q49" s="66" t="n">
        <v>14</v>
      </c>
      <c r="R49" s="66" t="n">
        <v>802</v>
      </c>
      <c r="T49" s="310" t="s">
        <v>200</v>
      </c>
      <c r="U49" s="66" t="n">
        <v>51616</v>
      </c>
      <c r="V49" s="66" t="n">
        <v>7102</v>
      </c>
      <c r="W49" s="66" t="n">
        <v>643</v>
      </c>
      <c r="X49" s="66" t="n">
        <v>12</v>
      </c>
      <c r="Y49" s="66" t="n">
        <v>15923</v>
      </c>
      <c r="Z49" s="66" t="n">
        <v>1093</v>
      </c>
      <c r="AA49" s="66" t="n">
        <v>86</v>
      </c>
      <c r="AB49" s="66" t="n">
        <v>0</v>
      </c>
      <c r="AC49" s="66" t="n">
        <v>485</v>
      </c>
      <c r="AD49" s="66" t="n">
        <v>610</v>
      </c>
      <c r="AE49" s="66" t="n">
        <v>332</v>
      </c>
      <c r="AF49" s="66" t="n">
        <v>10508</v>
      </c>
      <c r="AG49" s="66" t="n">
        <v>566</v>
      </c>
      <c r="AH49" s="66" t="n">
        <v>24795</v>
      </c>
      <c r="AI49" s="67" t="n">
        <v>186739</v>
      </c>
    </row>
    <row r="50" customFormat="false" ht="12.75" hidden="false" customHeight="false" outlineLevel="0" collapsed="false">
      <c r="A50" s="310" t="s">
        <v>201</v>
      </c>
      <c r="B50" s="66" t="n">
        <v>4375</v>
      </c>
      <c r="C50" s="66" t="n">
        <v>10961</v>
      </c>
      <c r="D50" s="66" t="n">
        <v>1059</v>
      </c>
      <c r="E50" s="66" t="n">
        <v>4373</v>
      </c>
      <c r="F50" s="66" t="n">
        <v>25179</v>
      </c>
      <c r="G50" s="66" t="n">
        <v>2492</v>
      </c>
      <c r="H50" s="66" t="n">
        <v>13877</v>
      </c>
      <c r="I50" s="66" t="n">
        <v>26233</v>
      </c>
      <c r="J50" s="66" t="n">
        <v>1986</v>
      </c>
      <c r="K50" s="66" t="n">
        <v>83</v>
      </c>
      <c r="L50" s="66" t="n">
        <v>6369</v>
      </c>
      <c r="M50" s="66" t="n">
        <v>0</v>
      </c>
      <c r="N50" s="66" t="n">
        <v>9535</v>
      </c>
      <c r="O50" s="66" t="n">
        <v>2912</v>
      </c>
      <c r="P50" s="66" t="n">
        <v>2711</v>
      </c>
      <c r="Q50" s="66" t="n">
        <v>18</v>
      </c>
      <c r="R50" s="66" t="n">
        <v>1179</v>
      </c>
      <c r="T50" s="65" t="s">
        <v>201</v>
      </c>
      <c r="U50" s="66" t="n">
        <v>76310</v>
      </c>
      <c r="V50" s="66" t="n">
        <v>10523</v>
      </c>
      <c r="W50" s="66" t="n">
        <v>965</v>
      </c>
      <c r="X50" s="66" t="n">
        <v>21</v>
      </c>
      <c r="Y50" s="66" t="n">
        <v>25089</v>
      </c>
      <c r="Z50" s="66" t="n">
        <v>1717</v>
      </c>
      <c r="AA50" s="66" t="n">
        <v>131</v>
      </c>
      <c r="AB50" s="66" t="n">
        <v>0</v>
      </c>
      <c r="AC50" s="66" t="n">
        <v>701</v>
      </c>
      <c r="AD50" s="66" t="n">
        <v>912</v>
      </c>
      <c r="AE50" s="66" t="n">
        <v>375</v>
      </c>
      <c r="AF50" s="66" t="n">
        <v>16124</v>
      </c>
      <c r="AG50" s="66" t="n">
        <v>840</v>
      </c>
      <c r="AH50" s="66" t="n">
        <v>39077</v>
      </c>
      <c r="AI50" s="67" t="n">
        <v>286127</v>
      </c>
    </row>
    <row r="51" customFormat="false" ht="13.5" hidden="false" customHeight="false" outlineLevel="0" collapsed="false">
      <c r="A51" s="90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T51" s="90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6"/>
    </row>
    <row r="53" customFormat="false" ht="12.75" hidden="false" customHeight="false" outlineLevel="0" collapsed="false">
      <c r="A53" s="93" t="s">
        <v>550</v>
      </c>
      <c r="B53" s="93"/>
      <c r="C53" s="93"/>
      <c r="T53" s="93" t="s">
        <v>550</v>
      </c>
      <c r="U53" s="93"/>
      <c r="V53" s="93"/>
    </row>
    <row r="54" customFormat="false" ht="12.75" hidden="false" customHeight="false" outlineLevel="0" collapsed="false">
      <c r="A54" s="93" t="s">
        <v>39</v>
      </c>
      <c r="B54" s="93"/>
      <c r="C54" s="93"/>
      <c r="D54" s="93"/>
      <c r="E54" s="93"/>
      <c r="F54" s="93"/>
      <c r="T54" s="93" t="s">
        <v>39</v>
      </c>
      <c r="U54" s="93"/>
      <c r="V54" s="93"/>
      <c r="W54" s="93"/>
    </row>
    <row r="55" customFormat="false" ht="15.75" hidden="false" customHeight="false" outlineLevel="0" collapsed="false">
      <c r="R55" s="319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7" width="60.7"/>
    <col collapsed="false" customWidth="true" hidden="false" outlineLevel="0" max="3" min="2" style="507" width="22.7"/>
    <col collapsed="false" customWidth="true" hidden="false" outlineLevel="0" max="4" min="4" style="508" width="22.7"/>
    <col collapsed="false" customWidth="false" hidden="false" outlineLevel="0" max="257" min="5" style="507" width="11.42"/>
  </cols>
  <sheetData>
    <row r="1" customFormat="false" ht="18" hidden="false" customHeight="false" outlineLevel="0" collapsed="false">
      <c r="A1" s="320" t="s">
        <v>964</v>
      </c>
      <c r="B1" s="320"/>
      <c r="C1" s="320"/>
      <c r="D1" s="320"/>
    </row>
    <row r="2" customFormat="false" ht="18" hidden="false" customHeight="false" outlineLevel="0" collapsed="false">
      <c r="A2" s="320" t="s">
        <v>296</v>
      </c>
      <c r="B2" s="320"/>
      <c r="C2" s="320"/>
      <c r="D2" s="320"/>
    </row>
    <row r="3" customFormat="false" ht="18" hidden="false" customHeight="false" outlineLevel="0" collapsed="false">
      <c r="A3" s="320" t="s">
        <v>965</v>
      </c>
      <c r="B3" s="320"/>
      <c r="C3" s="320"/>
      <c r="D3" s="320"/>
    </row>
    <row r="4" customFormat="false" ht="18" hidden="false" customHeight="false" outlineLevel="0" collapsed="false">
      <c r="A4" s="509" t="s">
        <v>504</v>
      </c>
      <c r="B4" s="509"/>
      <c r="C4" s="509"/>
      <c r="D4" s="509"/>
    </row>
    <row r="5" customFormat="false" ht="18" hidden="false" customHeight="false" outlineLevel="0" collapsed="false">
      <c r="A5" s="320" t="s">
        <v>628</v>
      </c>
      <c r="B5" s="320"/>
      <c r="C5" s="320"/>
      <c r="D5" s="320"/>
    </row>
    <row r="6" customFormat="false" ht="13.5" hidden="false" customHeight="false" outlineLevel="0" collapsed="false">
      <c r="A6" s="510"/>
      <c r="B6" s="510"/>
      <c r="C6" s="510"/>
      <c r="D6" s="511"/>
    </row>
    <row r="7" s="513" customFormat="true" ht="12.75" hidden="false" customHeight="true" outlineLevel="0" collapsed="false">
      <c r="A7" s="512" t="s">
        <v>686</v>
      </c>
      <c r="B7" s="322" t="s">
        <v>629</v>
      </c>
      <c r="C7" s="322" t="s">
        <v>630</v>
      </c>
      <c r="D7" s="323" t="s">
        <v>631</v>
      </c>
    </row>
    <row r="8" s="513" customFormat="true" ht="12.75" hidden="false" customHeight="true" outlineLevel="0" collapsed="false">
      <c r="A8" s="512"/>
      <c r="B8" s="322"/>
      <c r="C8" s="322"/>
      <c r="D8" s="323"/>
    </row>
    <row r="9" s="513" customFormat="true" ht="40.5" hidden="false" customHeight="true" outlineLevel="0" collapsed="false">
      <c r="A9" s="512"/>
      <c r="B9" s="322"/>
      <c r="C9" s="322"/>
      <c r="D9" s="323"/>
    </row>
    <row r="10" s="513" customFormat="true" ht="16.5" hidden="false" customHeight="true" outlineLevel="0" collapsed="false">
      <c r="A10" s="512"/>
      <c r="B10" s="322"/>
      <c r="C10" s="322"/>
      <c r="D10" s="323"/>
    </row>
    <row r="11" customFormat="false" ht="16.5" hidden="false" customHeight="false" outlineLevel="0" collapsed="false">
      <c r="A11" s="514"/>
      <c r="B11" s="514"/>
      <c r="C11" s="514"/>
      <c r="D11" s="515"/>
    </row>
    <row r="12" s="518" customFormat="true" ht="15.75" hidden="false" customHeight="false" outlineLevel="0" collapsed="false">
      <c r="A12" s="516" t="s">
        <v>706</v>
      </c>
      <c r="B12" s="516" t="n">
        <v>75631</v>
      </c>
      <c r="C12" s="516" t="n">
        <v>450</v>
      </c>
      <c r="D12" s="517" t="n">
        <v>0.594994116169296</v>
      </c>
    </row>
    <row r="13" s="518" customFormat="true" ht="15.75" hidden="false" customHeight="false" outlineLevel="0" collapsed="false">
      <c r="A13" s="516" t="s">
        <v>707</v>
      </c>
      <c r="B13" s="516" t="n">
        <v>242460</v>
      </c>
      <c r="C13" s="516" t="n">
        <v>10551</v>
      </c>
      <c r="D13" s="517" t="n">
        <v>4.35164563226924</v>
      </c>
    </row>
    <row r="14" s="518" customFormat="true" ht="15.75" hidden="false" customHeight="false" outlineLevel="0" collapsed="false">
      <c r="A14" s="516" t="s">
        <v>708</v>
      </c>
      <c r="B14" s="516" t="n">
        <v>63040</v>
      </c>
      <c r="C14" s="516" t="n">
        <v>300</v>
      </c>
      <c r="D14" s="517" t="n">
        <v>0.475888324873097</v>
      </c>
    </row>
    <row r="15" s="518" customFormat="true" ht="15.75" hidden="false" customHeight="false" outlineLevel="0" collapsed="false">
      <c r="A15" s="516" t="s">
        <v>709</v>
      </c>
      <c r="B15" s="516" t="n">
        <v>69492</v>
      </c>
      <c r="C15" s="516" t="n">
        <v>699</v>
      </c>
      <c r="D15" s="517" t="n">
        <v>1.00587117941634</v>
      </c>
    </row>
    <row r="16" s="518" customFormat="true" ht="15.75" hidden="false" customHeight="false" outlineLevel="0" collapsed="false">
      <c r="A16" s="516" t="s">
        <v>710</v>
      </c>
      <c r="B16" s="516" t="n">
        <v>25208</v>
      </c>
      <c r="C16" s="516" t="n">
        <v>1800</v>
      </c>
      <c r="D16" s="517" t="n">
        <v>7.14059028879721</v>
      </c>
    </row>
    <row r="17" s="518" customFormat="true" ht="15.75" hidden="false" customHeight="false" outlineLevel="0" collapsed="false">
      <c r="A17" s="516" t="s">
        <v>711</v>
      </c>
      <c r="B17" s="516" t="n">
        <v>35710</v>
      </c>
      <c r="C17" s="516" t="n">
        <v>5800</v>
      </c>
      <c r="D17" s="517" t="n">
        <v>16.2419490338841</v>
      </c>
    </row>
    <row r="18" s="518" customFormat="true" ht="15.75" hidden="false" customHeight="false" outlineLevel="0" collapsed="false">
      <c r="A18" s="516" t="s">
        <v>712</v>
      </c>
      <c r="B18" s="516" t="n">
        <v>11185</v>
      </c>
      <c r="C18" s="516" t="n">
        <v>0</v>
      </c>
      <c r="D18" s="517" t="n">
        <v>0</v>
      </c>
    </row>
    <row r="19" s="518" customFormat="true" ht="15.75" hidden="false" customHeight="false" outlineLevel="0" collapsed="false">
      <c r="A19" s="516" t="s">
        <v>713</v>
      </c>
      <c r="B19" s="516" t="n">
        <v>31381</v>
      </c>
      <c r="C19" s="516" t="n">
        <v>1950</v>
      </c>
      <c r="D19" s="517" t="n">
        <v>6.21395111691788</v>
      </c>
    </row>
    <row r="20" s="518" customFormat="true" ht="15.75" hidden="false" customHeight="false" outlineLevel="0" collapsed="false">
      <c r="A20" s="516" t="s">
        <v>714</v>
      </c>
      <c r="B20" s="516" t="n">
        <v>16461</v>
      </c>
      <c r="C20" s="516" t="n">
        <v>0</v>
      </c>
      <c r="D20" s="517" t="n">
        <v>0</v>
      </c>
    </row>
    <row r="21" s="518" customFormat="true" ht="15.75" hidden="false" customHeight="false" outlineLevel="0" collapsed="false">
      <c r="A21" s="516" t="s">
        <v>715</v>
      </c>
      <c r="B21" s="516" t="n">
        <v>7265</v>
      </c>
      <c r="C21" s="516" t="n">
        <v>0</v>
      </c>
      <c r="D21" s="517" t="n">
        <v>0</v>
      </c>
    </row>
    <row r="22" s="518" customFormat="true" ht="15.75" hidden="false" customHeight="false" outlineLevel="0" collapsed="false">
      <c r="A22" s="516" t="s">
        <v>716</v>
      </c>
      <c r="B22" s="516" t="n">
        <v>2846</v>
      </c>
      <c r="C22" s="516" t="n">
        <v>0</v>
      </c>
      <c r="D22" s="517" t="n">
        <v>0</v>
      </c>
    </row>
    <row r="23" s="518" customFormat="true" ht="15.75" hidden="false" customHeight="false" outlineLevel="0" collapsed="false">
      <c r="A23" s="516" t="s">
        <v>717</v>
      </c>
      <c r="B23" s="516" t="n">
        <v>21978</v>
      </c>
      <c r="C23" s="516" t="n">
        <v>6000</v>
      </c>
      <c r="D23" s="517" t="n">
        <v>27.3000273000273</v>
      </c>
    </row>
    <row r="24" s="518" customFormat="true" ht="15.75" hidden="false" customHeight="false" outlineLevel="0" collapsed="false">
      <c r="A24" s="516" t="s">
        <v>718</v>
      </c>
      <c r="B24" s="516" t="n">
        <v>7250</v>
      </c>
      <c r="C24" s="516" t="n">
        <v>0</v>
      </c>
      <c r="D24" s="517" t="n">
        <v>0</v>
      </c>
    </row>
    <row r="25" s="518" customFormat="true" ht="15.75" hidden="false" customHeight="false" outlineLevel="0" collapsed="false">
      <c r="A25" s="516" t="s">
        <v>719</v>
      </c>
      <c r="B25" s="516" t="n">
        <v>17343</v>
      </c>
      <c r="C25" s="516" t="n">
        <v>0</v>
      </c>
      <c r="D25" s="517" t="n">
        <v>0</v>
      </c>
    </row>
    <row r="26" s="518" customFormat="true" ht="15.75" hidden="false" customHeight="false" outlineLevel="0" collapsed="false">
      <c r="A26" s="516" t="s">
        <v>720</v>
      </c>
      <c r="B26" s="516" t="n">
        <v>9098</v>
      </c>
      <c r="C26" s="516" t="n">
        <v>0</v>
      </c>
      <c r="D26" s="517" t="n">
        <v>0</v>
      </c>
    </row>
    <row r="27" s="518" customFormat="true" ht="15.75" hidden="false" customHeight="false" outlineLevel="0" collapsed="false">
      <c r="A27" s="516" t="s">
        <v>721</v>
      </c>
      <c r="B27" s="516" t="n">
        <v>6421</v>
      </c>
      <c r="C27" s="516" t="n">
        <v>0</v>
      </c>
      <c r="D27" s="517" t="n">
        <v>0</v>
      </c>
    </row>
    <row r="28" s="518" customFormat="true" ht="15.75" hidden="false" customHeight="false" outlineLevel="0" collapsed="false">
      <c r="A28" s="516" t="s">
        <v>722</v>
      </c>
      <c r="B28" s="516" t="n">
        <v>9087</v>
      </c>
      <c r="C28" s="516" t="n">
        <v>15</v>
      </c>
      <c r="D28" s="517" t="n">
        <v>0.165070980521624</v>
      </c>
    </row>
    <row r="29" s="518" customFormat="true" ht="15.75" hidden="false" customHeight="false" outlineLevel="0" collapsed="false">
      <c r="A29" s="516" t="s">
        <v>723</v>
      </c>
      <c r="B29" s="516" t="n">
        <v>5597</v>
      </c>
      <c r="C29" s="516" t="n">
        <v>0</v>
      </c>
      <c r="D29" s="517" t="n">
        <v>0</v>
      </c>
    </row>
    <row r="30" s="518" customFormat="true" ht="15.75" hidden="false" customHeight="false" outlineLevel="0" collapsed="false">
      <c r="A30" s="516" t="s">
        <v>724</v>
      </c>
      <c r="B30" s="516" t="n">
        <v>5676</v>
      </c>
      <c r="C30" s="516" t="n">
        <v>180</v>
      </c>
      <c r="D30" s="517" t="n">
        <v>3.17124735729387</v>
      </c>
    </row>
    <row r="31" s="518" customFormat="true" ht="15.75" hidden="false" customHeight="false" outlineLevel="0" collapsed="false">
      <c r="A31" s="516" t="s">
        <v>725</v>
      </c>
      <c r="B31" s="516" t="n">
        <v>4752</v>
      </c>
      <c r="C31" s="516" t="n">
        <v>150</v>
      </c>
      <c r="D31" s="517" t="n">
        <v>3.15656565656566</v>
      </c>
    </row>
    <row r="32" s="518" customFormat="true" ht="15.75" hidden="false" customHeight="false" outlineLevel="0" collapsed="false">
      <c r="A32" s="516" t="s">
        <v>726</v>
      </c>
      <c r="B32" s="516" t="n">
        <v>3197</v>
      </c>
      <c r="C32" s="516" t="n">
        <v>0</v>
      </c>
      <c r="D32" s="517" t="n">
        <v>0</v>
      </c>
    </row>
    <row r="33" s="518" customFormat="true" ht="15.75" hidden="false" customHeight="false" outlineLevel="0" collapsed="false">
      <c r="A33" s="516" t="s">
        <v>727</v>
      </c>
      <c r="B33" s="516" t="n">
        <v>4166</v>
      </c>
      <c r="C33" s="516" t="n">
        <v>500</v>
      </c>
      <c r="D33" s="517" t="n">
        <v>12.0019203072492</v>
      </c>
    </row>
    <row r="34" s="518" customFormat="true" ht="15.75" hidden="false" customHeight="false" outlineLevel="0" collapsed="false">
      <c r="A34" s="516" t="s">
        <v>728</v>
      </c>
      <c r="B34" s="516" t="n">
        <v>2473</v>
      </c>
      <c r="C34" s="516" t="n">
        <v>0</v>
      </c>
      <c r="D34" s="517" t="n">
        <v>0</v>
      </c>
    </row>
    <row r="35" s="518" customFormat="true" ht="15.75" hidden="false" customHeight="false" outlineLevel="0" collapsed="false">
      <c r="A35" s="516" t="s">
        <v>729</v>
      </c>
      <c r="B35" s="516" t="n">
        <v>471</v>
      </c>
      <c r="C35" s="516" t="n">
        <v>0</v>
      </c>
      <c r="D35" s="517" t="n">
        <v>0</v>
      </c>
    </row>
    <row r="36" s="518" customFormat="true" ht="15.75" hidden="false" customHeight="false" outlineLevel="0" collapsed="false">
      <c r="A36" s="516" t="s">
        <v>730</v>
      </c>
      <c r="B36" s="516" t="n">
        <v>5552</v>
      </c>
      <c r="C36" s="516" t="n">
        <v>0</v>
      </c>
      <c r="D36" s="517" t="n">
        <v>0</v>
      </c>
    </row>
    <row r="37" s="518" customFormat="true" ht="15.75" hidden="false" customHeight="false" outlineLevel="0" collapsed="false">
      <c r="A37" s="516" t="s">
        <v>731</v>
      </c>
      <c r="B37" s="516" t="n">
        <v>7900</v>
      </c>
      <c r="C37" s="516" t="n">
        <v>0</v>
      </c>
      <c r="D37" s="517" t="n">
        <v>0</v>
      </c>
    </row>
    <row r="38" s="518" customFormat="true" ht="15.75" hidden="false" customHeight="false" outlineLevel="0" collapsed="false">
      <c r="A38" s="516" t="s">
        <v>732</v>
      </c>
      <c r="B38" s="516" t="n">
        <v>3605</v>
      </c>
      <c r="C38" s="516" t="n">
        <v>0</v>
      </c>
      <c r="D38" s="517" t="n">
        <v>0</v>
      </c>
    </row>
    <row r="39" s="518" customFormat="true" ht="15.75" hidden="false" customHeight="false" outlineLevel="0" collapsed="false">
      <c r="A39" s="516" t="s">
        <v>733</v>
      </c>
      <c r="B39" s="516" t="n">
        <v>259</v>
      </c>
      <c r="C39" s="516" t="n">
        <v>0</v>
      </c>
      <c r="D39" s="517" t="n">
        <v>0</v>
      </c>
    </row>
    <row r="40" s="518" customFormat="true" ht="15.75" hidden="false" customHeight="false" outlineLevel="0" collapsed="false">
      <c r="A40" s="516" t="s">
        <v>734</v>
      </c>
      <c r="B40" s="516" t="n">
        <v>66</v>
      </c>
      <c r="C40" s="516" t="n">
        <v>0</v>
      </c>
      <c r="D40" s="517" t="n">
        <v>0</v>
      </c>
    </row>
    <row r="41" s="518" customFormat="true" ht="15.75" hidden="false" customHeight="false" outlineLevel="0" collapsed="false">
      <c r="A41" s="516" t="s">
        <v>735</v>
      </c>
      <c r="B41" s="516" t="n">
        <v>999</v>
      </c>
      <c r="C41" s="516" t="n">
        <v>365</v>
      </c>
      <c r="D41" s="517" t="n">
        <v>36.5365365365365</v>
      </c>
    </row>
    <row r="42" s="518" customFormat="true" ht="15.75" hidden="false" customHeight="false" outlineLevel="0" collapsed="false">
      <c r="A42" s="516" t="s">
        <v>736</v>
      </c>
      <c r="B42" s="516" t="n">
        <v>-340</v>
      </c>
      <c r="C42" s="516" t="n">
        <v>0</v>
      </c>
      <c r="D42" s="517" t="n">
        <v>0</v>
      </c>
    </row>
    <row r="43" s="518" customFormat="true" ht="15.75" hidden="false" customHeight="false" outlineLevel="0" collapsed="false">
      <c r="A43" s="516"/>
      <c r="B43" s="516"/>
      <c r="C43" s="516"/>
      <c r="D43" s="517"/>
    </row>
    <row r="44" s="518" customFormat="true" ht="15.75" hidden="false" customHeight="false" outlineLevel="0" collapsed="false">
      <c r="A44" s="519" t="s">
        <v>737</v>
      </c>
      <c r="B44" s="519" t="n">
        <v>696229</v>
      </c>
      <c r="C44" s="519" t="n">
        <v>28760</v>
      </c>
      <c r="D44" s="520" t="n">
        <v>4.13082477173459</v>
      </c>
    </row>
    <row r="45" s="518" customFormat="true" ht="15.75" hidden="false" customHeight="false" outlineLevel="0" collapsed="false">
      <c r="A45" s="521"/>
      <c r="B45" s="521"/>
      <c r="C45" s="521"/>
      <c r="D45" s="522"/>
    </row>
    <row r="46" s="518" customFormat="true" ht="15.75" hidden="false" customHeight="false" outlineLevel="0" collapsed="false">
      <c r="A46" s="523"/>
      <c r="B46" s="524"/>
      <c r="C46" s="524"/>
      <c r="D46" s="525"/>
    </row>
    <row r="47" s="518" customFormat="true" ht="15.75" hidden="false" customHeight="false" outlineLevel="0" collapsed="false">
      <c r="A47" s="526" t="s">
        <v>738</v>
      </c>
      <c r="B47" s="526"/>
      <c r="C47" s="526"/>
      <c r="D47" s="525"/>
    </row>
    <row r="48" s="518" customFormat="true" ht="15.75" hidden="false" customHeight="false" outlineLevel="0" collapsed="false">
      <c r="A48" s="523"/>
      <c r="B48" s="526"/>
      <c r="C48" s="526"/>
      <c r="D48" s="525"/>
    </row>
    <row r="49" s="518" customFormat="true" ht="15.75" hidden="false" customHeight="false" outlineLevel="0" collapsed="false">
      <c r="A49" s="516" t="s">
        <v>739</v>
      </c>
      <c r="B49" s="516" t="n">
        <v>9757</v>
      </c>
      <c r="C49" s="516" t="n">
        <v>0</v>
      </c>
      <c r="D49" s="517" t="n">
        <v>0</v>
      </c>
    </row>
    <row r="50" s="518" customFormat="true" ht="15.75" hidden="false" customHeight="false" outlineLevel="0" collapsed="false">
      <c r="A50" s="516" t="s">
        <v>740</v>
      </c>
      <c r="B50" s="516" t="n">
        <v>16329</v>
      </c>
      <c r="C50" s="516" t="n">
        <v>0</v>
      </c>
      <c r="D50" s="517" t="n">
        <v>0</v>
      </c>
    </row>
    <row r="51" s="518" customFormat="true" ht="15.75" hidden="false" customHeight="false" outlineLevel="0" collapsed="false">
      <c r="A51" s="516" t="s">
        <v>741</v>
      </c>
      <c r="B51" s="516" t="n">
        <v>185</v>
      </c>
      <c r="C51" s="516" t="n">
        <v>0</v>
      </c>
      <c r="D51" s="517" t="n">
        <v>0</v>
      </c>
    </row>
    <row r="52" s="518" customFormat="true" ht="15.75" hidden="false" customHeight="false" outlineLevel="0" collapsed="false">
      <c r="A52" s="523"/>
      <c r="B52" s="516"/>
      <c r="C52" s="516"/>
      <c r="D52" s="517"/>
    </row>
    <row r="53" s="518" customFormat="true" ht="15.75" hidden="false" customHeight="false" outlineLevel="0" collapsed="false">
      <c r="A53" s="519" t="s">
        <v>742</v>
      </c>
      <c r="B53" s="519" t="n">
        <v>26271</v>
      </c>
      <c r="C53" s="519" t="n">
        <v>0</v>
      </c>
      <c r="D53" s="520" t="n">
        <v>0</v>
      </c>
    </row>
    <row r="54" s="518" customFormat="true" ht="15.75" hidden="false" customHeight="false" outlineLevel="0" collapsed="false">
      <c r="A54" s="521"/>
      <c r="B54" s="521"/>
      <c r="C54" s="521"/>
      <c r="D54" s="522"/>
    </row>
    <row r="55" s="518" customFormat="true" ht="15.75" hidden="false" customHeight="false" outlineLevel="0" collapsed="false">
      <c r="A55" s="523"/>
      <c r="B55" s="524"/>
      <c r="C55" s="524"/>
      <c r="D55" s="525"/>
    </row>
    <row r="56" s="518" customFormat="true" ht="15.75" hidden="false" customHeight="false" outlineLevel="0" collapsed="false">
      <c r="A56" s="526" t="s">
        <v>58</v>
      </c>
      <c r="B56" s="526"/>
      <c r="C56" s="526"/>
      <c r="D56" s="525"/>
    </row>
    <row r="57" s="518" customFormat="true" ht="15.75" hidden="false" customHeight="false" outlineLevel="0" collapsed="false">
      <c r="A57" s="523"/>
      <c r="B57" s="526"/>
      <c r="C57" s="526"/>
      <c r="D57" s="525"/>
    </row>
    <row r="58" s="518" customFormat="true" ht="15.75" hidden="false" customHeight="false" outlineLevel="0" collapsed="false">
      <c r="A58" s="516" t="s">
        <v>743</v>
      </c>
      <c r="B58" s="516" t="n">
        <v>334</v>
      </c>
      <c r="C58" s="516" t="n">
        <v>309</v>
      </c>
      <c r="D58" s="517" t="n">
        <v>92.5149700598802</v>
      </c>
    </row>
    <row r="59" s="518" customFormat="true" ht="15.75" hidden="false" customHeight="false" outlineLevel="0" collapsed="false">
      <c r="A59" s="523"/>
      <c r="B59" s="516"/>
      <c r="C59" s="516"/>
      <c r="D59" s="517"/>
    </row>
    <row r="60" s="518" customFormat="true" ht="15.75" hidden="false" customHeight="false" outlineLevel="0" collapsed="false">
      <c r="A60" s="519" t="s">
        <v>744</v>
      </c>
      <c r="B60" s="519" t="n">
        <v>334</v>
      </c>
      <c r="C60" s="519" t="n">
        <v>309</v>
      </c>
      <c r="D60" s="520" t="n">
        <v>92.5149700598802</v>
      </c>
    </row>
    <row r="61" s="518" customFormat="true" ht="16.5" hidden="false" customHeight="false" outlineLevel="0" collapsed="false">
      <c r="A61" s="358"/>
      <c r="B61" s="526"/>
      <c r="C61" s="526"/>
      <c r="D61" s="525"/>
    </row>
    <row r="62" s="518" customFormat="true" ht="16.5" hidden="false" customHeight="false" outlineLevel="0" collapsed="false">
      <c r="A62" s="359" t="s">
        <v>745</v>
      </c>
      <c r="B62" s="527" t="n">
        <v>722834</v>
      </c>
      <c r="C62" s="527" t="n">
        <v>29069</v>
      </c>
      <c r="D62" s="528" t="n">
        <v>4.02153191465814</v>
      </c>
    </row>
    <row r="63" s="518" customFormat="true" ht="16.5" hidden="false" customHeight="false" outlineLevel="0" collapsed="false">
      <c r="A63" s="529"/>
      <c r="D63" s="517"/>
    </row>
    <row r="64" s="530" customFormat="true" ht="11.25" hidden="false" customHeight="false" outlineLevel="0" collapsed="false">
      <c r="A64" s="145" t="s">
        <v>956</v>
      </c>
      <c r="D64" s="531"/>
    </row>
    <row r="65" s="530" customFormat="true" ht="11.25" hidden="false" customHeight="false" outlineLevel="0" collapsed="false">
      <c r="A65" s="145" t="s">
        <v>39</v>
      </c>
      <c r="D65" s="531"/>
    </row>
    <row r="66" s="530" customFormat="true" ht="11.25" hidden="false" customHeight="false" outlineLevel="0" collapsed="false">
      <c r="A66" s="145" t="s">
        <v>746</v>
      </c>
      <c r="D66" s="531"/>
    </row>
    <row r="67" s="530" customFormat="true" ht="11.25" hidden="false" customHeight="false" outlineLevel="0" collapsed="false">
      <c r="A67" s="145" t="s">
        <v>108</v>
      </c>
      <c r="B67" s="145"/>
      <c r="C67" s="145"/>
      <c r="D67" s="531"/>
    </row>
    <row r="68" customFormat="false" ht="12.75" hidden="false" customHeight="false" outlineLevel="0" collapsed="false">
      <c r="D68" s="532"/>
    </row>
    <row r="69" customFormat="false" ht="12.75" hidden="false" customHeight="false" outlineLevel="0" collapsed="false">
      <c r="D69" s="532"/>
    </row>
    <row r="70" customFormat="false" ht="12.75" hidden="false" customHeight="false" outlineLevel="0" collapsed="false">
      <c r="D70" s="532"/>
    </row>
    <row r="71" customFormat="false" ht="12.75" hidden="false" customHeight="false" outlineLevel="0" collapsed="false">
      <c r="D71" s="532"/>
    </row>
    <row r="72" customFormat="false" ht="12.75" hidden="false" customHeight="false" outlineLevel="0" collapsed="false">
      <c r="D72" s="532"/>
    </row>
    <row r="73" customFormat="false" ht="12.75" hidden="false" customHeight="false" outlineLevel="0" collapsed="false">
      <c r="D73" s="532"/>
    </row>
    <row r="74" customFormat="false" ht="12.75" hidden="false" customHeight="false" outlineLevel="0" collapsed="false">
      <c r="D74" s="532"/>
    </row>
    <row r="75" customFormat="false" ht="12.75" hidden="false" customHeight="false" outlineLevel="0" collapsed="false">
      <c r="D75" s="532"/>
    </row>
    <row r="76" customFormat="false" ht="12.75" hidden="false" customHeight="false" outlineLevel="0" collapsed="false">
      <c r="D76" s="532"/>
    </row>
    <row r="77" customFormat="false" ht="12.75" hidden="false" customHeight="false" outlineLevel="0" collapsed="false">
      <c r="D77" s="532"/>
    </row>
    <row r="78" customFormat="false" ht="12.75" hidden="false" customHeight="false" outlineLevel="0" collapsed="false">
      <c r="D78" s="532"/>
    </row>
    <row r="79" customFormat="false" ht="12.75" hidden="false" customHeight="false" outlineLevel="0" collapsed="false">
      <c r="D79" s="532"/>
    </row>
    <row r="80" customFormat="false" ht="12.75" hidden="false" customHeight="false" outlineLevel="0" collapsed="false">
      <c r="D80" s="532"/>
    </row>
    <row r="81" customFormat="false" ht="12.75" hidden="false" customHeight="false" outlineLevel="0" collapsed="false">
      <c r="D81" s="532"/>
    </row>
    <row r="82" customFormat="false" ht="12.75" hidden="false" customHeight="false" outlineLevel="0" collapsed="false">
      <c r="D82" s="532"/>
    </row>
    <row r="83" customFormat="false" ht="12.75" hidden="false" customHeight="false" outlineLevel="0" collapsed="false">
      <c r="D83" s="532"/>
    </row>
    <row r="84" customFormat="false" ht="12.75" hidden="false" customHeight="false" outlineLevel="0" collapsed="false">
      <c r="D84" s="532"/>
    </row>
    <row r="85" customFormat="false" ht="12.75" hidden="false" customHeight="false" outlineLevel="0" collapsed="false">
      <c r="D85" s="532"/>
    </row>
    <row r="86" customFormat="false" ht="12.75" hidden="false" customHeight="false" outlineLevel="0" collapsed="false">
      <c r="D86" s="532"/>
    </row>
    <row r="87" customFormat="false" ht="12.75" hidden="false" customHeight="false" outlineLevel="0" collapsed="false">
      <c r="D87" s="532"/>
    </row>
    <row r="88" customFormat="false" ht="12.75" hidden="false" customHeight="false" outlineLevel="0" collapsed="false">
      <c r="D88" s="532"/>
    </row>
    <row r="89" customFormat="false" ht="12.75" hidden="false" customHeight="false" outlineLevel="0" collapsed="false">
      <c r="D89" s="532"/>
    </row>
    <row r="90" customFormat="false" ht="12.75" hidden="false" customHeight="false" outlineLevel="0" collapsed="false">
      <c r="D90" s="532"/>
    </row>
    <row r="91" customFormat="false" ht="12.75" hidden="false" customHeight="false" outlineLevel="0" collapsed="false">
      <c r="D91" s="532"/>
    </row>
    <row r="92" customFormat="false" ht="12.75" hidden="false" customHeight="false" outlineLevel="0" collapsed="false">
      <c r="D92" s="532"/>
    </row>
    <row r="93" customFormat="false" ht="12.75" hidden="false" customHeight="false" outlineLevel="0" collapsed="false">
      <c r="D93" s="532"/>
    </row>
    <row r="94" customFormat="false" ht="12.75" hidden="false" customHeight="false" outlineLevel="0" collapsed="false">
      <c r="D94" s="532"/>
    </row>
    <row r="95" customFormat="false" ht="12.75" hidden="false" customHeight="false" outlineLevel="0" collapsed="false">
      <c r="D95" s="532"/>
    </row>
    <row r="96" customFormat="false" ht="12.75" hidden="false" customHeight="false" outlineLevel="0" collapsed="false">
      <c r="D96" s="532"/>
    </row>
    <row r="97" customFormat="false" ht="12.75" hidden="false" customHeight="false" outlineLevel="0" collapsed="false">
      <c r="D97" s="532"/>
    </row>
    <row r="98" customFormat="false" ht="12.75" hidden="false" customHeight="false" outlineLevel="0" collapsed="false">
      <c r="D98" s="532"/>
    </row>
    <row r="99" customFormat="false" ht="12.75" hidden="false" customHeight="false" outlineLevel="0" collapsed="false">
      <c r="D99" s="532"/>
    </row>
    <row r="100" customFormat="false" ht="12.75" hidden="false" customHeight="false" outlineLevel="0" collapsed="false">
      <c r="D100" s="532"/>
    </row>
    <row r="101" customFormat="false" ht="12.75" hidden="false" customHeight="false" outlineLevel="0" collapsed="false">
      <c r="D101" s="532"/>
    </row>
    <row r="102" customFormat="false" ht="12.75" hidden="false" customHeight="false" outlineLevel="0" collapsed="false">
      <c r="D102" s="532"/>
    </row>
    <row r="103" customFormat="false" ht="12.75" hidden="false" customHeight="false" outlineLevel="0" collapsed="false">
      <c r="D103" s="532"/>
    </row>
    <row r="104" customFormat="false" ht="12.75" hidden="false" customHeight="false" outlineLevel="0" collapsed="false">
      <c r="D104" s="532"/>
    </row>
    <row r="105" customFormat="false" ht="12.75" hidden="false" customHeight="false" outlineLevel="0" collapsed="false">
      <c r="D105" s="532"/>
    </row>
    <row r="106" customFormat="false" ht="12.75" hidden="false" customHeight="false" outlineLevel="0" collapsed="false">
      <c r="D106" s="532"/>
    </row>
    <row r="107" customFormat="false" ht="12.75" hidden="false" customHeight="false" outlineLevel="0" collapsed="false">
      <c r="D107" s="532"/>
    </row>
    <row r="108" customFormat="false" ht="12.75" hidden="false" customHeight="false" outlineLevel="0" collapsed="false">
      <c r="D108" s="532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0.7"/>
    <col collapsed="false" customWidth="true" hidden="false" outlineLevel="0" max="3" min="2" style="66" width="22.7"/>
    <col collapsed="false" customWidth="true" hidden="false" outlineLevel="0" max="4" min="4" style="67" width="22.7"/>
    <col collapsed="false" customWidth="false" hidden="false" outlineLevel="0" max="257" min="5" style="51" width="11.42"/>
  </cols>
  <sheetData>
    <row r="1" customFormat="false" ht="18" hidden="false" customHeight="false" outlineLevel="0" collapsed="false">
      <c r="A1" s="320" t="s">
        <v>966</v>
      </c>
      <c r="B1" s="320"/>
      <c r="C1" s="320"/>
      <c r="D1" s="320"/>
    </row>
    <row r="2" customFormat="false" ht="18" hidden="false" customHeight="false" outlineLevel="0" collapsed="false">
      <c r="A2" s="320" t="s">
        <v>296</v>
      </c>
      <c r="B2" s="320"/>
      <c r="C2" s="320"/>
      <c r="D2" s="320"/>
    </row>
    <row r="3" customFormat="false" ht="18" hidden="false" customHeight="false" outlineLevel="0" collapsed="false">
      <c r="A3" s="320" t="s">
        <v>627</v>
      </c>
      <c r="B3" s="320"/>
      <c r="C3" s="320"/>
      <c r="D3" s="320"/>
    </row>
    <row r="4" customFormat="false" ht="18" hidden="false" customHeight="false" outlineLevel="0" collapsed="false">
      <c r="A4" s="69" t="s">
        <v>518</v>
      </c>
      <c r="B4" s="69"/>
      <c r="C4" s="69"/>
      <c r="D4" s="69"/>
    </row>
    <row r="5" customFormat="false" ht="18" hidden="false" customHeight="false" outlineLevel="0" collapsed="false">
      <c r="A5" s="70" t="s">
        <v>628</v>
      </c>
      <c r="B5" s="70"/>
      <c r="C5" s="70"/>
      <c r="D5" s="70"/>
    </row>
    <row r="6" customFormat="false" ht="13.5" hidden="false" customHeight="false" outlineLevel="0" collapsed="false">
      <c r="A6" s="71"/>
      <c r="B6" s="72"/>
      <c r="C6" s="72"/>
      <c r="D6" s="73"/>
    </row>
    <row r="7" customFormat="false" ht="12.75" hidden="false" customHeight="true" outlineLevel="0" collapsed="false">
      <c r="A7" s="321" t="s">
        <v>524</v>
      </c>
      <c r="B7" s="322" t="s">
        <v>629</v>
      </c>
      <c r="C7" s="322" t="s">
        <v>630</v>
      </c>
      <c r="D7" s="323" t="s">
        <v>631</v>
      </c>
    </row>
    <row r="8" customFormat="false" ht="12.75" hidden="false" customHeight="true" outlineLevel="0" collapsed="false">
      <c r="A8" s="321"/>
      <c r="B8" s="322"/>
      <c r="C8" s="322"/>
      <c r="D8" s="323"/>
    </row>
    <row r="9" customFormat="false" ht="40.5" hidden="false" customHeight="true" outlineLevel="0" collapsed="false">
      <c r="A9" s="321"/>
      <c r="B9" s="322"/>
      <c r="C9" s="322"/>
      <c r="D9" s="323"/>
    </row>
    <row r="10" customFormat="false" ht="16.5" hidden="false" customHeight="true" outlineLevel="0" collapsed="false">
      <c r="A10" s="321"/>
      <c r="B10" s="322"/>
      <c r="C10" s="322"/>
      <c r="D10" s="323"/>
    </row>
    <row r="11" customFormat="false" ht="12.75" hidden="false" customHeight="false" outlineLevel="0" collapsed="false">
      <c r="A11" s="84"/>
      <c r="B11" s="85"/>
      <c r="C11" s="85"/>
      <c r="D11" s="86"/>
    </row>
    <row r="12" customFormat="false" ht="12.75" hidden="false" customHeight="false" outlineLevel="0" collapsed="false">
      <c r="A12" s="87" t="s">
        <v>547</v>
      </c>
    </row>
    <row r="13" customFormat="false" ht="12.75" hidden="false" customHeight="false" outlineLevel="0" collapsed="false">
      <c r="A13" s="304" t="s">
        <v>198</v>
      </c>
      <c r="B13" s="305" t="n">
        <v>247423</v>
      </c>
      <c r="C13" s="305" t="n">
        <v>19245</v>
      </c>
      <c r="D13" s="324" t="n">
        <v>7.77817745318746</v>
      </c>
    </row>
    <row r="14" customFormat="false" ht="12.75" hidden="false" customHeight="false" outlineLevel="0" collapsed="false">
      <c r="A14" s="307" t="s">
        <v>204</v>
      </c>
      <c r="B14" s="308" t="n">
        <v>303217</v>
      </c>
      <c r="C14" s="308" t="n">
        <v>21159</v>
      </c>
      <c r="D14" s="325" t="n">
        <v>6.97817074900154</v>
      </c>
    </row>
    <row r="16" customFormat="false" ht="12.75" hidden="false" customHeight="false" outlineLevel="0" collapsed="false">
      <c r="A16" s="87" t="s">
        <v>548</v>
      </c>
    </row>
    <row r="17" customFormat="false" ht="12.75" hidden="false" customHeight="false" outlineLevel="0" collapsed="false">
      <c r="A17" s="304" t="s">
        <v>198</v>
      </c>
      <c r="B17" s="305" t="n">
        <v>609832</v>
      </c>
      <c r="C17" s="305" t="n">
        <v>38289</v>
      </c>
      <c r="D17" s="324" t="n">
        <v>6.27861443807475</v>
      </c>
    </row>
    <row r="18" customFormat="false" ht="12.75" hidden="false" customHeight="false" outlineLevel="0" collapsed="false">
      <c r="A18" s="307" t="s">
        <v>204</v>
      </c>
      <c r="B18" s="308" t="n">
        <v>567873</v>
      </c>
      <c r="C18" s="308" t="n">
        <v>23381</v>
      </c>
      <c r="D18" s="325" t="n">
        <v>4.11729383154332</v>
      </c>
    </row>
    <row r="20" customFormat="false" ht="12.75" hidden="false" customHeight="false" outlineLevel="0" collapsed="false">
      <c r="A20" s="87" t="s">
        <v>549</v>
      </c>
    </row>
    <row r="21" customFormat="false" ht="12.75" hidden="false" customHeight="false" outlineLevel="0" collapsed="false">
      <c r="A21" s="304" t="s">
        <v>198</v>
      </c>
      <c r="B21" s="305" t="n">
        <v>771552</v>
      </c>
      <c r="C21" s="305" t="n">
        <v>26135</v>
      </c>
      <c r="D21" s="324" t="n">
        <v>3.38732839782672</v>
      </c>
    </row>
    <row r="22" customFormat="false" ht="12.75" hidden="false" customHeight="false" outlineLevel="0" collapsed="false">
      <c r="A22" s="307" t="s">
        <v>204</v>
      </c>
      <c r="B22" s="308" t="n">
        <v>1086013</v>
      </c>
      <c r="C22" s="308" t="n">
        <v>31343</v>
      </c>
      <c r="D22" s="325" t="n">
        <v>2.88606121657844</v>
      </c>
    </row>
    <row r="24" customFormat="false" ht="12.75" hidden="false" customHeight="false" outlineLevel="0" collapsed="false">
      <c r="A24" s="87" t="s">
        <v>192</v>
      </c>
    </row>
    <row r="25" customFormat="false" ht="12.75" hidden="false" customHeight="false" outlineLevel="0" collapsed="false">
      <c r="A25" s="65" t="s">
        <v>193</v>
      </c>
      <c r="B25" s="66" t="n">
        <v>181968</v>
      </c>
      <c r="C25" s="66" t="n">
        <v>7231</v>
      </c>
      <c r="D25" s="326" t="n">
        <v>3.97377560889827</v>
      </c>
    </row>
    <row r="26" customFormat="false" ht="12.75" hidden="false" customHeight="false" outlineLevel="0" collapsed="false">
      <c r="A26" s="65" t="s">
        <v>194</v>
      </c>
      <c r="B26" s="66" t="n">
        <v>503879</v>
      </c>
      <c r="C26" s="66" t="n">
        <v>18660</v>
      </c>
      <c r="D26" s="326" t="n">
        <v>3.70327003109874</v>
      </c>
    </row>
    <row r="27" customFormat="false" ht="12.75" hidden="false" customHeight="false" outlineLevel="0" collapsed="false">
      <c r="A27" s="65" t="s">
        <v>195</v>
      </c>
      <c r="B27" s="66" t="n">
        <v>715717</v>
      </c>
      <c r="C27" s="66" t="n">
        <v>27469</v>
      </c>
      <c r="D27" s="326" t="n">
        <v>3.83796947676246</v>
      </c>
    </row>
    <row r="28" customFormat="false" ht="12.75" hidden="false" customHeight="false" outlineLevel="0" collapsed="false">
      <c r="A28" s="65" t="s">
        <v>196</v>
      </c>
      <c r="B28" s="66" t="n">
        <v>945934</v>
      </c>
      <c r="C28" s="66" t="n">
        <v>35009</v>
      </c>
      <c r="D28" s="326" t="n">
        <v>3.70099816689114</v>
      </c>
    </row>
    <row r="29" customFormat="false" ht="12.75" hidden="false" customHeight="false" outlineLevel="0" collapsed="false">
      <c r="A29" s="65" t="s">
        <v>197</v>
      </c>
      <c r="B29" s="66" t="n">
        <v>1195199</v>
      </c>
      <c r="C29" s="66" t="n">
        <v>44154</v>
      </c>
      <c r="D29" s="326" t="n">
        <v>3.69428019936429</v>
      </c>
    </row>
    <row r="30" customFormat="false" ht="12.75" hidden="false" customHeight="false" outlineLevel="0" collapsed="false">
      <c r="A30" s="304" t="s">
        <v>198</v>
      </c>
      <c r="B30" s="305" t="n">
        <v>1451173</v>
      </c>
      <c r="C30" s="305" t="n">
        <v>46279</v>
      </c>
      <c r="D30" s="324" t="n">
        <v>3.18907532044767</v>
      </c>
    </row>
    <row r="31" customFormat="false" ht="12.75" hidden="false" customHeight="false" outlineLevel="0" collapsed="false">
      <c r="A31" s="65" t="s">
        <v>199</v>
      </c>
      <c r="B31" s="66" t="n">
        <v>172323</v>
      </c>
      <c r="C31" s="66" t="n">
        <v>4974</v>
      </c>
      <c r="D31" s="326" t="n">
        <v>2.88643999930363</v>
      </c>
    </row>
    <row r="32" customFormat="false" ht="12.75" hidden="false" customHeight="false" outlineLevel="0" collapsed="false">
      <c r="A32" s="65" t="s">
        <v>200</v>
      </c>
      <c r="B32" s="66" t="n">
        <v>347026</v>
      </c>
      <c r="C32" s="66" t="n">
        <v>9127</v>
      </c>
      <c r="D32" s="326" t="n">
        <v>2.63006230080743</v>
      </c>
    </row>
    <row r="33" customFormat="false" ht="12.75" hidden="false" customHeight="false" outlineLevel="0" collapsed="false">
      <c r="A33" s="65" t="s">
        <v>201</v>
      </c>
      <c r="B33" s="66" t="n">
        <v>525494</v>
      </c>
      <c r="C33" s="66" t="n">
        <v>12512</v>
      </c>
      <c r="D33" s="326" t="n">
        <v>2.38099768979284</v>
      </c>
    </row>
    <row r="34" customFormat="false" ht="12.75" hidden="false" customHeight="false" outlineLevel="0" collapsed="false">
      <c r="A34" s="65" t="s">
        <v>202</v>
      </c>
      <c r="B34" s="66" t="n">
        <v>692338</v>
      </c>
      <c r="C34" s="66" t="n">
        <v>16601</v>
      </c>
      <c r="D34" s="326" t="n">
        <v>2.39781725111145</v>
      </c>
    </row>
    <row r="35" customFormat="false" ht="12.75" hidden="false" customHeight="false" outlineLevel="0" collapsed="false">
      <c r="A35" s="65" t="s">
        <v>203</v>
      </c>
      <c r="B35" s="66" t="n">
        <v>885309</v>
      </c>
      <c r="C35" s="66" t="n">
        <v>22075</v>
      </c>
      <c r="D35" s="326" t="n">
        <v>2.49347967771705</v>
      </c>
    </row>
    <row r="36" customFormat="false" ht="12.75" hidden="false" customHeight="false" outlineLevel="0" collapsed="false">
      <c r="A36" s="304" t="s">
        <v>204</v>
      </c>
      <c r="B36" s="305" t="n">
        <v>1228503</v>
      </c>
      <c r="C36" s="305" t="n">
        <v>32957</v>
      </c>
      <c r="D36" s="324" t="n">
        <v>2.68269593155247</v>
      </c>
    </row>
    <row r="38" customFormat="false" ht="12.75" hidden="false" customHeight="false" outlineLevel="0" collapsed="false">
      <c r="A38" s="87" t="s">
        <v>205</v>
      </c>
    </row>
    <row r="39" customFormat="false" ht="12.75" hidden="false" customHeight="false" outlineLevel="0" collapsed="false">
      <c r="A39" s="65" t="s">
        <v>193</v>
      </c>
      <c r="B39" s="66" t="n">
        <v>177243</v>
      </c>
      <c r="C39" s="66" t="n">
        <v>5950</v>
      </c>
      <c r="D39" s="326" t="n">
        <v>3.35697319499219</v>
      </c>
    </row>
    <row r="40" customFormat="false" ht="12.75" hidden="false" customHeight="false" outlineLevel="0" collapsed="false">
      <c r="A40" s="65" t="s">
        <v>194</v>
      </c>
      <c r="B40" s="66" t="n">
        <v>321960</v>
      </c>
      <c r="C40" s="66" t="n">
        <v>12248</v>
      </c>
      <c r="D40" s="326" t="n">
        <v>3.80419927941359</v>
      </c>
    </row>
    <row r="41" customFormat="false" ht="12.75" hidden="false" customHeight="false" outlineLevel="0" collapsed="false">
      <c r="A41" s="65" t="s">
        <v>195</v>
      </c>
      <c r="B41" s="66" t="n">
        <v>662399</v>
      </c>
      <c r="C41" s="66" t="n">
        <v>22076</v>
      </c>
      <c r="D41" s="326" t="n">
        <v>3.33273449990112</v>
      </c>
    </row>
    <row r="42" customFormat="false" ht="12.75" hidden="false" customHeight="false" outlineLevel="0" collapsed="false">
      <c r="A42" s="65" t="s">
        <v>196</v>
      </c>
      <c r="B42" s="66" t="n">
        <v>836460</v>
      </c>
      <c r="C42" s="66" t="n">
        <v>28279</v>
      </c>
      <c r="D42" s="326" t="n">
        <v>3.38079525619874</v>
      </c>
    </row>
    <row r="43" customFormat="false" ht="12.75" hidden="false" customHeight="false" outlineLevel="0" collapsed="false">
      <c r="A43" s="65" t="s">
        <v>197</v>
      </c>
      <c r="B43" s="66" t="n">
        <v>979172</v>
      </c>
      <c r="C43" s="66" t="n">
        <v>33800</v>
      </c>
      <c r="D43" s="326" t="n">
        <v>3.45189609180001</v>
      </c>
    </row>
    <row r="44" customFormat="false" ht="12.75" hidden="false" customHeight="false" outlineLevel="0" collapsed="false">
      <c r="A44" s="304" t="s">
        <v>198</v>
      </c>
      <c r="B44" s="305" t="n">
        <v>1256280</v>
      </c>
      <c r="C44" s="305" t="n">
        <v>61607</v>
      </c>
      <c r="D44" s="324" t="n">
        <v>4.90392269239342</v>
      </c>
    </row>
    <row r="45" customFormat="false" ht="12.75" hidden="false" customHeight="false" outlineLevel="0" collapsed="false">
      <c r="A45" s="310" t="s">
        <v>199</v>
      </c>
      <c r="B45" s="66" t="n">
        <v>188604</v>
      </c>
      <c r="C45" s="66" t="n">
        <v>9715</v>
      </c>
      <c r="D45" s="326" t="n">
        <v>5.15100422048313</v>
      </c>
    </row>
    <row r="46" customFormat="false" ht="12.75" hidden="false" customHeight="false" outlineLevel="0" collapsed="false">
      <c r="A46" s="310" t="s">
        <v>200</v>
      </c>
      <c r="B46" s="66" t="n">
        <v>390505</v>
      </c>
      <c r="C46" s="66" t="n">
        <v>18134</v>
      </c>
      <c r="D46" s="326" t="n">
        <v>4.6437305540262</v>
      </c>
    </row>
    <row r="47" customFormat="false" ht="12.75" hidden="false" customHeight="false" outlineLevel="0" collapsed="false">
      <c r="A47" s="310" t="s">
        <v>201</v>
      </c>
      <c r="B47" s="66" t="n">
        <v>722834</v>
      </c>
      <c r="C47" s="66" t="n">
        <v>29069</v>
      </c>
      <c r="D47" s="326" t="n">
        <v>4.02153191465814</v>
      </c>
    </row>
    <row r="48" customFormat="false" ht="13.5" hidden="false" customHeight="false" outlineLevel="0" collapsed="false">
      <c r="A48" s="90"/>
      <c r="B48" s="105"/>
      <c r="C48" s="105"/>
      <c r="D48" s="106"/>
    </row>
    <row r="50" customFormat="false" ht="12.75" hidden="false" customHeight="false" outlineLevel="0" collapsed="false">
      <c r="A50" s="93" t="s">
        <v>550</v>
      </c>
      <c r="B50" s="93"/>
    </row>
    <row r="51" customFormat="false" ht="12.75" hidden="false" customHeight="false" outlineLevel="0" collapsed="false">
      <c r="A51" s="93" t="s">
        <v>39</v>
      </c>
      <c r="B51" s="93"/>
      <c r="C51" s="9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1" customFormat="true" ht="45" hidden="false" customHeight="false" outlineLevel="0" collapsed="false">
      <c r="A1" s="38" t="s">
        <v>967</v>
      </c>
      <c r="B1" s="38"/>
      <c r="C1" s="38"/>
      <c r="D1" s="38"/>
      <c r="E1" s="38"/>
      <c r="F1" s="38"/>
    </row>
    <row r="2" s="51" customFormat="true" ht="45" hidden="false" customHeight="false" outlineLevel="0" collapsed="false">
      <c r="A2" s="38" t="s">
        <v>506</v>
      </c>
      <c r="B2" s="38"/>
      <c r="C2" s="38"/>
      <c r="D2" s="38"/>
      <c r="E2" s="38"/>
      <c r="F2" s="38"/>
    </row>
    <row r="3" s="51" customFormat="true" ht="45" hidden="false" customHeight="false" outlineLevel="0" collapsed="false">
      <c r="A3" s="38" t="s">
        <v>638</v>
      </c>
      <c r="B3" s="38"/>
      <c r="C3" s="38"/>
      <c r="D3" s="38"/>
      <c r="E3" s="38"/>
      <c r="F3" s="38"/>
    </row>
    <row r="4" s="51" customFormat="true" ht="45" hidden="false" customHeight="false" outlineLevel="0" collapsed="false">
      <c r="A4" s="38" t="s">
        <v>639</v>
      </c>
      <c r="B4" s="38"/>
      <c r="C4" s="38"/>
      <c r="D4" s="38"/>
      <c r="E4" s="38"/>
      <c r="F4" s="38"/>
    </row>
    <row r="5" s="51" customFormat="true" ht="45" hidden="false" customHeight="false" outlineLevel="0" collapsed="false">
      <c r="A5" s="38" t="s">
        <v>640</v>
      </c>
      <c r="B5" s="38"/>
      <c r="C5" s="38"/>
      <c r="D5" s="38"/>
      <c r="E5" s="38"/>
      <c r="F5" s="38"/>
    </row>
    <row r="6" s="51" customFormat="true" ht="13.5" hidden="false" customHeight="false" outlineLevel="0" collapsed="false">
      <c r="A6" s="224"/>
      <c r="B6" s="224"/>
      <c r="C6" s="224"/>
      <c r="D6" s="224"/>
      <c r="E6" s="224"/>
      <c r="F6" s="224"/>
    </row>
    <row r="7" s="51" customFormat="true" ht="39.95" hidden="false" customHeight="true" outlineLevel="0" collapsed="false">
      <c r="A7" s="40" t="s">
        <v>641</v>
      </c>
      <c r="B7" s="331" t="s">
        <v>642</v>
      </c>
      <c r="C7" s="331"/>
      <c r="D7" s="331"/>
      <c r="E7" s="331"/>
      <c r="F7" s="331"/>
    </row>
    <row r="8" customFormat="false" ht="39.95" hidden="false" customHeight="true" outlineLevel="0" collapsed="false">
      <c r="A8" s="40"/>
      <c r="B8" s="41" t="s">
        <v>9</v>
      </c>
      <c r="C8" s="41" t="s">
        <v>10</v>
      </c>
      <c r="D8" s="41" t="s">
        <v>118</v>
      </c>
      <c r="E8" s="41" t="s">
        <v>643</v>
      </c>
      <c r="F8" s="41" t="s">
        <v>11</v>
      </c>
    </row>
    <row r="9" s="51" customFormat="true" ht="12.75" hidden="false" customHeight="false" outlineLevel="0" collapsed="false">
      <c r="A9" s="332"/>
      <c r="B9" s="332"/>
      <c r="C9" s="332"/>
      <c r="D9" s="332"/>
      <c r="E9" s="332"/>
      <c r="F9" s="332"/>
    </row>
    <row r="10" s="51" customFormat="true" ht="35.25" hidden="false" customHeight="false" outlineLevel="0" collapsed="false">
      <c r="A10" s="280" t="s">
        <v>644</v>
      </c>
      <c r="B10" s="48"/>
      <c r="C10" s="48"/>
      <c r="D10" s="48"/>
      <c r="E10" s="48"/>
      <c r="F10" s="48"/>
    </row>
    <row r="11" s="51" customFormat="true" ht="35.25" hidden="false" customHeight="false" outlineLevel="0" collapsed="false">
      <c r="A11" s="47" t="s">
        <v>645</v>
      </c>
      <c r="B11" s="48"/>
      <c r="C11" s="48"/>
      <c r="D11" s="48"/>
      <c r="E11" s="48"/>
      <c r="F11" s="48"/>
    </row>
    <row r="12" s="51" customFormat="true" ht="35.25" hidden="false" customHeight="false" outlineLevel="0" collapsed="false">
      <c r="A12" s="47" t="s">
        <v>646</v>
      </c>
      <c r="B12" s="333" t="s">
        <v>647</v>
      </c>
      <c r="C12" s="333" t="n">
        <v>0.177929087824448</v>
      </c>
      <c r="D12" s="334" t="n">
        <v>0.178268720920738</v>
      </c>
      <c r="E12" s="334" t="n">
        <v>0.192020038955458</v>
      </c>
      <c r="F12" s="334" t="n">
        <v>0.22121491021704</v>
      </c>
    </row>
    <row r="13" s="51" customFormat="true" ht="35.25" hidden="false" customHeight="false" outlineLevel="0" collapsed="false">
      <c r="A13" s="47" t="s">
        <v>648</v>
      </c>
      <c r="B13" s="333" t="n">
        <v>0.116946111185323</v>
      </c>
      <c r="C13" s="334" t="n">
        <v>0.118952345821922</v>
      </c>
      <c r="D13" s="334" t="n">
        <v>0.11947032415929</v>
      </c>
      <c r="E13" s="334" t="n">
        <v>0.125672131218623</v>
      </c>
      <c r="F13" s="334" t="n">
        <v>0.144292187738285</v>
      </c>
    </row>
    <row r="14" s="51" customFormat="true" ht="35.25" hidden="false" customHeight="false" outlineLevel="0" collapsed="false">
      <c r="A14" s="47" t="s">
        <v>649</v>
      </c>
      <c r="B14" s="333" t="n">
        <v>0.0955626329540977</v>
      </c>
      <c r="C14" s="334" t="n">
        <v>0.0986529355820551</v>
      </c>
      <c r="D14" s="334" t="n">
        <v>0.100662280094903</v>
      </c>
      <c r="E14" s="334" t="n">
        <v>0.106790011339905</v>
      </c>
      <c r="F14" s="334" t="n">
        <v>0.120436334748103</v>
      </c>
    </row>
    <row r="15" s="51" customFormat="true" ht="12.75" hidden="false" customHeight="false" outlineLevel="0" collapsed="false">
      <c r="B15" s="53"/>
      <c r="C15" s="53"/>
      <c r="D15" s="53"/>
      <c r="E15" s="53"/>
      <c r="F15" s="53"/>
    </row>
    <row r="16" s="47" customFormat="true" ht="35.25" hidden="false" customHeight="false" outlineLevel="0" collapsed="false">
      <c r="A16" s="280" t="s">
        <v>650</v>
      </c>
      <c r="B16" s="48"/>
      <c r="C16" s="48"/>
      <c r="D16" s="48"/>
      <c r="E16" s="48"/>
      <c r="F16" s="48"/>
    </row>
    <row r="17" s="47" customFormat="true" ht="35.25" hidden="false" customHeight="false" outlineLevel="0" collapsed="false">
      <c r="A17" s="47" t="s">
        <v>651</v>
      </c>
      <c r="B17" s="334" t="n">
        <v>2.31919796044925</v>
      </c>
      <c r="C17" s="334" t="n">
        <v>2.15878333563092</v>
      </c>
      <c r="D17" s="334" t="n">
        <v>2.3122567135109</v>
      </c>
      <c r="E17" s="334" t="n">
        <v>2.24454047824834</v>
      </c>
      <c r="F17" s="334" t="n">
        <v>1.97960653933674</v>
      </c>
    </row>
    <row r="18" s="47" customFormat="true" ht="35.25" hidden="false" customHeight="false" outlineLevel="0" collapsed="false">
      <c r="A18" s="47" t="s">
        <v>652</v>
      </c>
      <c r="B18" s="334" t="n">
        <v>0.0121736504594582</v>
      </c>
      <c r="C18" s="334" t="n">
        <v>0.013643110555821</v>
      </c>
      <c r="D18" s="334" t="n">
        <v>0.0132436549059684</v>
      </c>
      <c r="E18" s="334" t="n">
        <v>0.0164897722284464</v>
      </c>
      <c r="F18" s="334" t="n">
        <v>0.0248521054283847</v>
      </c>
    </row>
    <row r="19" s="47" customFormat="true" ht="35.25" hidden="false" customHeight="false" outlineLevel="0" collapsed="false">
      <c r="A19" s="47" t="s">
        <v>653</v>
      </c>
      <c r="B19" s="48"/>
      <c r="C19" s="48"/>
      <c r="D19" s="48"/>
      <c r="E19" s="48"/>
      <c r="F19" s="48"/>
    </row>
    <row r="20" s="51" customFormat="true" ht="35.25" hidden="false" customHeight="false" outlineLevel="0" collapsed="false">
      <c r="A20" s="47" t="s">
        <v>654</v>
      </c>
      <c r="B20" s="48"/>
      <c r="C20" s="48"/>
      <c r="D20" s="48"/>
      <c r="E20" s="48"/>
      <c r="F20" s="48"/>
    </row>
    <row r="21" s="47" customFormat="true" ht="35.25" hidden="false" customHeight="false" outlineLevel="0" collapsed="false">
      <c r="A21" s="47" t="s">
        <v>655</v>
      </c>
      <c r="B21" s="334" t="n">
        <v>0.650003179090143</v>
      </c>
      <c r="C21" s="334" t="n">
        <v>0.653768840048341</v>
      </c>
      <c r="D21" s="334" t="n">
        <v>0.667315061820323</v>
      </c>
      <c r="E21" s="334" t="n">
        <v>0.692649974332503</v>
      </c>
      <c r="F21" s="334" t="n">
        <v>0.69141843551653</v>
      </c>
    </row>
    <row r="22" s="47" customFormat="true" ht="35.25" hidden="false" customHeight="false" outlineLevel="0" collapsed="false">
      <c r="A22" s="47" t="s">
        <v>656</v>
      </c>
      <c r="B22" s="334" t="n">
        <v>0.148385097700402</v>
      </c>
      <c r="C22" s="334" t="n">
        <v>0.146171535817206</v>
      </c>
      <c r="D22" s="334" t="n">
        <v>0.134286271927415</v>
      </c>
      <c r="E22" s="334" t="n">
        <v>0.1205158909092</v>
      </c>
      <c r="F22" s="334" t="n">
        <v>0.127867429170584</v>
      </c>
    </row>
    <row r="23" s="47" customFormat="true" ht="35.25" hidden="false" customHeight="false" outlineLevel="0" collapsed="false">
      <c r="A23" s="47" t="s">
        <v>657</v>
      </c>
      <c r="B23" s="334" t="n">
        <v>0.0339524478574694</v>
      </c>
      <c r="C23" s="334" t="n">
        <v>0.0303819067402171</v>
      </c>
      <c r="D23" s="334" t="n">
        <v>0.0258252966702305</v>
      </c>
      <c r="E23" s="334" t="n">
        <v>0.0255636148994009</v>
      </c>
      <c r="F23" s="334" t="n">
        <v>0.0306411107566336</v>
      </c>
    </row>
    <row r="24" s="47" customFormat="true" ht="35.25" hidden="false" customHeight="false" outlineLevel="0" collapsed="false">
      <c r="A24" s="47" t="s">
        <v>658</v>
      </c>
      <c r="B24" s="334" t="n">
        <v>0.0391036475655635</v>
      </c>
      <c r="C24" s="334" t="n">
        <v>0.0388083136242247</v>
      </c>
      <c r="D24" s="334" t="n">
        <v>0.0369703028210631</v>
      </c>
      <c r="E24" s="334" t="n">
        <v>0.0287571438486551</v>
      </c>
      <c r="F24" s="334" t="n">
        <v>0.0280184729008381</v>
      </c>
    </row>
    <row r="25" s="47" customFormat="true" ht="35.25" hidden="false" customHeight="false" outlineLevel="0" collapsed="false">
      <c r="A25" s="47" t="s">
        <v>659</v>
      </c>
      <c r="B25" s="334" t="n">
        <v>0.128555627786422</v>
      </c>
      <c r="C25" s="334" t="n">
        <v>0.130869403770011</v>
      </c>
      <c r="D25" s="334" t="n">
        <v>0.135603066760969</v>
      </c>
      <c r="E25" s="334" t="n">
        <v>0.132513376010242</v>
      </c>
      <c r="F25" s="334" t="n">
        <v>0.122054551655414</v>
      </c>
    </row>
    <row r="26" s="47" customFormat="true" ht="34.5" hidden="false" customHeight="false" outlineLevel="0" collapsed="false">
      <c r="A26" s="52"/>
      <c r="B26" s="53"/>
      <c r="C26" s="53"/>
      <c r="D26" s="53"/>
      <c r="E26" s="53"/>
      <c r="F26" s="53"/>
    </row>
    <row r="27" s="47" customFormat="true" ht="35.25" hidden="false" customHeight="false" outlineLevel="0" collapsed="false">
      <c r="A27" s="280" t="s">
        <v>660</v>
      </c>
      <c r="B27" s="53"/>
      <c r="C27" s="53"/>
      <c r="D27" s="53"/>
      <c r="E27" s="53"/>
      <c r="F27" s="53"/>
    </row>
    <row r="28" s="47" customFormat="true" ht="35.25" hidden="false" customHeight="false" outlineLevel="0" collapsed="false">
      <c r="A28" s="47" t="s">
        <v>661</v>
      </c>
      <c r="B28" s="334" t="n">
        <v>1.23213238450045</v>
      </c>
      <c r="C28" s="334" t="n">
        <v>1.22568281434026</v>
      </c>
      <c r="D28" s="533" t="n">
        <v>1.20052179863405</v>
      </c>
      <c r="E28" s="533" t="n">
        <v>1.19689104477668</v>
      </c>
      <c r="F28" s="533" t="n">
        <v>1.24570794738683</v>
      </c>
    </row>
    <row r="29" s="47" customFormat="true" ht="35.25" hidden="false" customHeight="false" outlineLevel="0" collapsed="false">
      <c r="A29" s="47" t="s">
        <v>662</v>
      </c>
      <c r="B29" s="334" t="n">
        <v>0.137925877245996</v>
      </c>
      <c r="C29" s="334" t="n">
        <v>0.135772305750579</v>
      </c>
      <c r="D29" s="334" t="n">
        <v>0.122285605870731</v>
      </c>
      <c r="E29" s="334" t="n">
        <v>0.120296894066138</v>
      </c>
      <c r="F29" s="334" t="n">
        <v>0.1436310718641</v>
      </c>
    </row>
    <row r="30" s="47" customFormat="true" ht="34.5" hidden="false" customHeight="false" outlineLevel="0" collapsed="false">
      <c r="A30" s="52"/>
      <c r="B30" s="53"/>
      <c r="C30" s="53"/>
      <c r="D30" s="53"/>
      <c r="E30" s="53"/>
      <c r="F30" s="53"/>
    </row>
    <row r="31" s="47" customFormat="true" ht="35.25" hidden="false" customHeight="false" outlineLevel="0" collapsed="false">
      <c r="A31" s="280" t="s">
        <v>663</v>
      </c>
      <c r="B31" s="48"/>
      <c r="C31" s="48"/>
      <c r="D31" s="48"/>
      <c r="E31" s="48"/>
      <c r="F31" s="48"/>
    </row>
    <row r="32" s="47" customFormat="true" ht="35.25" hidden="false" customHeight="false" outlineLevel="0" collapsed="false">
      <c r="A32" s="47" t="s">
        <v>664</v>
      </c>
      <c r="B32" s="334" t="n">
        <v>0.039280176018551</v>
      </c>
      <c r="C32" s="334" t="n">
        <v>0.035792789305549</v>
      </c>
      <c r="D32" s="334" t="n">
        <v>0.0381585306062479</v>
      </c>
      <c r="E32" s="334" t="n">
        <v>0.0589282092594544</v>
      </c>
      <c r="F32" s="334" t="n">
        <v>0.0583313126547829</v>
      </c>
    </row>
    <row r="33" s="47" customFormat="true" ht="35.25" hidden="false" customHeight="false" outlineLevel="0" collapsed="false">
      <c r="A33" s="47" t="s">
        <v>665</v>
      </c>
      <c r="B33" s="334" t="n">
        <v>0.342093569941374</v>
      </c>
      <c r="C33" s="334" t="n">
        <v>0.310499813978352</v>
      </c>
      <c r="D33" s="334" t="n">
        <v>0.330860203350551</v>
      </c>
      <c r="E33" s="334" t="n">
        <v>0.4520612766206</v>
      </c>
      <c r="F33" s="334" t="n">
        <v>0.435967657237306</v>
      </c>
    </row>
    <row r="34" s="47" customFormat="true" ht="34.5" hidden="false" customHeight="false" outlineLevel="0" collapsed="false">
      <c r="A34" s="52"/>
      <c r="B34" s="53"/>
      <c r="C34" s="53"/>
      <c r="D34" s="53"/>
      <c r="E34" s="53"/>
      <c r="F34" s="53"/>
    </row>
    <row r="35" s="51" customFormat="true" ht="35.25" hidden="false" customHeight="false" outlineLevel="0" collapsed="false">
      <c r="A35" s="280" t="s">
        <v>666</v>
      </c>
      <c r="B35" s="48"/>
      <c r="C35" s="48"/>
      <c r="D35" s="48"/>
      <c r="E35" s="48"/>
      <c r="F35" s="48"/>
    </row>
    <row r="36" s="47" customFormat="true" ht="35.25" hidden="false" customHeight="false" outlineLevel="0" collapsed="false">
      <c r="A36" s="47" t="s">
        <v>667</v>
      </c>
      <c r="B36" s="334" t="n">
        <v>0.492476656652025</v>
      </c>
      <c r="C36" s="334" t="n">
        <v>0.48269387623276</v>
      </c>
      <c r="D36" s="334" t="n">
        <v>0.475337597096898</v>
      </c>
      <c r="E36" s="334" t="n">
        <v>0.480436486120593</v>
      </c>
      <c r="F36" s="334" t="n">
        <v>0.465058755768172</v>
      </c>
    </row>
    <row r="37" s="47" customFormat="true" ht="35.25" hidden="false" customHeight="false" outlineLevel="0" collapsed="false">
      <c r="A37" s="47" t="s">
        <v>668</v>
      </c>
      <c r="B37" s="334" t="n">
        <v>0.382536105692091</v>
      </c>
      <c r="C37" s="334" t="n">
        <v>0.38195125294732</v>
      </c>
      <c r="D37" s="334" t="n">
        <v>0.383620929492518</v>
      </c>
      <c r="E37" s="334" t="n">
        <v>0.392321944444316</v>
      </c>
      <c r="F37" s="334" t="n">
        <v>0.368966716076582</v>
      </c>
    </row>
    <row r="38" s="47" customFormat="true" ht="35.25" hidden="false" customHeight="false" outlineLevel="0" collapsed="false">
      <c r="A38" s="47" t="s">
        <v>669</v>
      </c>
      <c r="B38" s="334" t="n">
        <v>0.233460892203797</v>
      </c>
      <c r="C38" s="334" t="n">
        <v>0.234544894762882</v>
      </c>
      <c r="D38" s="334" t="n">
        <v>0.247408165039086</v>
      </c>
      <c r="E38" s="334" t="n">
        <v>0.215003822511946</v>
      </c>
      <c r="F38" s="334" t="n">
        <v>0.203738666126548</v>
      </c>
    </row>
    <row r="39" s="47" customFormat="true" ht="35.25" hidden="false" customHeight="false" outlineLevel="0" collapsed="false">
      <c r="A39" s="47" t="s">
        <v>670</v>
      </c>
      <c r="B39" s="334" t="n">
        <v>0.920717253529204</v>
      </c>
      <c r="C39" s="334" t="n">
        <v>0.926262997155625</v>
      </c>
      <c r="D39" s="334" t="n">
        <v>0.915902178682457</v>
      </c>
      <c r="E39" s="334" t="n">
        <v>0.909024083281068</v>
      </c>
      <c r="F39" s="334" t="n">
        <v>0.933411933770559</v>
      </c>
    </row>
    <row r="40" s="47" customFormat="true" ht="35.25" hidden="false" customHeight="false" outlineLevel="0" collapsed="false">
      <c r="B40" s="334"/>
      <c r="C40" s="334"/>
      <c r="D40" s="334"/>
      <c r="E40" s="334"/>
      <c r="F40" s="334"/>
    </row>
    <row r="41" s="47" customFormat="true" ht="35.25" hidden="false" customHeight="false" outlineLevel="0" collapsed="false">
      <c r="A41" s="280" t="s">
        <v>671</v>
      </c>
      <c r="B41" s="334"/>
      <c r="C41" s="334"/>
      <c r="D41" s="334"/>
      <c r="E41" s="334"/>
      <c r="F41" s="334"/>
    </row>
    <row r="42" s="47" customFormat="true" ht="35.25" hidden="false" customHeight="false" outlineLevel="0" collapsed="false">
      <c r="A42" s="47" t="s">
        <v>672</v>
      </c>
      <c r="B42" s="334" t="n">
        <v>0.247987105915242</v>
      </c>
      <c r="C42" s="334" t="n">
        <v>0.236013512303137</v>
      </c>
      <c r="D42" s="334" t="n">
        <v>0.241991168055851</v>
      </c>
      <c r="E42" s="334" t="n">
        <v>0.234028753033364</v>
      </c>
      <c r="F42" s="334" t="n">
        <v>0.232307568436497</v>
      </c>
    </row>
    <row r="43" s="47" customFormat="true" ht="35.25" hidden="false" customHeight="false" outlineLevel="0" collapsed="false">
      <c r="A43" s="47" t="s">
        <v>673</v>
      </c>
      <c r="B43" s="334" t="n">
        <v>0.258634496971287</v>
      </c>
      <c r="C43" s="334" t="n">
        <v>0.247227465939549</v>
      </c>
      <c r="D43" s="334" t="n">
        <v>0.260547180554491</v>
      </c>
      <c r="E43" s="334" t="n">
        <v>0.240321522639461</v>
      </c>
      <c r="F43" s="334" t="n">
        <v>0.222798192272542</v>
      </c>
    </row>
    <row r="44" s="47" customFormat="true" ht="35.25" hidden="false" customHeight="false" outlineLevel="0" collapsed="false">
      <c r="A44" s="335"/>
      <c r="B44" s="60"/>
      <c r="C44" s="60"/>
      <c r="D44" s="60"/>
      <c r="E44" s="60"/>
      <c r="F44" s="60"/>
    </row>
    <row r="45" s="47" customFormat="true" ht="34.5" hidden="false" customHeight="false" outlineLevel="0" collapsed="false">
      <c r="A45" s="238" t="s">
        <v>674</v>
      </c>
      <c r="B45" s="238"/>
      <c r="C45" s="238"/>
      <c r="D45" s="238"/>
      <c r="E45" s="238"/>
      <c r="F45" s="238"/>
    </row>
    <row r="46" s="47" customFormat="true" ht="34.5" hidden="false" customHeight="false" outlineLevel="0" collapsed="false">
      <c r="A46" s="238" t="s">
        <v>675</v>
      </c>
      <c r="B46" s="53"/>
      <c r="C46" s="53"/>
      <c r="D46" s="53"/>
      <c r="E46" s="53"/>
      <c r="F46" s="53"/>
    </row>
    <row r="47" s="51" customFormat="true" ht="30" hidden="false" customHeight="false" outlineLevel="0" collapsed="false">
      <c r="A47" s="62" t="s">
        <v>676</v>
      </c>
      <c r="B47" s="62"/>
      <c r="C47" s="62"/>
      <c r="D47" s="62"/>
      <c r="E47" s="53"/>
      <c r="F47" s="53"/>
    </row>
    <row r="48" s="51" customFormat="true" ht="30" hidden="false" customHeight="false" outlineLevel="0" collapsed="false">
      <c r="A48" s="62" t="s">
        <v>968</v>
      </c>
      <c r="B48" s="62"/>
      <c r="C48" s="62"/>
      <c r="D48" s="62"/>
      <c r="E48" s="62"/>
      <c r="F48" s="62"/>
      <c r="G48" s="62"/>
    </row>
    <row r="49" s="51" customFormat="true" ht="30" hidden="false" customHeight="false" outlineLevel="0" collapsed="false">
      <c r="A49" s="62" t="s">
        <v>678</v>
      </c>
      <c r="B49" s="62"/>
      <c r="C49" s="62"/>
      <c r="D49" s="62"/>
      <c r="E49" s="62"/>
      <c r="F49" s="62"/>
    </row>
    <row r="50" s="51" customFormat="true" ht="30" hidden="false" customHeight="false" outlineLevel="0" collapsed="false">
      <c r="A50" s="62" t="s">
        <v>38</v>
      </c>
      <c r="B50" s="62"/>
      <c r="C50" s="53"/>
      <c r="D50" s="53"/>
      <c r="E50" s="53"/>
      <c r="F50" s="53"/>
    </row>
    <row r="51" customFormat="false" ht="30" hidden="false" customHeight="false" outlineLevel="0" collapsed="false">
      <c r="A51" s="62" t="s">
        <v>39</v>
      </c>
      <c r="B51" s="62"/>
      <c r="C51" s="53"/>
      <c r="D51" s="53"/>
      <c r="E51" s="5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54" width="20.7"/>
    <col collapsed="false" customWidth="true" hidden="false" outlineLevel="0" max="3" min="3" style="54" width="21.7"/>
    <col collapsed="false" customWidth="true" hidden="false" outlineLevel="0" max="4" min="4" style="54" width="1.7"/>
    <col collapsed="false" customWidth="true" hidden="false" outlineLevel="0" max="6" min="5" style="54" width="20.7"/>
    <col collapsed="false" customWidth="true" hidden="false" outlineLevel="0" max="7" min="7" style="54" width="1.7"/>
    <col collapsed="false" customWidth="true" hidden="false" outlineLevel="0" max="9" min="8" style="54" width="18.7"/>
    <col collapsed="false" customWidth="true" hidden="false" outlineLevel="0" max="10" min="10" style="54" width="1.7"/>
    <col collapsed="false" customWidth="true" hidden="false" outlineLevel="0" max="12" min="11" style="54" width="18.7"/>
    <col collapsed="false" customWidth="true" hidden="false" outlineLevel="0" max="13" min="13" style="54" width="1.7"/>
    <col collapsed="false" customWidth="true" hidden="false" outlineLevel="0" max="16" min="14" style="54" width="18.7"/>
    <col collapsed="false" customWidth="true" hidden="false" outlineLevel="0" max="17" min="17" style="54" width="20.7"/>
    <col collapsed="false" customWidth="true" hidden="false" outlineLevel="0" max="18" min="18" style="54" width="1.7"/>
    <col collapsed="false" customWidth="true" hidden="false" outlineLevel="0" max="20" min="19" style="54" width="18.7"/>
    <col collapsed="false" customWidth="false" hidden="false" outlineLevel="0" max="257" min="21" style="137" width="11.42"/>
  </cols>
  <sheetData>
    <row r="1" customFormat="false" ht="18" hidden="false" customHeight="false" outlineLevel="0" collapsed="false">
      <c r="A1" s="337" t="s">
        <v>969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  <c r="S1" s="337"/>
      <c r="T1" s="337"/>
    </row>
    <row r="2" customFormat="false" ht="18" hidden="false" customHeight="false" outlineLevel="0" collapsed="false">
      <c r="A2" s="337" t="s">
        <v>296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  <c r="S2" s="337"/>
      <c r="T2" s="337"/>
    </row>
    <row r="3" customFormat="false" ht="18" hidden="false" customHeight="false" outlineLevel="0" collapsed="false">
      <c r="A3" s="337" t="s">
        <v>970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S3" s="337"/>
      <c r="T3" s="337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</row>
    <row r="5" customFormat="false" ht="18" hidden="false" customHeight="false" outlineLevel="0" collapsed="false">
      <c r="A5" s="121" t="s">
        <v>291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</row>
    <row r="6" customFormat="false" ht="13.5" hidden="false" customHeight="fals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</row>
    <row r="7" customFormat="false" ht="13.5" hidden="false" customHeight="false" outlineLevel="0" collapsed="false">
      <c r="B7" s="76" t="s">
        <v>900</v>
      </c>
      <c r="C7" s="76"/>
      <c r="D7" s="137"/>
      <c r="E7" s="76" t="s">
        <v>971</v>
      </c>
      <c r="F7" s="76"/>
      <c r="G7" s="137"/>
      <c r="H7" s="61" t="s">
        <v>972</v>
      </c>
      <c r="I7" s="61"/>
      <c r="J7" s="137"/>
      <c r="K7" s="61" t="s">
        <v>973</v>
      </c>
      <c r="L7" s="61"/>
      <c r="M7" s="137"/>
      <c r="N7" s="61" t="s">
        <v>934</v>
      </c>
      <c r="O7" s="61"/>
      <c r="P7" s="61"/>
      <c r="Q7" s="61"/>
      <c r="R7" s="137"/>
      <c r="S7" s="61" t="s">
        <v>974</v>
      </c>
      <c r="T7" s="61"/>
    </row>
    <row r="8" customFormat="false" ht="12.75" hidden="false" customHeight="false" outlineLevel="0" collapsed="false">
      <c r="C8" s="54" t="s">
        <v>975</v>
      </c>
      <c r="O8" s="54" t="s">
        <v>696</v>
      </c>
      <c r="P8" s="54" t="s">
        <v>976</v>
      </c>
      <c r="T8" s="54" t="s">
        <v>977</v>
      </c>
    </row>
    <row r="9" customFormat="false" ht="12.75" hidden="false" customHeight="false" outlineLevel="0" collapsed="false">
      <c r="A9" s="138"/>
      <c r="B9" s="54" t="s">
        <v>975</v>
      </c>
      <c r="C9" s="54" t="s">
        <v>978</v>
      </c>
      <c r="E9" s="54" t="s">
        <v>683</v>
      </c>
      <c r="F9" s="54" t="s">
        <v>979</v>
      </c>
      <c r="H9" s="54" t="s">
        <v>980</v>
      </c>
      <c r="I9" s="54" t="s">
        <v>981</v>
      </c>
      <c r="N9" s="54" t="s">
        <v>696</v>
      </c>
      <c r="O9" s="54" t="s">
        <v>982</v>
      </c>
      <c r="P9" s="54" t="s">
        <v>983</v>
      </c>
      <c r="Q9" s="54" t="s">
        <v>984</v>
      </c>
      <c r="T9" s="54" t="s">
        <v>985</v>
      </c>
    </row>
    <row r="10" customFormat="false" ht="12.75" hidden="false" customHeight="false" outlineLevel="0" collapsed="false">
      <c r="A10" s="138" t="s">
        <v>686</v>
      </c>
      <c r="B10" s="54" t="s">
        <v>978</v>
      </c>
      <c r="C10" s="54" t="s">
        <v>690</v>
      </c>
      <c r="E10" s="54" t="s">
        <v>986</v>
      </c>
      <c r="F10" s="54" t="s">
        <v>987</v>
      </c>
      <c r="H10" s="54" t="s">
        <v>988</v>
      </c>
      <c r="I10" s="54" t="s">
        <v>989</v>
      </c>
      <c r="K10" s="54" t="s">
        <v>868</v>
      </c>
      <c r="L10" s="54" t="s">
        <v>868</v>
      </c>
      <c r="N10" s="54" t="s">
        <v>982</v>
      </c>
      <c r="O10" s="54" t="s">
        <v>690</v>
      </c>
      <c r="P10" s="54" t="s">
        <v>690</v>
      </c>
      <c r="Q10" s="54" t="s">
        <v>990</v>
      </c>
      <c r="S10" s="54" t="s">
        <v>991</v>
      </c>
      <c r="T10" s="54" t="s">
        <v>690</v>
      </c>
    </row>
    <row r="11" customFormat="false" ht="12.75" hidden="false" customHeight="false" outlineLevel="0" collapsed="false">
      <c r="A11" s="138"/>
      <c r="B11" s="54" t="s">
        <v>690</v>
      </c>
      <c r="C11" s="54" t="s">
        <v>992</v>
      </c>
      <c r="E11" s="54" t="s">
        <v>690</v>
      </c>
      <c r="F11" s="54" t="s">
        <v>690</v>
      </c>
      <c r="H11" s="54" t="s">
        <v>690</v>
      </c>
      <c r="I11" s="54" t="s">
        <v>690</v>
      </c>
      <c r="K11" s="54" t="s">
        <v>690</v>
      </c>
      <c r="L11" s="54" t="s">
        <v>690</v>
      </c>
      <c r="N11" s="54" t="s">
        <v>690</v>
      </c>
      <c r="O11" s="54" t="s">
        <v>993</v>
      </c>
      <c r="P11" s="54" t="s">
        <v>993</v>
      </c>
      <c r="Q11" s="54" t="s">
        <v>690</v>
      </c>
      <c r="S11" s="54" t="s">
        <v>690</v>
      </c>
      <c r="T11" s="54" t="s">
        <v>994</v>
      </c>
    </row>
    <row r="12" customFormat="false" ht="13.5" hidden="false" customHeight="false" outlineLevel="0" collapsed="false">
      <c r="A12" s="76"/>
      <c r="B12" s="61" t="s">
        <v>995</v>
      </c>
      <c r="C12" s="61" t="s">
        <v>996</v>
      </c>
      <c r="D12" s="61"/>
      <c r="E12" s="61" t="s">
        <v>997</v>
      </c>
      <c r="F12" s="61" t="s">
        <v>998</v>
      </c>
      <c r="G12" s="61"/>
      <c r="H12" s="61" t="s">
        <v>999</v>
      </c>
      <c r="I12" s="61" t="s">
        <v>995</v>
      </c>
      <c r="J12" s="61"/>
      <c r="K12" s="61" t="s">
        <v>1000</v>
      </c>
      <c r="L12" s="61" t="s">
        <v>1001</v>
      </c>
      <c r="M12" s="61"/>
      <c r="N12" s="61" t="s">
        <v>1002</v>
      </c>
      <c r="O12" s="61" t="s">
        <v>1003</v>
      </c>
      <c r="P12" s="61" t="s">
        <v>1003</v>
      </c>
      <c r="Q12" s="61" t="s">
        <v>1002</v>
      </c>
      <c r="R12" s="61"/>
      <c r="S12" s="61" t="s">
        <v>1002</v>
      </c>
      <c r="T12" s="61" t="s">
        <v>1004</v>
      </c>
    </row>
    <row r="13" customFormat="false" ht="16.5" hidden="false" customHeight="false" outlineLevel="0" collapsed="false">
      <c r="A13" s="448"/>
      <c r="B13" s="491"/>
      <c r="C13" s="491"/>
      <c r="D13" s="491"/>
      <c r="E13" s="491"/>
      <c r="F13" s="491"/>
      <c r="G13" s="491"/>
      <c r="H13" s="491"/>
      <c r="I13" s="491"/>
      <c r="J13" s="491"/>
      <c r="K13" s="491"/>
      <c r="L13" s="491"/>
      <c r="M13" s="491"/>
      <c r="N13" s="491"/>
      <c r="O13" s="491"/>
      <c r="P13" s="491"/>
      <c r="Q13" s="491"/>
      <c r="R13" s="491"/>
      <c r="S13" s="491"/>
      <c r="T13" s="491"/>
    </row>
    <row r="14" s="349" customFormat="true" ht="15.75" hidden="false" customHeight="false" outlineLevel="0" collapsed="false">
      <c r="A14" s="346" t="s">
        <v>706</v>
      </c>
      <c r="B14" s="363" t="n">
        <v>10.5487698443762</v>
      </c>
      <c r="C14" s="363" t="n">
        <v>9.23334291754699</v>
      </c>
      <c r="D14" s="363"/>
      <c r="E14" s="363" t="n">
        <v>219.527618806716</v>
      </c>
      <c r="F14" s="363" t="n">
        <v>0.680397382878477</v>
      </c>
      <c r="G14" s="363"/>
      <c r="H14" s="363" t="n">
        <v>124.382192436202</v>
      </c>
      <c r="I14" s="363" t="n">
        <v>14.703988105165</v>
      </c>
      <c r="J14" s="363"/>
      <c r="K14" s="363" t="n">
        <v>3.77160162113545</v>
      </c>
      <c r="L14" s="363" t="n">
        <v>37.2300398054722</v>
      </c>
      <c r="M14" s="363"/>
      <c r="N14" s="363" t="n">
        <v>52.4114519716721</v>
      </c>
      <c r="O14" s="363" t="n">
        <v>44.8846379455152</v>
      </c>
      <c r="P14" s="363" t="n">
        <v>20.5898809659178</v>
      </c>
      <c r="Q14" s="363" t="n">
        <v>87.0277826710882</v>
      </c>
      <c r="R14" s="363"/>
      <c r="S14" s="363" t="n">
        <v>19.5925400538917</v>
      </c>
      <c r="T14" s="363" t="n">
        <v>20.6364778266881</v>
      </c>
    </row>
    <row r="15" s="349" customFormat="true" ht="15.75" hidden="false" customHeight="false" outlineLevel="0" collapsed="false">
      <c r="A15" s="346" t="s">
        <v>707</v>
      </c>
      <c r="B15" s="363" t="n">
        <v>12.3190165026966</v>
      </c>
      <c r="C15" s="363" t="n">
        <v>10.7494815501868</v>
      </c>
      <c r="D15" s="363"/>
      <c r="E15" s="363" t="n">
        <v>359.432736911862</v>
      </c>
      <c r="F15" s="363" t="n">
        <v>0.712277204505028</v>
      </c>
      <c r="G15" s="363"/>
      <c r="H15" s="363" t="n">
        <v>119.966693872829</v>
      </c>
      <c r="I15" s="363" t="n">
        <v>12.462013333201</v>
      </c>
      <c r="J15" s="363"/>
      <c r="K15" s="363" t="n">
        <v>7.00655951724224</v>
      </c>
      <c r="L15" s="363" t="n">
        <v>59.3409255435716</v>
      </c>
      <c r="M15" s="363"/>
      <c r="N15" s="363" t="n">
        <v>63.2779797823745</v>
      </c>
      <c r="O15" s="363" t="n">
        <v>53.6922717749401</v>
      </c>
      <c r="P15" s="363" t="n">
        <v>15.02979773</v>
      </c>
      <c r="Q15" s="363" t="n">
        <v>87.373615318263</v>
      </c>
      <c r="R15" s="363"/>
      <c r="S15" s="363" t="n">
        <v>22.4553827328065</v>
      </c>
      <c r="T15" s="363" t="n">
        <v>19.8018203583033</v>
      </c>
    </row>
    <row r="16" s="349" customFormat="true" ht="15.75" hidden="false" customHeight="false" outlineLevel="0" collapsed="false">
      <c r="A16" s="346" t="s">
        <v>708</v>
      </c>
      <c r="B16" s="363" t="n">
        <v>11.7818375417777</v>
      </c>
      <c r="C16" s="363" t="n">
        <v>8.41561837908478</v>
      </c>
      <c r="D16" s="363"/>
      <c r="E16" s="363" t="n">
        <v>355.871368478987</v>
      </c>
      <c r="F16" s="363" t="n">
        <v>0.81201178577471</v>
      </c>
      <c r="G16" s="363"/>
      <c r="H16" s="363" t="n">
        <v>117.739306372635</v>
      </c>
      <c r="I16" s="363" t="n">
        <v>11.3750277876226</v>
      </c>
      <c r="J16" s="363"/>
      <c r="K16" s="363" t="n">
        <v>3.13743241447627</v>
      </c>
      <c r="L16" s="363" t="n">
        <v>27.9222285019611</v>
      </c>
      <c r="M16" s="363"/>
      <c r="N16" s="363" t="n">
        <v>39.307030505822</v>
      </c>
      <c r="O16" s="363" t="n">
        <v>26.2599196560838</v>
      </c>
      <c r="P16" s="363" t="n">
        <v>29.5543965880466</v>
      </c>
      <c r="Q16" s="363" t="n">
        <v>92.2748397647109</v>
      </c>
      <c r="R16" s="363"/>
      <c r="S16" s="363" t="n">
        <v>20.0656679127832</v>
      </c>
      <c r="T16" s="363" t="n">
        <v>29.7692582236868</v>
      </c>
    </row>
    <row r="17" s="349" customFormat="true" ht="15.75" hidden="false" customHeight="false" outlineLevel="0" collapsed="false">
      <c r="A17" s="346" t="s">
        <v>709</v>
      </c>
      <c r="B17" s="363" t="n">
        <v>12.2418286805012</v>
      </c>
      <c r="C17" s="363" t="n">
        <v>10.4758814265169</v>
      </c>
      <c r="D17" s="363"/>
      <c r="E17" s="363" t="n">
        <v>307.881676896957</v>
      </c>
      <c r="F17" s="363" t="n">
        <v>0.816405735631467</v>
      </c>
      <c r="G17" s="363"/>
      <c r="H17" s="363" t="n">
        <v>128.290022275377</v>
      </c>
      <c r="I17" s="363" t="n">
        <v>17.548977526405</v>
      </c>
      <c r="J17" s="363"/>
      <c r="K17" s="363" t="n">
        <v>3.31619155161894</v>
      </c>
      <c r="L17" s="363" t="n">
        <v>30.8202299014485</v>
      </c>
      <c r="M17" s="363"/>
      <c r="N17" s="363" t="n">
        <v>55.6907276023038</v>
      </c>
      <c r="O17" s="363" t="n">
        <v>45.9720753620303</v>
      </c>
      <c r="P17" s="363" t="n">
        <v>14.5242634825198</v>
      </c>
      <c r="Q17" s="363" t="n">
        <v>97.5159065548528</v>
      </c>
      <c r="R17" s="363"/>
      <c r="S17" s="363" t="n">
        <v>23.1154402305796</v>
      </c>
      <c r="T17" s="363" t="n">
        <v>20.5186906647914</v>
      </c>
    </row>
    <row r="18" s="349" customFormat="true" ht="15.75" hidden="false" customHeight="false" outlineLevel="0" collapsed="false">
      <c r="A18" s="346" t="s">
        <v>710</v>
      </c>
      <c r="B18" s="363" t="n">
        <v>10.1395397265525</v>
      </c>
      <c r="C18" s="363" t="n">
        <v>6.46681440415342</v>
      </c>
      <c r="D18" s="363"/>
      <c r="E18" s="363" t="n">
        <v>234.766058683584</v>
      </c>
      <c r="F18" s="363" t="n">
        <v>1.92272114596823</v>
      </c>
      <c r="G18" s="363"/>
      <c r="H18" s="363" t="n">
        <v>100.556696545523</v>
      </c>
      <c r="I18" s="363" t="n">
        <v>0.405223476339812</v>
      </c>
      <c r="J18" s="363"/>
      <c r="K18" s="363" t="n">
        <v>2.38934634108241</v>
      </c>
      <c r="L18" s="363" t="n">
        <v>22.3476975257642</v>
      </c>
      <c r="M18" s="363"/>
      <c r="N18" s="363" t="n">
        <v>74.9797156560015</v>
      </c>
      <c r="O18" s="363" t="n">
        <v>34.8837407935699</v>
      </c>
      <c r="P18" s="363" t="n">
        <v>12.7024690482353</v>
      </c>
      <c r="Q18" s="363" t="n">
        <v>145.706124654627</v>
      </c>
      <c r="R18" s="363"/>
      <c r="S18" s="363" t="n">
        <v>31.3636866141688</v>
      </c>
      <c r="T18" s="363" t="n">
        <v>25.9309347178858</v>
      </c>
    </row>
    <row r="19" s="349" customFormat="true" ht="15.75" hidden="false" customHeight="false" outlineLevel="0" collapsed="false">
      <c r="A19" s="346" t="s">
        <v>711</v>
      </c>
      <c r="B19" s="363" t="n">
        <v>12.5531386141224</v>
      </c>
      <c r="C19" s="363" t="n">
        <v>10.8590350609688</v>
      </c>
      <c r="D19" s="363"/>
      <c r="E19" s="363" t="n">
        <v>1226.04449267499</v>
      </c>
      <c r="F19" s="363" t="n">
        <v>0.116797184192898</v>
      </c>
      <c r="G19" s="363"/>
      <c r="H19" s="363" t="n">
        <v>150.089480595146</v>
      </c>
      <c r="I19" s="363" t="n">
        <v>27.1112362046698</v>
      </c>
      <c r="J19" s="363"/>
      <c r="K19" s="363" t="n">
        <v>6.34489903680034</v>
      </c>
      <c r="L19" s="363" t="n">
        <v>51.7219795621233</v>
      </c>
      <c r="M19" s="363"/>
      <c r="N19" s="363" t="n">
        <v>88.5653617771461</v>
      </c>
      <c r="O19" s="363" t="n">
        <v>74.503466858272</v>
      </c>
      <c r="P19" s="363" t="n">
        <v>9.8180468235435</v>
      </c>
      <c r="Q19" s="363" t="n">
        <v>96.0811177088245</v>
      </c>
      <c r="R19" s="363"/>
      <c r="S19" s="363" t="n">
        <v>21.1530358212559</v>
      </c>
      <c r="T19" s="363" t="n">
        <v>17.8953346983853</v>
      </c>
    </row>
    <row r="20" s="349" customFormat="true" ht="15.75" hidden="false" customHeight="false" outlineLevel="0" collapsed="false">
      <c r="A20" s="346" t="s">
        <v>712</v>
      </c>
      <c r="B20" s="363" t="n">
        <v>12.644581347222</v>
      </c>
      <c r="C20" s="363" t="n">
        <v>8.01635636563275</v>
      </c>
      <c r="D20" s="363"/>
      <c r="E20" s="363" t="n">
        <v>981.781512605042</v>
      </c>
      <c r="F20" s="363" t="n">
        <v>0.205732716204339</v>
      </c>
      <c r="G20" s="363"/>
      <c r="H20" s="363" t="n">
        <v>129.10124032145</v>
      </c>
      <c r="I20" s="363" t="n">
        <v>16.2880145888183</v>
      </c>
      <c r="J20" s="363"/>
      <c r="K20" s="363" t="n">
        <v>3.74997576178031</v>
      </c>
      <c r="L20" s="363" t="n">
        <v>32.8560574241259</v>
      </c>
      <c r="M20" s="363"/>
      <c r="N20" s="363" t="n">
        <v>84.7232495714035</v>
      </c>
      <c r="O20" s="363" t="n">
        <v>49.1665570678077</v>
      </c>
      <c r="P20" s="363" t="n">
        <v>7.93522343072074</v>
      </c>
      <c r="Q20" s="363" t="n">
        <v>87.5843065826556</v>
      </c>
      <c r="R20" s="363"/>
      <c r="S20" s="363" t="n">
        <v>23.8318167765839</v>
      </c>
      <c r="T20" s="363" t="n">
        <v>22.8127807430112</v>
      </c>
    </row>
    <row r="21" s="349" customFormat="true" ht="15.75" hidden="false" customHeight="false" outlineLevel="0" collapsed="false">
      <c r="A21" s="346" t="s">
        <v>713</v>
      </c>
      <c r="B21" s="363" t="n">
        <v>13.9865991023001</v>
      </c>
      <c r="C21" s="363" t="n">
        <v>13.9865991023001</v>
      </c>
      <c r="D21" s="363"/>
      <c r="E21" s="363" t="n">
        <v>160.060703445813</v>
      </c>
      <c r="F21" s="363" t="n">
        <v>2.62168164893057</v>
      </c>
      <c r="G21" s="363"/>
      <c r="H21" s="363" t="n">
        <v>441.267283950617</v>
      </c>
      <c r="I21" s="363" t="n">
        <v>57.1440531901424</v>
      </c>
      <c r="J21" s="363"/>
      <c r="K21" s="363" t="n">
        <v>6.95982312195222</v>
      </c>
      <c r="L21" s="363" t="n">
        <v>47.2946738746772</v>
      </c>
      <c r="M21" s="363"/>
      <c r="N21" s="363" t="n">
        <v>25.4846943540003</v>
      </c>
      <c r="O21" s="363" t="n">
        <v>25.4846943540003</v>
      </c>
      <c r="P21" s="363" t="n">
        <v>2.63075323575738</v>
      </c>
      <c r="Q21" s="363" t="n">
        <v>88.5313178979873</v>
      </c>
      <c r="R21" s="363"/>
      <c r="S21" s="363" t="n">
        <v>28.9575227078885</v>
      </c>
      <c r="T21" s="363" t="n">
        <v>52.8393678618077</v>
      </c>
    </row>
    <row r="22" s="349" customFormat="true" ht="15.75" hidden="false" customHeight="false" outlineLevel="0" collapsed="false">
      <c r="A22" s="346" t="s">
        <v>714</v>
      </c>
      <c r="B22" s="363" t="n">
        <v>9.54230279754168</v>
      </c>
      <c r="C22" s="363" t="n">
        <v>5.53603897127603</v>
      </c>
      <c r="D22" s="363"/>
      <c r="E22" s="363" t="n">
        <v>265.603773584906</v>
      </c>
      <c r="F22" s="363" t="n">
        <v>0.847152847152847</v>
      </c>
      <c r="G22" s="363"/>
      <c r="H22" s="363" t="n">
        <v>127.508920926972</v>
      </c>
      <c r="I22" s="363" t="n">
        <v>16.2613054288703</v>
      </c>
      <c r="J22" s="363"/>
      <c r="K22" s="363" t="n">
        <v>5.32278290084644</v>
      </c>
      <c r="L22" s="363" t="n">
        <v>52.5179278799507</v>
      </c>
      <c r="M22" s="363"/>
      <c r="N22" s="363" t="n">
        <v>42.0992776565037</v>
      </c>
      <c r="O22" s="363" t="n">
        <v>22.3934053210464</v>
      </c>
      <c r="P22" s="363" t="n">
        <v>21.7115860573453</v>
      </c>
      <c r="Q22" s="363" t="n">
        <v>90.8827625422251</v>
      </c>
      <c r="R22" s="363"/>
      <c r="S22" s="363" t="n">
        <v>17.8330658879428</v>
      </c>
      <c r="T22" s="363" t="n">
        <v>16.6774716733104</v>
      </c>
    </row>
    <row r="23" s="349" customFormat="true" ht="15.75" hidden="false" customHeight="false" outlineLevel="0" collapsed="false">
      <c r="A23" s="346" t="s">
        <v>715</v>
      </c>
      <c r="B23" s="363" t="n">
        <v>11.18983603146</v>
      </c>
      <c r="C23" s="363" t="n">
        <v>11.18983603146</v>
      </c>
      <c r="D23" s="363"/>
      <c r="E23" s="363" t="n">
        <v>255.413670994742</v>
      </c>
      <c r="F23" s="363" t="n">
        <v>1.97873691228711</v>
      </c>
      <c r="G23" s="363"/>
      <c r="H23" s="363" t="n">
        <v>109.279637208053</v>
      </c>
      <c r="I23" s="363" t="n">
        <v>6.61951447907947</v>
      </c>
      <c r="J23" s="363"/>
      <c r="K23" s="363" t="n">
        <v>2.22569236886664</v>
      </c>
      <c r="L23" s="363" t="n">
        <v>20.8120952451306</v>
      </c>
      <c r="M23" s="363"/>
      <c r="N23" s="363" t="n">
        <v>31.0086738713149</v>
      </c>
      <c r="O23" s="363" t="n">
        <v>31.0086738713149</v>
      </c>
      <c r="P23" s="363" t="n">
        <v>40.9266923341507</v>
      </c>
      <c r="Q23" s="363" t="n">
        <v>90.4154692822351</v>
      </c>
      <c r="R23" s="363"/>
      <c r="S23" s="363" t="n">
        <v>20.3084258879137</v>
      </c>
      <c r="T23" s="363" t="n">
        <v>16.9143823172047</v>
      </c>
    </row>
    <row r="24" s="349" customFormat="true" ht="15.75" hidden="false" customHeight="false" outlineLevel="0" collapsed="false">
      <c r="A24" s="346" t="s">
        <v>716</v>
      </c>
      <c r="B24" s="363" t="n">
        <v>10.0389808982402</v>
      </c>
      <c r="C24" s="363" t="n">
        <v>10.0389808982402</v>
      </c>
      <c r="D24" s="363"/>
      <c r="E24" s="363" t="n">
        <v>101.927978563493</v>
      </c>
      <c r="F24" s="363" t="n">
        <v>3.85095512546246</v>
      </c>
      <c r="G24" s="363"/>
      <c r="H24" s="363" t="n">
        <v>110.394142973963</v>
      </c>
      <c r="I24" s="363" t="n">
        <v>7.35998387659195</v>
      </c>
      <c r="J24" s="363"/>
      <c r="K24" s="363" t="n">
        <v>0.745413993981378</v>
      </c>
      <c r="L24" s="363" t="n">
        <v>6.90025795356836</v>
      </c>
      <c r="M24" s="363"/>
      <c r="N24" s="363" t="n">
        <v>35.2778961201467</v>
      </c>
      <c r="O24" s="363" t="n">
        <v>35.2778961201467</v>
      </c>
      <c r="P24" s="363" t="n">
        <v>64.4848749211008</v>
      </c>
      <c r="Q24" s="363" t="n">
        <v>88.7057020895925</v>
      </c>
      <c r="R24" s="363"/>
      <c r="S24" s="363" t="n">
        <v>23.6163415357687</v>
      </c>
      <c r="T24" s="363" t="n">
        <v>33.6269193887171</v>
      </c>
    </row>
    <row r="25" s="349" customFormat="true" ht="15.75" hidden="false" customHeight="false" outlineLevel="0" collapsed="false">
      <c r="A25" s="346" t="s">
        <v>717</v>
      </c>
      <c r="B25" s="363" t="n">
        <v>12.3523573200993</v>
      </c>
      <c r="C25" s="363" t="n">
        <v>12.3523573200993</v>
      </c>
      <c r="D25" s="363"/>
      <c r="E25" s="363" t="n">
        <v>284.755819260612</v>
      </c>
      <c r="F25" s="363" t="n">
        <v>0.566447731559101</v>
      </c>
      <c r="G25" s="363"/>
      <c r="H25" s="363" t="n">
        <v>158.494829729457</v>
      </c>
      <c r="I25" s="363" t="n">
        <v>28.3904998227579</v>
      </c>
      <c r="J25" s="363"/>
      <c r="K25" s="363" t="n">
        <v>5.26615655155887</v>
      </c>
      <c r="L25" s="363" t="n">
        <v>44.0327150807717</v>
      </c>
      <c r="M25" s="363"/>
      <c r="N25" s="363" t="n">
        <v>71.496877063679</v>
      </c>
      <c r="O25" s="363" t="n">
        <v>71.496877063679</v>
      </c>
      <c r="P25" s="363" t="n">
        <v>0.285286738065066</v>
      </c>
      <c r="Q25" s="363" t="n">
        <v>98.1059478104689</v>
      </c>
      <c r="R25" s="363"/>
      <c r="S25" s="363" t="n">
        <v>26.1407007514022</v>
      </c>
      <c r="T25" s="363" t="n">
        <v>23.1047924834461</v>
      </c>
    </row>
    <row r="26" s="349" customFormat="true" ht="15.75" hidden="false" customHeight="false" outlineLevel="0" collapsed="false">
      <c r="A26" s="346" t="s">
        <v>718</v>
      </c>
      <c r="B26" s="363" t="n">
        <v>13.1914548157303</v>
      </c>
      <c r="C26" s="363" t="n">
        <v>8.16429767966431</v>
      </c>
      <c r="D26" s="363"/>
      <c r="E26" s="363" t="n">
        <v>82.7744280168498</v>
      </c>
      <c r="F26" s="363" t="n">
        <v>8.70524960992831</v>
      </c>
      <c r="G26" s="363"/>
      <c r="H26" s="363" t="n">
        <v>147.358895337721</v>
      </c>
      <c r="I26" s="363" t="n">
        <v>23.0373016335918</v>
      </c>
      <c r="J26" s="363"/>
      <c r="K26" s="363" t="n">
        <v>3.10601099305685</v>
      </c>
      <c r="L26" s="363" t="n">
        <v>26.9219635834763</v>
      </c>
      <c r="M26" s="363"/>
      <c r="N26" s="363" t="n">
        <v>26.5983856158433</v>
      </c>
      <c r="O26" s="363" t="n">
        <v>14.7355170199101</v>
      </c>
      <c r="P26" s="363" t="n">
        <v>20.093684435881</v>
      </c>
      <c r="Q26" s="363" t="n">
        <v>92.5269038263563</v>
      </c>
      <c r="R26" s="363"/>
      <c r="S26" s="363" t="n">
        <v>24.9291787621818</v>
      </c>
      <c r="T26" s="363" t="n">
        <v>27.9206361233763</v>
      </c>
    </row>
    <row r="27" s="349" customFormat="true" ht="15.75" hidden="false" customHeight="false" outlineLevel="0" collapsed="false">
      <c r="A27" s="346" t="s">
        <v>719</v>
      </c>
      <c r="B27" s="363" t="n">
        <v>17.5232704585716</v>
      </c>
      <c r="C27" s="363" t="n">
        <v>14.3147248172618</v>
      </c>
      <c r="D27" s="363"/>
      <c r="E27" s="363" t="n">
        <v>204.789089755788</v>
      </c>
      <c r="F27" s="363" t="n">
        <v>1.17420983833667</v>
      </c>
      <c r="G27" s="363"/>
      <c r="H27" s="363" t="n">
        <v>125.358004622288</v>
      </c>
      <c r="I27" s="363" t="n">
        <v>12.2206031040565</v>
      </c>
      <c r="J27" s="363"/>
      <c r="K27" s="363" t="n">
        <v>7.00448056468352</v>
      </c>
      <c r="L27" s="363" t="n">
        <v>43.5795541928986</v>
      </c>
      <c r="M27" s="363"/>
      <c r="N27" s="363" t="n">
        <v>58.9419136599387</v>
      </c>
      <c r="O27" s="363" t="n">
        <v>44.3562050516488</v>
      </c>
      <c r="P27" s="363" t="n">
        <v>7.41777910926734</v>
      </c>
      <c r="Q27" s="363" t="n">
        <v>87.086888851903</v>
      </c>
      <c r="R27" s="363"/>
      <c r="S27" s="363" t="n">
        <v>24.2626188109236</v>
      </c>
      <c r="T27" s="363" t="n">
        <v>21.6908333800343</v>
      </c>
    </row>
    <row r="28" s="349" customFormat="true" ht="15.75" hidden="false" customHeight="false" outlineLevel="0" collapsed="false">
      <c r="A28" s="346" t="s">
        <v>720</v>
      </c>
      <c r="B28" s="363" t="n">
        <v>10.0000494029652</v>
      </c>
      <c r="C28" s="363" t="n">
        <v>6.90559351095688</v>
      </c>
      <c r="D28" s="363"/>
      <c r="E28" s="363" t="n">
        <v>1173.93850658858</v>
      </c>
      <c r="F28" s="363" t="n">
        <v>0.141558218148883</v>
      </c>
      <c r="G28" s="363"/>
      <c r="H28" s="363" t="n">
        <v>158.440908531716</v>
      </c>
      <c r="I28" s="363" t="n">
        <v>27.6928321237841</v>
      </c>
      <c r="J28" s="363"/>
      <c r="K28" s="363" t="n">
        <v>2.9926184552365</v>
      </c>
      <c r="L28" s="363" t="n">
        <v>30.1395464739596</v>
      </c>
      <c r="M28" s="363"/>
      <c r="N28" s="363" t="n">
        <v>54.7402753229253</v>
      </c>
      <c r="O28" s="363" t="n">
        <v>35.9367804600208</v>
      </c>
      <c r="P28" s="363" t="n">
        <v>27.828246564386</v>
      </c>
      <c r="Q28" s="363" t="n">
        <v>86.5020928418808</v>
      </c>
      <c r="R28" s="363"/>
      <c r="S28" s="363" t="n">
        <v>24.6122358565884</v>
      </c>
      <c r="T28" s="363" t="n">
        <v>43.63308948377</v>
      </c>
    </row>
    <row r="29" s="349" customFormat="true" ht="15.75" hidden="false" customHeight="false" outlineLevel="0" collapsed="false">
      <c r="A29" s="346" t="s">
        <v>721</v>
      </c>
      <c r="B29" s="363" t="n">
        <v>9.93754599363779</v>
      </c>
      <c r="C29" s="363" t="n">
        <v>9.93754599363779</v>
      </c>
      <c r="D29" s="363"/>
      <c r="E29" s="363" t="n">
        <v>165.898266336445</v>
      </c>
      <c r="F29" s="363" t="n">
        <v>1.71029566056056</v>
      </c>
      <c r="G29" s="363"/>
      <c r="H29" s="363" t="n">
        <v>146.624936737333</v>
      </c>
      <c r="I29" s="363" t="n">
        <v>25.8267173878339</v>
      </c>
      <c r="J29" s="363"/>
      <c r="K29" s="363" t="n">
        <v>2.91231325603895</v>
      </c>
      <c r="L29" s="363" t="n">
        <v>33.4879124220769</v>
      </c>
      <c r="M29" s="363"/>
      <c r="N29" s="363" t="n">
        <v>35.6987826178565</v>
      </c>
      <c r="O29" s="363" t="n">
        <v>35.6987826178565</v>
      </c>
      <c r="P29" s="363" t="n">
        <v>58.8132409612159</v>
      </c>
      <c r="Q29" s="363" t="n">
        <v>99.1297914444456</v>
      </c>
      <c r="R29" s="363"/>
      <c r="S29" s="363" t="n">
        <v>19.8922085866803</v>
      </c>
      <c r="T29" s="363" t="n">
        <v>20.739680325629</v>
      </c>
    </row>
    <row r="30" s="349" customFormat="true" ht="15.75" hidden="false" customHeight="false" outlineLevel="0" collapsed="false">
      <c r="A30" s="346" t="s">
        <v>722</v>
      </c>
      <c r="B30" s="363" t="n">
        <v>8.3222954965626</v>
      </c>
      <c r="C30" s="363" t="n">
        <v>7.30595171286624</v>
      </c>
      <c r="D30" s="363"/>
      <c r="E30" s="363" t="n">
        <v>187.659752776032</v>
      </c>
      <c r="F30" s="363" t="n">
        <v>1.1095742331431</v>
      </c>
      <c r="G30" s="363"/>
      <c r="H30" s="363" t="n">
        <v>88.2159511692838</v>
      </c>
      <c r="I30" s="363" t="n">
        <v>-9.52558643926722</v>
      </c>
      <c r="J30" s="363"/>
      <c r="K30" s="363" t="n">
        <v>3.80842111635791</v>
      </c>
      <c r="L30" s="363" t="n">
        <v>35.9949647388674</v>
      </c>
      <c r="M30" s="363"/>
      <c r="N30" s="363" t="n">
        <v>52.3589027711654</v>
      </c>
      <c r="O30" s="363" t="n">
        <v>44.6422855737781</v>
      </c>
      <c r="P30" s="363" t="n">
        <v>30.3196123444386</v>
      </c>
      <c r="Q30" s="363" t="n">
        <v>87.9433858362659</v>
      </c>
      <c r="R30" s="363"/>
      <c r="S30" s="363" t="n">
        <v>34.7557314631002</v>
      </c>
      <c r="T30" s="363" t="n">
        <v>17.1272704759546</v>
      </c>
    </row>
    <row r="31" s="349" customFormat="true" ht="15.75" hidden="false" customHeight="false" outlineLevel="0" collapsed="false">
      <c r="A31" s="346" t="s">
        <v>723</v>
      </c>
      <c r="B31" s="363" t="n">
        <v>13.2600415512465</v>
      </c>
      <c r="C31" s="363" t="n">
        <v>11.1356664098053</v>
      </c>
      <c r="D31" s="363"/>
      <c r="E31" s="363" t="n">
        <v>141.899852724595</v>
      </c>
      <c r="F31" s="363" t="n">
        <v>2.18056280358075</v>
      </c>
      <c r="G31" s="363"/>
      <c r="H31" s="363" t="n">
        <v>111.283098587243</v>
      </c>
      <c r="I31" s="363" t="n">
        <v>7.98692867036011</v>
      </c>
      <c r="J31" s="363"/>
      <c r="K31" s="363" t="n">
        <v>2.69138945429589</v>
      </c>
      <c r="L31" s="363" t="n">
        <v>20.1303943419736</v>
      </c>
      <c r="M31" s="363"/>
      <c r="N31" s="363" t="n">
        <v>17.9648802152791</v>
      </c>
      <c r="O31" s="363" t="n">
        <v>14.2306549584049</v>
      </c>
      <c r="P31" s="363" t="n">
        <v>29.2179924921243</v>
      </c>
      <c r="Q31" s="363" t="n">
        <v>106.993891693656</v>
      </c>
      <c r="R31" s="363"/>
      <c r="S31" s="363" t="n">
        <v>18.3079515145742</v>
      </c>
      <c r="T31" s="363" t="n">
        <v>17.6288455542774</v>
      </c>
    </row>
    <row r="32" s="349" customFormat="true" ht="15.75" hidden="false" customHeight="false" outlineLevel="0" collapsed="false">
      <c r="A32" s="346" t="s">
        <v>724</v>
      </c>
      <c r="B32" s="363" t="n">
        <v>10.1716354522766</v>
      </c>
      <c r="C32" s="363" t="n">
        <v>7.79500088900318</v>
      </c>
      <c r="D32" s="363"/>
      <c r="E32" s="363" t="n">
        <v>148.811746732304</v>
      </c>
      <c r="F32" s="363" t="n">
        <v>3.41448853674299</v>
      </c>
      <c r="G32" s="363"/>
      <c r="H32" s="363" t="n">
        <v>111.016649089878</v>
      </c>
      <c r="I32" s="363" t="n">
        <v>7.58583083408486</v>
      </c>
      <c r="J32" s="363"/>
      <c r="K32" s="363" t="n">
        <v>3.34797332491874</v>
      </c>
      <c r="L32" s="363" t="n">
        <v>34.1979859044153</v>
      </c>
      <c r="M32" s="363"/>
      <c r="N32" s="363" t="n">
        <v>49.6555467286036</v>
      </c>
      <c r="O32" s="363" t="n">
        <v>36.7100539454851</v>
      </c>
      <c r="P32" s="363" t="n">
        <v>33.1902035088663</v>
      </c>
      <c r="Q32" s="363" t="n">
        <v>84.7160989454151</v>
      </c>
      <c r="R32" s="363"/>
      <c r="S32" s="363" t="n">
        <v>22.4827015324532</v>
      </c>
      <c r="T32" s="363" t="n">
        <v>20.9258801063297</v>
      </c>
    </row>
    <row r="33" s="349" customFormat="true" ht="15.75" hidden="false" customHeight="false" outlineLevel="0" collapsed="false">
      <c r="A33" s="346" t="s">
        <v>725</v>
      </c>
      <c r="B33" s="363" t="n">
        <v>11.1530938029931</v>
      </c>
      <c r="C33" s="363" t="n">
        <v>8.49166655769679</v>
      </c>
      <c r="D33" s="363"/>
      <c r="E33" s="363" t="n">
        <v>208.453741643304</v>
      </c>
      <c r="F33" s="363" t="n">
        <v>1.383685521135</v>
      </c>
      <c r="G33" s="363"/>
      <c r="H33" s="363" t="n">
        <v>115.068535037513</v>
      </c>
      <c r="I33" s="363" t="n">
        <v>9.80008605447465</v>
      </c>
      <c r="J33" s="363"/>
      <c r="K33" s="363" t="n">
        <v>2.98211857088057</v>
      </c>
      <c r="L33" s="363" t="n">
        <v>26.6730883904408</v>
      </c>
      <c r="M33" s="363"/>
      <c r="N33" s="363" t="n">
        <v>99.7343102869725</v>
      </c>
      <c r="O33" s="363" t="n">
        <v>65.1319936839957</v>
      </c>
      <c r="P33" s="363" t="n">
        <v>19.9293351985159</v>
      </c>
      <c r="Q33" s="363" t="n">
        <v>124.962881584209</v>
      </c>
      <c r="R33" s="363"/>
      <c r="S33" s="363" t="n">
        <v>35.5317854685807</v>
      </c>
      <c r="T33" s="363" t="n">
        <v>17.3762810745201</v>
      </c>
    </row>
    <row r="34" s="349" customFormat="true" ht="15.75" hidden="false" customHeight="false" outlineLevel="0" collapsed="false">
      <c r="A34" s="346" t="s">
        <v>726</v>
      </c>
      <c r="B34" s="363" t="n">
        <v>10.2624779573907</v>
      </c>
      <c r="C34" s="363" t="n">
        <v>8.97703837160271</v>
      </c>
      <c r="D34" s="363"/>
      <c r="E34" s="363" t="n">
        <v>201.217363447061</v>
      </c>
      <c r="F34" s="363" t="n">
        <v>2.08053534710581</v>
      </c>
      <c r="G34" s="363"/>
      <c r="H34" s="363" t="n">
        <v>174.457819679988</v>
      </c>
      <c r="I34" s="363" t="n">
        <v>32.4076313879745</v>
      </c>
      <c r="J34" s="363"/>
      <c r="K34" s="363" t="n">
        <v>2.73658957379329</v>
      </c>
      <c r="L34" s="363" t="n">
        <v>24.5283018867925</v>
      </c>
      <c r="M34" s="363"/>
      <c r="N34" s="363" t="n">
        <v>60.2224526345556</v>
      </c>
      <c r="O34" s="363" t="n">
        <v>51.4233742447603</v>
      </c>
      <c r="P34" s="363" t="n">
        <v>30.4923680096728</v>
      </c>
      <c r="Q34" s="363" t="n">
        <v>88.9188424922236</v>
      </c>
      <c r="R34" s="363"/>
      <c r="S34" s="363" t="n">
        <v>25.8501691435993</v>
      </c>
      <c r="T34" s="363" t="n">
        <v>23.4402715567296</v>
      </c>
    </row>
    <row r="35" s="349" customFormat="true" ht="15.75" hidden="false" customHeight="false" outlineLevel="0" collapsed="false">
      <c r="A35" s="346" t="s">
        <v>727</v>
      </c>
      <c r="B35" s="363" t="n">
        <v>12.9567296334445</v>
      </c>
      <c r="C35" s="363" t="n">
        <v>12.9567296334445</v>
      </c>
      <c r="D35" s="363"/>
      <c r="E35" s="363" t="n">
        <v>230.119634060521</v>
      </c>
      <c r="F35" s="363" t="n">
        <v>1.08723373867624</v>
      </c>
      <c r="G35" s="363"/>
      <c r="H35" s="363" t="n">
        <v>140.517641941256</v>
      </c>
      <c r="I35" s="363" t="n">
        <v>23.2372924600512</v>
      </c>
      <c r="J35" s="363"/>
      <c r="K35" s="363" t="n">
        <v>3.43048960209596</v>
      </c>
      <c r="L35" s="363" t="n">
        <v>26.6539440203562</v>
      </c>
      <c r="M35" s="363"/>
      <c r="N35" s="363" t="n">
        <v>86.5903490015584</v>
      </c>
      <c r="O35" s="363" t="n">
        <v>86.5903490015584</v>
      </c>
      <c r="P35" s="363" t="n">
        <v>0.00951328235422027</v>
      </c>
      <c r="Q35" s="363" t="n">
        <v>94.9908038270576</v>
      </c>
      <c r="R35" s="363"/>
      <c r="S35" s="363" t="n">
        <v>21.8336625231037</v>
      </c>
      <c r="T35" s="363" t="n">
        <v>17.9791702547027</v>
      </c>
    </row>
    <row r="36" s="349" customFormat="true" ht="15.75" hidden="false" customHeight="false" outlineLevel="0" collapsed="false">
      <c r="A36" s="346" t="s">
        <v>728</v>
      </c>
      <c r="B36" s="363" t="n">
        <v>12.2058170394844</v>
      </c>
      <c r="C36" s="363" t="n">
        <v>8.67954293707759</v>
      </c>
      <c r="D36" s="363"/>
      <c r="E36" s="363" t="n">
        <v>150.790716779626</v>
      </c>
      <c r="F36" s="363" t="n">
        <v>1.82300831941772</v>
      </c>
      <c r="G36" s="363"/>
      <c r="H36" s="363" t="n">
        <v>85.4728576757525</v>
      </c>
      <c r="I36" s="363" t="n">
        <v>-11.8964415317121</v>
      </c>
      <c r="J36" s="363"/>
      <c r="K36" s="363" t="n">
        <v>2.10676439699145</v>
      </c>
      <c r="L36" s="363" t="n">
        <v>16.8258334463321</v>
      </c>
      <c r="M36" s="363"/>
      <c r="N36" s="363" t="n">
        <v>77.2907299567638</v>
      </c>
      <c r="O36" s="363" t="n">
        <v>49.6085655297018</v>
      </c>
      <c r="P36" s="363" t="n">
        <v>15.9749955594772</v>
      </c>
      <c r="Q36" s="363" t="n">
        <v>94.6634688345271</v>
      </c>
      <c r="R36" s="363"/>
      <c r="S36" s="363" t="n">
        <v>23.0190352346747</v>
      </c>
      <c r="T36" s="363" t="n">
        <v>22.90056755458</v>
      </c>
    </row>
    <row r="37" s="349" customFormat="true" ht="15.75" hidden="false" customHeight="false" outlineLevel="0" collapsed="false">
      <c r="A37" s="346" t="s">
        <v>729</v>
      </c>
      <c r="B37" s="363" t="n">
        <v>9.14916404492068</v>
      </c>
      <c r="C37" s="363" t="n">
        <v>9.14916404492068</v>
      </c>
      <c r="D37" s="363"/>
      <c r="E37" s="363" t="n">
        <v>156.830601092896</v>
      </c>
      <c r="F37" s="363" t="n">
        <v>1.09672779575692</v>
      </c>
      <c r="G37" s="363"/>
      <c r="H37" s="363" t="n">
        <v>99.3025811365992</v>
      </c>
      <c r="I37" s="363" t="n">
        <v>-0.575153571667637</v>
      </c>
      <c r="J37" s="363"/>
      <c r="K37" s="363" t="n">
        <v>0.882888928362314</v>
      </c>
      <c r="L37" s="363" t="n">
        <v>7.9083060785527</v>
      </c>
      <c r="M37" s="363"/>
      <c r="N37" s="363" t="n">
        <v>11.3604638677118</v>
      </c>
      <c r="O37" s="363" t="n">
        <v>11.3604638677118</v>
      </c>
      <c r="P37" s="363" t="n">
        <v>49.1435835443345</v>
      </c>
      <c r="Q37" s="363" t="n">
        <v>109.350439725254</v>
      </c>
      <c r="R37" s="363"/>
      <c r="S37" s="363" t="n">
        <v>21.9561279238525</v>
      </c>
      <c r="T37" s="363" t="n">
        <v>42.7569913342372</v>
      </c>
    </row>
    <row r="38" s="349" customFormat="true" ht="15.75" hidden="false" customHeight="false" outlineLevel="0" collapsed="false">
      <c r="A38" s="346" t="s">
        <v>730</v>
      </c>
      <c r="B38" s="363" t="n">
        <v>10.8717484243673</v>
      </c>
      <c r="C38" s="363" t="n">
        <v>10.8717484243673</v>
      </c>
      <c r="D38" s="363"/>
      <c r="E38" s="363" t="n">
        <v>801.923076923077</v>
      </c>
      <c r="F38" s="363" t="n">
        <v>0.16754916386523</v>
      </c>
      <c r="G38" s="363"/>
      <c r="H38" s="363" t="n">
        <v>119.398365524553</v>
      </c>
      <c r="I38" s="363" t="n">
        <v>13.8238013224521</v>
      </c>
      <c r="J38" s="363"/>
      <c r="K38" s="363" t="n">
        <v>4.7235658189005</v>
      </c>
      <c r="L38" s="363" t="n">
        <v>39.6917429054251</v>
      </c>
      <c r="M38" s="363"/>
      <c r="N38" s="363" t="n">
        <v>47.1283593116682</v>
      </c>
      <c r="O38" s="363" t="n">
        <v>47.1283593116682</v>
      </c>
      <c r="P38" s="363" t="n">
        <v>14.9713195078653</v>
      </c>
      <c r="Q38" s="363" t="n">
        <v>183.894287502694</v>
      </c>
      <c r="R38" s="363"/>
      <c r="S38" s="363" t="n">
        <v>23.6565318666434</v>
      </c>
      <c r="T38" s="363" t="n">
        <v>24.336512332928</v>
      </c>
    </row>
    <row r="39" s="349" customFormat="true" ht="15.75" hidden="false" customHeight="false" outlineLevel="0" collapsed="false">
      <c r="A39" s="346" t="s">
        <v>731</v>
      </c>
      <c r="B39" s="363" t="n">
        <v>46.927506406104</v>
      </c>
      <c r="C39" s="363" t="n">
        <v>39.1159440891916</v>
      </c>
      <c r="D39" s="363"/>
      <c r="E39" s="363" t="n">
        <v>1293.67088607595</v>
      </c>
      <c r="F39" s="363" t="n">
        <v>0.0880615316018281</v>
      </c>
      <c r="G39" s="363"/>
      <c r="H39" s="363" t="n">
        <v>39.9460430123999</v>
      </c>
      <c r="I39" s="363" t="n">
        <v>-30.3382766863675</v>
      </c>
      <c r="J39" s="363"/>
      <c r="K39" s="363" t="n">
        <v>7.23070047072902</v>
      </c>
      <c r="L39" s="363" t="n">
        <v>16.8286391376382</v>
      </c>
      <c r="M39" s="363"/>
      <c r="N39" s="363" t="n">
        <v>46.4373978972061</v>
      </c>
      <c r="O39" s="363" t="n">
        <v>26.8482219349683</v>
      </c>
      <c r="P39" s="363" t="n">
        <v>12.6409571006052</v>
      </c>
      <c r="Q39" s="363" t="n">
        <v>73.1569136681607</v>
      </c>
      <c r="R39" s="363"/>
      <c r="S39" s="363" t="n">
        <v>19.6257278096595</v>
      </c>
      <c r="T39" s="363" t="n">
        <v>29.2888189387329</v>
      </c>
    </row>
    <row r="40" s="349" customFormat="true" ht="15.75" hidden="false" customHeight="false" outlineLevel="0" collapsed="false">
      <c r="A40" s="346" t="s">
        <v>732</v>
      </c>
      <c r="B40" s="363" t="n">
        <v>34.2554848582841</v>
      </c>
      <c r="C40" s="363" t="n">
        <v>34.2554848582841</v>
      </c>
      <c r="D40" s="363"/>
      <c r="E40" s="363" t="n">
        <v>0</v>
      </c>
      <c r="F40" s="363" t="n">
        <v>0</v>
      </c>
      <c r="G40" s="363"/>
      <c r="H40" s="363" t="n">
        <v>122.606325175889</v>
      </c>
      <c r="I40" s="363" t="n">
        <v>16.5809645698878</v>
      </c>
      <c r="J40" s="363"/>
      <c r="K40" s="363" t="n">
        <v>3.44068319785986</v>
      </c>
      <c r="L40" s="363" t="n">
        <v>27.0407956980552</v>
      </c>
      <c r="M40" s="363"/>
      <c r="N40" s="363" t="n">
        <v>54.7363317981595</v>
      </c>
      <c r="O40" s="363" t="n">
        <v>54.7363317981595</v>
      </c>
      <c r="P40" s="363" t="n">
        <v>0.11116776302042</v>
      </c>
      <c r="Q40" s="363" t="n">
        <v>156.038582736399</v>
      </c>
      <c r="R40" s="363"/>
      <c r="S40" s="363" t="n">
        <v>23.6001638261771</v>
      </c>
      <c r="T40" s="363" t="n">
        <v>21.7107375179522</v>
      </c>
    </row>
    <row r="41" s="349" customFormat="true" ht="15.75" hidden="false" customHeight="false" outlineLevel="0" collapsed="false">
      <c r="A41" s="346" t="s">
        <v>733</v>
      </c>
      <c r="B41" s="363" t="n">
        <v>20.1513362049002</v>
      </c>
      <c r="C41" s="363" t="n">
        <v>20.1513362049002</v>
      </c>
      <c r="D41" s="363"/>
      <c r="E41" s="363" t="n">
        <v>39900</v>
      </c>
      <c r="F41" s="363" t="n">
        <v>0.00718132854578097</v>
      </c>
      <c r="G41" s="363"/>
      <c r="H41" s="363" t="n">
        <v>107.377432252991</v>
      </c>
      <c r="I41" s="363" t="n">
        <v>5.75760733639016</v>
      </c>
      <c r="J41" s="363"/>
      <c r="K41" s="363" t="n">
        <v>0.749596873774278</v>
      </c>
      <c r="L41" s="363" t="n">
        <v>3.0076064465363</v>
      </c>
      <c r="M41" s="363"/>
      <c r="N41" s="363" t="n">
        <v>15.5020457749304</v>
      </c>
      <c r="O41" s="363" t="n">
        <v>15.5020457749304</v>
      </c>
      <c r="P41" s="363" t="n">
        <v>15.1971851970706</v>
      </c>
      <c r="Q41" s="363" t="n">
        <v>165.11294740582</v>
      </c>
      <c r="R41" s="363"/>
      <c r="S41" s="363" t="n">
        <v>20.7270810172716</v>
      </c>
      <c r="T41" s="363" t="n">
        <v>74.6072358380465</v>
      </c>
    </row>
    <row r="42" s="349" customFormat="true" ht="15.75" hidden="false" customHeight="false" outlineLevel="0" collapsed="false">
      <c r="A42" s="346" t="s">
        <v>734</v>
      </c>
      <c r="B42" s="363" t="n">
        <v>9.76073714072087</v>
      </c>
      <c r="C42" s="363" t="n">
        <v>9.76073714072087</v>
      </c>
      <c r="D42" s="363"/>
      <c r="E42" s="363" t="n">
        <v>103.276897870016</v>
      </c>
      <c r="F42" s="363" t="n">
        <v>2.21869471439304</v>
      </c>
      <c r="G42" s="363"/>
      <c r="H42" s="363" t="n">
        <v>95.8828281057252</v>
      </c>
      <c r="I42" s="363" t="n">
        <v>-3.61478239834627</v>
      </c>
      <c r="J42" s="363"/>
      <c r="K42" s="363" t="n">
        <v>0.210660902919419</v>
      </c>
      <c r="L42" s="363" t="n">
        <v>2.02280035077463</v>
      </c>
      <c r="M42" s="363"/>
      <c r="N42" s="363" t="n">
        <v>129.849111901963</v>
      </c>
      <c r="O42" s="363" t="n">
        <v>129.849111901963</v>
      </c>
      <c r="P42" s="363" t="n">
        <v>22.4319232193755</v>
      </c>
      <c r="Q42" s="363" t="n">
        <v>246.346962108891</v>
      </c>
      <c r="R42" s="363"/>
      <c r="S42" s="363" t="n">
        <v>19.8602231919999</v>
      </c>
      <c r="T42" s="363" t="n">
        <v>17.1484445613055</v>
      </c>
    </row>
    <row r="43" s="349" customFormat="true" ht="15.75" hidden="false" customHeight="false" outlineLevel="0" collapsed="false">
      <c r="A43" s="346" t="s">
        <v>735</v>
      </c>
      <c r="B43" s="363" t="n">
        <v>15.8223146634973</v>
      </c>
      <c r="C43" s="363" t="n">
        <v>15.8223146634973</v>
      </c>
      <c r="D43" s="363"/>
      <c r="E43" s="363" t="n">
        <v>0</v>
      </c>
      <c r="F43" s="363" t="n">
        <v>0</v>
      </c>
      <c r="G43" s="363"/>
      <c r="H43" s="363" t="n">
        <v>164.379144931715</v>
      </c>
      <c r="I43" s="363" t="n">
        <v>30.4065765364235</v>
      </c>
      <c r="J43" s="363"/>
      <c r="K43" s="363" t="n">
        <v>3.24211540004815</v>
      </c>
      <c r="L43" s="363" t="n">
        <v>21.0709318497914</v>
      </c>
      <c r="M43" s="363"/>
      <c r="N43" s="363" t="n">
        <v>93.4197111299915</v>
      </c>
      <c r="O43" s="363" t="n">
        <v>93.4197111299915</v>
      </c>
      <c r="P43" s="363" t="n">
        <v>6.37213254035684</v>
      </c>
      <c r="Q43" s="363" t="n">
        <v>127.032710280374</v>
      </c>
      <c r="R43" s="363"/>
      <c r="S43" s="363" t="n">
        <v>37.929056924384</v>
      </c>
      <c r="T43" s="363" t="n">
        <v>27.3958080261501</v>
      </c>
    </row>
    <row r="44" s="349" customFormat="true" ht="15.75" hidden="false" customHeight="false" outlineLevel="0" collapsed="false">
      <c r="A44" s="346" t="s">
        <v>736</v>
      </c>
      <c r="B44" s="363" t="n">
        <v>37.2750189892229</v>
      </c>
      <c r="C44" s="363" t="n">
        <v>37.2750189892229</v>
      </c>
      <c r="D44" s="363"/>
      <c r="E44" s="363" t="n">
        <v>46.8036529680365</v>
      </c>
      <c r="F44" s="363" t="n">
        <v>2.66480090043501</v>
      </c>
      <c r="G44" s="363"/>
      <c r="H44" s="363" t="n">
        <v>154.913948730292</v>
      </c>
      <c r="I44" s="363" t="n">
        <v>25.1142105436972</v>
      </c>
      <c r="J44" s="363"/>
      <c r="K44" s="363" t="n">
        <v>-1.17163484340143</v>
      </c>
      <c r="L44" s="363" t="n">
        <v>-3.36121749647249</v>
      </c>
      <c r="M44" s="363"/>
      <c r="N44" s="363" t="n">
        <v>74.3745417888563</v>
      </c>
      <c r="O44" s="363" t="n">
        <v>74.3745417888563</v>
      </c>
      <c r="P44" s="363" t="n">
        <v>0.279508797653959</v>
      </c>
      <c r="Q44" s="363" t="n">
        <v>143.305535190616</v>
      </c>
      <c r="R44" s="363"/>
      <c r="S44" s="363" t="n">
        <v>20.9219208211144</v>
      </c>
      <c r="T44" s="363" t="n">
        <v>20.9317373018441</v>
      </c>
    </row>
    <row r="45" s="349" customFormat="true" ht="15.75" hidden="false" customHeight="false" outlineLevel="0" collapsed="false">
      <c r="A45" s="346"/>
      <c r="B45" s="363"/>
      <c r="C45" s="363"/>
      <c r="D45" s="363"/>
      <c r="E45" s="363"/>
      <c r="F45" s="363"/>
      <c r="G45" s="363"/>
      <c r="H45" s="363"/>
      <c r="I45" s="36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</row>
    <row r="46" s="349" customFormat="true" ht="15.75" hidden="false" customHeight="false" outlineLevel="0" collapsed="false">
      <c r="A46" s="350" t="s">
        <v>737</v>
      </c>
      <c r="B46" s="492" t="n">
        <v>0</v>
      </c>
      <c r="C46" s="492" t="n">
        <v>0</v>
      </c>
      <c r="D46" s="492"/>
      <c r="E46" s="492" t="n">
        <v>0</v>
      </c>
      <c r="F46" s="492" t="n">
        <v>0</v>
      </c>
      <c r="G46" s="492"/>
      <c r="H46" s="492" t="n">
        <v>0</v>
      </c>
      <c r="I46" s="492" t="n">
        <v>0</v>
      </c>
      <c r="J46" s="492"/>
      <c r="K46" s="492" t="n">
        <v>0</v>
      </c>
      <c r="L46" s="492" t="n">
        <v>0</v>
      </c>
      <c r="M46" s="492"/>
      <c r="N46" s="492" t="n">
        <v>0</v>
      </c>
      <c r="O46" s="492" t="n">
        <v>0</v>
      </c>
      <c r="P46" s="492" t="n">
        <v>0</v>
      </c>
      <c r="Q46" s="492" t="n">
        <v>94.9267101379551</v>
      </c>
      <c r="R46" s="492"/>
      <c r="S46" s="492" t="n">
        <v>0</v>
      </c>
      <c r="T46" s="492" t="n">
        <v>100</v>
      </c>
    </row>
    <row r="47" s="349" customFormat="true" ht="15.75" hidden="false" customHeight="false" outlineLevel="0" collapsed="false">
      <c r="A47" s="352"/>
      <c r="B47" s="493"/>
      <c r="C47" s="493"/>
      <c r="D47" s="493"/>
      <c r="E47" s="493"/>
      <c r="F47" s="493"/>
      <c r="G47" s="493"/>
      <c r="H47" s="493"/>
      <c r="I47" s="493"/>
      <c r="J47" s="493"/>
      <c r="K47" s="493"/>
      <c r="L47" s="493"/>
      <c r="M47" s="493"/>
      <c r="N47" s="493"/>
      <c r="O47" s="493"/>
      <c r="P47" s="493"/>
      <c r="Q47" s="493"/>
      <c r="R47" s="493"/>
      <c r="S47" s="493"/>
      <c r="T47" s="493"/>
    </row>
    <row r="48" s="349" customFormat="true" ht="15.75" hidden="false" customHeight="false" outlineLevel="0" collapsed="false">
      <c r="A48" s="354"/>
      <c r="B48" s="494"/>
      <c r="C48" s="494"/>
      <c r="D48" s="494"/>
      <c r="E48" s="494"/>
      <c r="F48" s="494"/>
      <c r="G48" s="494"/>
      <c r="H48" s="494"/>
      <c r="I48" s="494"/>
      <c r="J48" s="494"/>
      <c r="K48" s="494"/>
      <c r="L48" s="494"/>
      <c r="M48" s="494"/>
      <c r="N48" s="494"/>
      <c r="O48" s="494"/>
      <c r="P48" s="494"/>
      <c r="Q48" s="494"/>
      <c r="R48" s="494"/>
      <c r="S48" s="494"/>
      <c r="T48" s="494"/>
    </row>
    <row r="49" s="349" customFormat="true" ht="15.75" hidden="false" customHeight="false" outlineLevel="0" collapsed="false">
      <c r="A49" s="356" t="s">
        <v>738</v>
      </c>
      <c r="B49" s="494"/>
      <c r="C49" s="494"/>
      <c r="D49" s="494"/>
      <c r="E49" s="494"/>
      <c r="F49" s="494"/>
      <c r="G49" s="494"/>
      <c r="H49" s="494"/>
      <c r="I49" s="494"/>
      <c r="J49" s="494"/>
      <c r="K49" s="494"/>
      <c r="L49" s="494"/>
      <c r="M49" s="494"/>
      <c r="N49" s="494"/>
      <c r="O49" s="494"/>
      <c r="P49" s="494"/>
      <c r="Q49" s="494"/>
      <c r="R49" s="494"/>
      <c r="S49" s="494"/>
      <c r="T49" s="494"/>
    </row>
    <row r="50" s="349" customFormat="true" ht="15.75" hidden="false" customHeight="false" outlineLevel="0" collapsed="false">
      <c r="A50" s="354"/>
      <c r="B50" s="494"/>
      <c r="C50" s="494"/>
      <c r="D50" s="494"/>
      <c r="E50" s="494"/>
      <c r="F50" s="494"/>
      <c r="G50" s="494"/>
      <c r="H50" s="494"/>
      <c r="I50" s="494"/>
      <c r="J50" s="494"/>
      <c r="K50" s="494"/>
      <c r="L50" s="494"/>
      <c r="M50" s="494"/>
      <c r="N50" s="494"/>
      <c r="O50" s="494"/>
      <c r="P50" s="494"/>
      <c r="Q50" s="494"/>
      <c r="R50" s="494"/>
      <c r="S50" s="494"/>
      <c r="T50" s="494"/>
    </row>
    <row r="51" s="349" customFormat="true" ht="15.75" hidden="false" customHeight="false" outlineLevel="0" collapsed="false">
      <c r="A51" s="346" t="s">
        <v>739</v>
      </c>
      <c r="B51" s="363" t="n">
        <v>5.55143070580519</v>
      </c>
      <c r="C51" s="363" t="n">
        <v>5.31165493267021</v>
      </c>
      <c r="D51" s="363"/>
      <c r="E51" s="363" t="n">
        <v>123.240079834918</v>
      </c>
      <c r="F51" s="363" t="n">
        <v>17.8312482657948</v>
      </c>
      <c r="G51" s="363"/>
      <c r="H51" s="363" t="n">
        <v>98.7497500457095</v>
      </c>
      <c r="I51" s="363" t="n">
        <v>-0.514364043835537</v>
      </c>
      <c r="J51" s="363"/>
      <c r="K51" s="363" t="n">
        <v>1.14665212619678</v>
      </c>
      <c r="L51" s="363" t="n">
        <v>14.4027511974754</v>
      </c>
      <c r="M51" s="363"/>
      <c r="N51" s="363" t="n">
        <v>6.71744395313976</v>
      </c>
      <c r="O51" s="363" t="n">
        <v>6.35781569063359</v>
      </c>
      <c r="P51" s="363" t="n">
        <v>58.6301827040734</v>
      </c>
      <c r="Q51" s="363" t="n">
        <v>49.7593085993783</v>
      </c>
      <c r="R51" s="363"/>
      <c r="S51" s="363" t="n">
        <v>58.7160822985685</v>
      </c>
      <c r="T51" s="363" t="n">
        <v>64.6124835282398</v>
      </c>
    </row>
    <row r="52" s="349" customFormat="true" ht="15.75" hidden="false" customHeight="false" outlineLevel="0" collapsed="false">
      <c r="A52" s="346" t="s">
        <v>740</v>
      </c>
      <c r="B52" s="363" t="n">
        <v>10.7103897617836</v>
      </c>
      <c r="C52" s="363" t="n">
        <v>10.7103897617836</v>
      </c>
      <c r="D52" s="363"/>
      <c r="E52" s="363" t="n">
        <v>221.188411926412</v>
      </c>
      <c r="F52" s="363" t="n">
        <v>1.50853475308071</v>
      </c>
      <c r="G52" s="363"/>
      <c r="H52" s="363" t="n">
        <v>154.825134186102</v>
      </c>
      <c r="I52" s="363" t="n">
        <v>28.9615024218882</v>
      </c>
      <c r="J52" s="363"/>
      <c r="K52" s="363" t="n">
        <v>3.09630567362344</v>
      </c>
      <c r="L52" s="363" t="n">
        <v>23.7707847883628</v>
      </c>
      <c r="M52" s="363"/>
      <c r="N52" s="363" t="n">
        <v>12.0583516250877</v>
      </c>
      <c r="O52" s="363" t="n">
        <v>12.0583516250877</v>
      </c>
      <c r="P52" s="363" t="n">
        <v>51.1829419508057</v>
      </c>
      <c r="Q52" s="363" t="n">
        <v>94.8248925972912</v>
      </c>
      <c r="R52" s="363"/>
      <c r="S52" s="363" t="n">
        <v>17.7433333916972</v>
      </c>
      <c r="T52" s="363" t="n">
        <v>18.6944738075445</v>
      </c>
    </row>
    <row r="53" s="349" customFormat="true" ht="15.75" hidden="false" customHeight="false" outlineLevel="0" collapsed="false">
      <c r="A53" s="346" t="s">
        <v>741</v>
      </c>
      <c r="B53" s="363" t="n">
        <v>69.2326458916141</v>
      </c>
      <c r="C53" s="363" t="n">
        <v>69.2326458916141</v>
      </c>
      <c r="D53" s="363"/>
      <c r="E53" s="363" t="n">
        <v>11.6959064327485</v>
      </c>
      <c r="F53" s="363" t="n">
        <v>27.36</v>
      </c>
      <c r="G53" s="363"/>
      <c r="H53" s="363" t="n">
        <v>349.65777128355</v>
      </c>
      <c r="I53" s="363" t="n">
        <v>52.7991022054518</v>
      </c>
      <c r="J53" s="363"/>
      <c r="K53" s="363" t="n">
        <v>1.20356515516232</v>
      </c>
      <c r="L53" s="363" t="n">
        <v>1.7460242555802</v>
      </c>
      <c r="M53" s="363"/>
      <c r="N53" s="363" t="n">
        <v>27.8673422385997</v>
      </c>
      <c r="O53" s="363" t="n">
        <v>27.8673422385997</v>
      </c>
      <c r="P53" s="363" t="n">
        <v>82.3737141102411</v>
      </c>
      <c r="Q53" s="363" t="n">
        <v>351.18225088285</v>
      </c>
      <c r="R53" s="363"/>
      <c r="S53" s="363" t="n">
        <v>27.4144019653002</v>
      </c>
      <c r="T53" s="363" t="n">
        <v>72.7625664078463</v>
      </c>
    </row>
    <row r="54" s="349" customFormat="true" ht="15.75" hidden="false" customHeight="false" outlineLevel="0" collapsed="false">
      <c r="A54" s="354"/>
      <c r="B54" s="363"/>
      <c r="C54" s="363"/>
      <c r="D54" s="363"/>
      <c r="E54" s="363"/>
      <c r="F54" s="363"/>
      <c r="G54" s="363"/>
      <c r="H54" s="363"/>
      <c r="I54" s="363"/>
      <c r="J54" s="363"/>
      <c r="K54" s="363"/>
      <c r="L54" s="363"/>
      <c r="M54" s="363"/>
      <c r="N54" s="363"/>
      <c r="O54" s="363"/>
      <c r="P54" s="363"/>
      <c r="Q54" s="363"/>
      <c r="R54" s="363"/>
      <c r="S54" s="363"/>
      <c r="T54" s="363"/>
    </row>
    <row r="55" s="349" customFormat="true" ht="15.75" hidden="false" customHeight="false" outlineLevel="0" collapsed="false">
      <c r="A55" s="350" t="s">
        <v>742</v>
      </c>
      <c r="B55" s="492" t="n">
        <v>7.98425998720503</v>
      </c>
      <c r="C55" s="492" t="n">
        <v>7.76766661419864</v>
      </c>
      <c r="D55" s="492"/>
      <c r="E55" s="492" t="n">
        <v>128.615688148342</v>
      </c>
      <c r="F55" s="492" t="n">
        <v>9.99958384517808</v>
      </c>
      <c r="G55" s="492"/>
      <c r="H55" s="492" t="n">
        <v>124.122927818201</v>
      </c>
      <c r="I55" s="492" t="n">
        <v>10.9417972297025</v>
      </c>
      <c r="J55" s="492"/>
      <c r="K55" s="492" t="n">
        <v>1.77431906614786</v>
      </c>
      <c r="L55" s="492" t="n">
        <v>17.181421316782</v>
      </c>
      <c r="M55" s="492"/>
      <c r="N55" s="492" t="n">
        <v>8.8652612943465</v>
      </c>
      <c r="O55" s="492" t="n">
        <v>8.57243105686898</v>
      </c>
      <c r="P55" s="492" t="n">
        <v>55.8393834636561</v>
      </c>
      <c r="Q55" s="492" t="n">
        <v>68.1333564364897</v>
      </c>
      <c r="R55" s="492"/>
      <c r="S55" s="492" t="n">
        <v>42.5065879277645</v>
      </c>
      <c r="T55" s="492" t="n">
        <v>45.6847398959108</v>
      </c>
    </row>
    <row r="56" s="349" customFormat="true" ht="15.75" hidden="false" customHeight="false" outlineLevel="0" collapsed="false">
      <c r="A56" s="352"/>
      <c r="B56" s="493"/>
      <c r="C56" s="493"/>
      <c r="D56" s="493"/>
      <c r="E56" s="493"/>
      <c r="F56" s="493"/>
      <c r="G56" s="493"/>
      <c r="H56" s="493"/>
      <c r="I56" s="493"/>
      <c r="J56" s="493"/>
      <c r="K56" s="493"/>
      <c r="L56" s="493"/>
      <c r="M56" s="493"/>
      <c r="N56" s="493"/>
      <c r="O56" s="493"/>
      <c r="P56" s="493"/>
      <c r="Q56" s="493"/>
      <c r="R56" s="493"/>
      <c r="S56" s="493"/>
      <c r="T56" s="493"/>
    </row>
    <row r="57" s="349" customFormat="true" ht="15.75" hidden="false" customHeight="false" outlineLevel="0" collapsed="false">
      <c r="A57" s="354"/>
      <c r="B57" s="494"/>
      <c r="C57" s="494"/>
      <c r="D57" s="494"/>
      <c r="E57" s="494"/>
      <c r="F57" s="494"/>
      <c r="G57" s="494"/>
      <c r="H57" s="494"/>
      <c r="I57" s="494"/>
      <c r="J57" s="494"/>
      <c r="K57" s="494"/>
      <c r="L57" s="494"/>
      <c r="M57" s="494"/>
      <c r="N57" s="494"/>
      <c r="O57" s="494"/>
      <c r="P57" s="494"/>
      <c r="Q57" s="494"/>
      <c r="R57" s="494"/>
      <c r="S57" s="494"/>
      <c r="T57" s="494"/>
    </row>
    <row r="58" s="349" customFormat="true" ht="15.75" hidden="false" customHeight="false" outlineLevel="0" collapsed="false">
      <c r="A58" s="356" t="s">
        <v>58</v>
      </c>
      <c r="B58" s="494"/>
      <c r="C58" s="494"/>
      <c r="D58" s="494"/>
      <c r="E58" s="494"/>
      <c r="F58" s="494"/>
      <c r="G58" s="494"/>
      <c r="H58" s="494"/>
      <c r="I58" s="494"/>
      <c r="J58" s="494"/>
      <c r="K58" s="494"/>
      <c r="L58" s="494"/>
      <c r="M58" s="494"/>
      <c r="N58" s="494"/>
      <c r="O58" s="494"/>
      <c r="P58" s="494"/>
      <c r="Q58" s="494"/>
      <c r="R58" s="494"/>
      <c r="S58" s="494"/>
      <c r="T58" s="494"/>
    </row>
    <row r="59" s="349" customFormat="true" ht="15.75" hidden="false" customHeight="false" outlineLevel="0" collapsed="false">
      <c r="A59" s="354"/>
      <c r="B59" s="494"/>
      <c r="C59" s="494"/>
      <c r="D59" s="494"/>
      <c r="E59" s="494"/>
      <c r="F59" s="494"/>
      <c r="G59" s="494"/>
      <c r="H59" s="494"/>
      <c r="I59" s="494"/>
      <c r="J59" s="494"/>
      <c r="K59" s="494"/>
      <c r="L59" s="494"/>
      <c r="M59" s="494"/>
      <c r="N59" s="494"/>
      <c r="O59" s="494"/>
      <c r="P59" s="494"/>
      <c r="Q59" s="494"/>
      <c r="R59" s="494"/>
      <c r="S59" s="494"/>
      <c r="T59" s="494"/>
    </row>
    <row r="60" s="349" customFormat="true" ht="15.75" hidden="false" customHeight="false" outlineLevel="0" collapsed="false">
      <c r="A60" s="346" t="s">
        <v>743</v>
      </c>
      <c r="B60" s="363" t="n">
        <v>17.4999489201724</v>
      </c>
      <c r="C60" s="363" t="n">
        <v>17.4999489201724</v>
      </c>
      <c r="D60" s="363"/>
      <c r="E60" s="363" t="n">
        <v>206.303724928367</v>
      </c>
      <c r="F60" s="363" t="n">
        <v>1.59718090705231</v>
      </c>
      <c r="G60" s="363"/>
      <c r="H60" s="363" t="n">
        <v>120.138945425927</v>
      </c>
      <c r="I60" s="363" t="n">
        <v>15.1625360112784</v>
      </c>
      <c r="J60" s="363"/>
      <c r="K60" s="363" t="n">
        <v>3.71137537771713</v>
      </c>
      <c r="L60" s="363" t="n">
        <v>19.89289446186</v>
      </c>
      <c r="M60" s="363"/>
      <c r="N60" s="363" t="n">
        <v>317.878901842798</v>
      </c>
      <c r="O60" s="363" t="n">
        <v>317.878901842798</v>
      </c>
      <c r="P60" s="363" t="n">
        <v>0.789770590447537</v>
      </c>
      <c r="Q60" s="363" t="n">
        <v>317.878901842798</v>
      </c>
      <c r="R60" s="363"/>
      <c r="S60" s="363" t="n">
        <v>22.0609251598345</v>
      </c>
      <c r="T60" s="363" t="n">
        <v>23.5866505830318</v>
      </c>
    </row>
    <row r="61" s="349" customFormat="true" ht="15.75" hidden="false" customHeight="false" outlineLevel="0" collapsed="false">
      <c r="A61" s="354"/>
      <c r="B61" s="363"/>
      <c r="C61" s="363"/>
      <c r="D61" s="363"/>
      <c r="E61" s="363"/>
      <c r="F61" s="363"/>
      <c r="G61" s="363"/>
      <c r="H61" s="363"/>
      <c r="I61" s="363"/>
      <c r="J61" s="363"/>
      <c r="K61" s="363"/>
      <c r="L61" s="363"/>
      <c r="M61" s="363"/>
      <c r="N61" s="363"/>
      <c r="O61" s="363"/>
      <c r="P61" s="363"/>
      <c r="Q61" s="363"/>
      <c r="R61" s="363"/>
      <c r="S61" s="363"/>
      <c r="T61" s="363"/>
    </row>
    <row r="62" s="349" customFormat="true" ht="15.75" hidden="false" customHeight="false" outlineLevel="0" collapsed="false">
      <c r="A62" s="350" t="s">
        <v>744</v>
      </c>
      <c r="B62" s="492" t="n">
        <v>17.4999489201724</v>
      </c>
      <c r="C62" s="492" t="n">
        <v>17.4999489201724</v>
      </c>
      <c r="D62" s="492"/>
      <c r="E62" s="492" t="n">
        <v>206.303724928367</v>
      </c>
      <c r="F62" s="492" t="n">
        <v>1.59718090705231</v>
      </c>
      <c r="G62" s="492"/>
      <c r="H62" s="492" t="n">
        <v>120.138945425927</v>
      </c>
      <c r="I62" s="492" t="n">
        <v>15.1625360112784</v>
      </c>
      <c r="J62" s="492"/>
      <c r="K62" s="492" t="n">
        <v>3.71137537771713</v>
      </c>
      <c r="L62" s="492" t="n">
        <v>19.89289446186</v>
      </c>
      <c r="M62" s="492"/>
      <c r="N62" s="492" t="n">
        <v>317.878901842798</v>
      </c>
      <c r="O62" s="492" t="n">
        <v>317.878901842798</v>
      </c>
      <c r="P62" s="492" t="n">
        <v>0.789770590447537</v>
      </c>
      <c r="Q62" s="492" t="n">
        <v>317.878901842798</v>
      </c>
      <c r="R62" s="492"/>
      <c r="S62" s="492" t="n">
        <v>22.0609251598345</v>
      </c>
      <c r="T62" s="492" t="n">
        <v>23.5866505830318</v>
      </c>
    </row>
    <row r="63" s="349" customFormat="true" ht="16.5" hidden="false" customHeight="false" outlineLevel="0" collapsed="false">
      <c r="A63" s="358"/>
      <c r="B63" s="494"/>
      <c r="C63" s="494"/>
      <c r="D63" s="494"/>
      <c r="E63" s="494"/>
      <c r="F63" s="494"/>
      <c r="G63" s="494"/>
      <c r="H63" s="494"/>
      <c r="I63" s="494"/>
      <c r="J63" s="494"/>
      <c r="K63" s="494"/>
      <c r="L63" s="494"/>
      <c r="M63" s="494"/>
      <c r="N63" s="494"/>
      <c r="O63" s="494"/>
      <c r="P63" s="494"/>
      <c r="Q63" s="494"/>
      <c r="R63" s="494"/>
      <c r="S63" s="494"/>
      <c r="T63" s="494"/>
    </row>
    <row r="64" s="349" customFormat="true" ht="16.5" hidden="false" customHeight="false" outlineLevel="0" collapsed="false">
      <c r="A64" s="359" t="s">
        <v>745</v>
      </c>
      <c r="B64" s="495" t="n">
        <v>11.6946111185323</v>
      </c>
      <c r="C64" s="495" t="n">
        <v>9.55626329540977</v>
      </c>
      <c r="D64" s="495"/>
      <c r="E64" s="495" t="n">
        <v>231.919796044925</v>
      </c>
      <c r="F64" s="495" t="n">
        <v>1.21736504594582</v>
      </c>
      <c r="G64" s="495"/>
      <c r="H64" s="495" t="n">
        <v>123.213238450045</v>
      </c>
      <c r="I64" s="495" t="n">
        <v>13.7925877245996</v>
      </c>
      <c r="J64" s="495"/>
      <c r="K64" s="495" t="n">
        <v>3.9280176018551</v>
      </c>
      <c r="L64" s="495" t="n">
        <v>34.2093569941374</v>
      </c>
      <c r="M64" s="495"/>
      <c r="N64" s="495" t="n">
        <v>49.2476656652025</v>
      </c>
      <c r="O64" s="495" t="n">
        <v>38.2536105692091</v>
      </c>
      <c r="P64" s="495" t="n">
        <v>23.3460892203797</v>
      </c>
      <c r="Q64" s="495" t="n">
        <v>92.0717253529204</v>
      </c>
      <c r="R64" s="495"/>
      <c r="S64" s="495" t="n">
        <v>24.7987105915242</v>
      </c>
      <c r="T64" s="495" t="n">
        <v>25.8634496971287</v>
      </c>
    </row>
    <row r="65" s="349" customFormat="true" ht="15.75" hidden="false" customHeight="false" outlineLevel="0" collapsed="false">
      <c r="A65" s="362"/>
    </row>
    <row r="66" s="364" customFormat="true" ht="11.25" hidden="false" customHeight="false" outlineLevel="0" collapsed="false">
      <c r="A66" s="145" t="s">
        <v>956</v>
      </c>
      <c r="B66" s="496"/>
      <c r="C66" s="496"/>
      <c r="D66" s="496"/>
      <c r="E66" s="496"/>
      <c r="F66" s="496"/>
      <c r="G66" s="496"/>
      <c r="H66" s="496"/>
      <c r="I66" s="496"/>
      <c r="J66" s="496"/>
      <c r="K66" s="496"/>
      <c r="L66" s="496"/>
      <c r="M66" s="496"/>
      <c r="N66" s="496"/>
      <c r="O66" s="496"/>
      <c r="P66" s="496"/>
      <c r="Q66" s="496"/>
      <c r="R66" s="496"/>
      <c r="S66" s="496"/>
      <c r="T66" s="496"/>
    </row>
    <row r="67" s="364" customFormat="true" ht="11.25" hidden="false" customHeight="false" outlineLevel="0" collapsed="false">
      <c r="A67" s="145" t="s">
        <v>39</v>
      </c>
      <c r="B67" s="145"/>
      <c r="C67" s="145"/>
      <c r="D67" s="496"/>
      <c r="E67" s="496"/>
      <c r="F67" s="496"/>
      <c r="G67" s="496"/>
      <c r="H67" s="496"/>
      <c r="I67" s="496"/>
      <c r="J67" s="496"/>
      <c r="K67" s="496"/>
      <c r="L67" s="496"/>
      <c r="M67" s="496"/>
      <c r="N67" s="496"/>
      <c r="O67" s="496"/>
      <c r="P67" s="496"/>
      <c r="Q67" s="496"/>
      <c r="R67" s="496"/>
      <c r="S67" s="496"/>
      <c r="T67" s="496"/>
    </row>
    <row r="68" s="364" customFormat="true" ht="11.25" hidden="false" customHeight="false" outlineLevel="0" collapsed="false">
      <c r="A68" s="145" t="s">
        <v>746</v>
      </c>
      <c r="B68" s="145"/>
      <c r="C68" s="145"/>
      <c r="D68" s="496"/>
      <c r="E68" s="496"/>
      <c r="F68" s="496"/>
      <c r="G68" s="496"/>
      <c r="H68" s="496"/>
      <c r="I68" s="496"/>
      <c r="J68" s="496"/>
      <c r="K68" s="496"/>
      <c r="L68" s="496"/>
      <c r="M68" s="496"/>
      <c r="N68" s="496"/>
      <c r="O68" s="496"/>
      <c r="P68" s="496"/>
      <c r="Q68" s="496"/>
      <c r="R68" s="496"/>
      <c r="S68" s="496"/>
      <c r="T68" s="496"/>
    </row>
    <row r="69" s="364" customFormat="true" ht="11.25" hidden="false" customHeight="false" outlineLevel="0" collapsed="false">
      <c r="A69" s="145" t="s">
        <v>108</v>
      </c>
      <c r="B69" s="145"/>
      <c r="C69" s="145"/>
      <c r="D69" s="496"/>
      <c r="E69" s="496"/>
      <c r="F69" s="496"/>
      <c r="G69" s="496"/>
      <c r="H69" s="496"/>
      <c r="I69" s="496"/>
      <c r="J69" s="496"/>
      <c r="K69" s="496"/>
      <c r="L69" s="496"/>
      <c r="M69" s="496"/>
      <c r="N69" s="496"/>
      <c r="O69" s="496"/>
      <c r="P69" s="496"/>
      <c r="Q69" s="496"/>
      <c r="R69" s="496"/>
      <c r="S69" s="496"/>
      <c r="T69" s="496"/>
    </row>
    <row r="70" s="364" customFormat="true" ht="11.25" hidden="false" customHeight="false" outlineLevel="0" collapsed="false">
      <c r="A70" s="145" t="s">
        <v>1005</v>
      </c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5"/>
      <c r="M70" s="496"/>
      <c r="N70" s="496"/>
      <c r="O70" s="496"/>
      <c r="P70" s="496"/>
      <c r="Q70" s="496"/>
      <c r="R70" s="496"/>
      <c r="S70" s="496"/>
      <c r="T70" s="496"/>
    </row>
    <row r="71" s="364" customFormat="true" ht="11.25" hidden="false" customHeight="false" outlineLevel="0" collapsed="false">
      <c r="A71" s="145" t="s">
        <v>1006</v>
      </c>
      <c r="B71" s="145"/>
      <c r="C71" s="145"/>
      <c r="D71" s="145"/>
      <c r="E71" s="145"/>
      <c r="F71" s="145"/>
      <c r="G71" s="145"/>
      <c r="H71" s="145"/>
      <c r="I71" s="496"/>
      <c r="J71" s="145"/>
      <c r="K71" s="145"/>
      <c r="L71" s="496"/>
      <c r="M71" s="496"/>
      <c r="N71" s="496"/>
      <c r="O71" s="496"/>
      <c r="P71" s="496"/>
      <c r="Q71" s="496"/>
      <c r="R71" s="496"/>
      <c r="S71" s="496"/>
      <c r="T71" s="496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65.7"/>
    <col collapsed="false" customWidth="true" hidden="false" outlineLevel="0" max="2" min="2" style="534" width="6.7"/>
    <col collapsed="false" customWidth="true" hidden="false" outlineLevel="0" max="3" min="3" style="138" width="20.7"/>
    <col collapsed="false" customWidth="true" hidden="false" outlineLevel="0" max="5" min="4" style="328" width="16.7"/>
  </cols>
  <sheetData>
    <row r="1" customFormat="false" ht="18" hidden="false" customHeight="false" outlineLevel="0" collapsed="false">
      <c r="A1" s="337" t="s">
        <v>1007</v>
      </c>
      <c r="B1" s="337"/>
      <c r="C1" s="337"/>
      <c r="D1" s="337"/>
      <c r="E1" s="337"/>
    </row>
    <row r="2" customFormat="false" ht="18" hidden="false" customHeight="false" outlineLevel="0" collapsed="false">
      <c r="A2" s="337" t="s">
        <v>506</v>
      </c>
      <c r="B2" s="337"/>
      <c r="C2" s="337"/>
      <c r="D2" s="337"/>
      <c r="E2" s="337"/>
    </row>
    <row r="3" customFormat="false" ht="18" hidden="false" customHeight="false" outlineLevel="0" collapsed="false">
      <c r="A3" s="337" t="s">
        <v>1008</v>
      </c>
      <c r="B3" s="337"/>
      <c r="C3" s="337"/>
      <c r="D3" s="337"/>
      <c r="E3" s="337"/>
    </row>
    <row r="4" s="535" customFormat="true" ht="18" hidden="false" customHeight="false" outlineLevel="0" collapsed="false">
      <c r="A4" s="121" t="s">
        <v>307</v>
      </c>
      <c r="B4" s="121"/>
      <c r="C4" s="121"/>
      <c r="D4" s="121"/>
      <c r="E4" s="121"/>
    </row>
    <row r="5" customFormat="false" ht="18" hidden="false" customHeight="false" outlineLevel="0" collapsed="false">
      <c r="A5" s="337" t="s">
        <v>114</v>
      </c>
      <c r="B5" s="337"/>
      <c r="C5" s="337"/>
      <c r="D5" s="337"/>
      <c r="E5" s="337"/>
    </row>
    <row r="6" customFormat="false" ht="5.1" hidden="false" customHeight="true" outlineLevel="0" collapsed="false">
      <c r="A6" s="536"/>
      <c r="B6" s="537"/>
      <c r="C6" s="536"/>
      <c r="D6" s="538"/>
      <c r="E6" s="538"/>
    </row>
    <row r="7" customFormat="false" ht="12.75" hidden="false" customHeight="true" outlineLevel="0" collapsed="false">
      <c r="A7" s="539" t="s">
        <v>813</v>
      </c>
      <c r="B7" s="79" t="s">
        <v>1009</v>
      </c>
      <c r="C7" s="79"/>
      <c r="D7" s="79"/>
      <c r="E7" s="79"/>
    </row>
    <row r="8" customFormat="false" ht="13.5" hidden="false" customHeight="false" outlineLevel="0" collapsed="false">
      <c r="A8" s="539"/>
      <c r="B8" s="540" t="s">
        <v>1010</v>
      </c>
      <c r="C8" s="76" t="s">
        <v>1011</v>
      </c>
      <c r="D8" s="541" t="s">
        <v>1012</v>
      </c>
      <c r="E8" s="541" t="s">
        <v>1013</v>
      </c>
    </row>
    <row r="10" s="193" customFormat="true" ht="12.75" hidden="false" customHeight="false" outlineLevel="0" collapsed="false">
      <c r="A10" s="54" t="s">
        <v>1014</v>
      </c>
      <c r="B10" s="534"/>
      <c r="C10" s="138"/>
      <c r="D10" s="328"/>
      <c r="E10" s="328"/>
    </row>
    <row r="12" s="193" customFormat="true" ht="12.75" hidden="false" customHeight="false" outlineLevel="0" collapsed="false">
      <c r="A12" s="343" t="s">
        <v>1015</v>
      </c>
      <c r="B12" s="542"/>
      <c r="C12" s="54" t="n">
        <v>43175491</v>
      </c>
      <c r="D12" s="338" t="n">
        <v>100</v>
      </c>
      <c r="E12" s="543" t="n">
        <v>57.1596056766819</v>
      </c>
    </row>
    <row r="13" s="546" customFormat="true" ht="12.75" hidden="false" customHeight="false" outlineLevel="0" collapsed="false">
      <c r="A13" s="158" t="s">
        <v>1016</v>
      </c>
      <c r="B13" s="544" t="n">
        <v>1</v>
      </c>
      <c r="C13" s="545" t="n">
        <v>10283455</v>
      </c>
      <c r="D13" s="328" t="n">
        <v>23.8178067274325</v>
      </c>
      <c r="E13" s="328" t="n">
        <v>13.6141644062346</v>
      </c>
    </row>
    <row r="14" s="546" customFormat="true" ht="12.75" hidden="false" customHeight="false" outlineLevel="0" collapsed="false">
      <c r="A14" s="158" t="s">
        <v>1017</v>
      </c>
      <c r="B14" s="544" t="n">
        <v>2</v>
      </c>
      <c r="C14" s="545" t="n">
        <v>9972249</v>
      </c>
      <c r="D14" s="328" t="n">
        <v>23.0970135348316</v>
      </c>
      <c r="E14" s="328" t="n">
        <v>13.2021618595996</v>
      </c>
    </row>
    <row r="15" s="546" customFormat="true" ht="12.75" hidden="false" customHeight="false" outlineLevel="0" collapsed="false">
      <c r="A15" s="158" t="s">
        <v>1018</v>
      </c>
      <c r="B15" s="544" t="n">
        <v>3</v>
      </c>
      <c r="C15" s="545" t="n">
        <v>9613093</v>
      </c>
      <c r="D15" s="328" t="n">
        <v>22.2651619642264</v>
      </c>
      <c r="E15" s="328" t="n">
        <v>12.7266787820264</v>
      </c>
    </row>
    <row r="16" s="546" customFormat="true" ht="12.75" hidden="false" customHeight="false" outlineLevel="0" collapsed="false">
      <c r="A16" s="158" t="s">
        <v>1019</v>
      </c>
      <c r="B16" s="544" t="n">
        <v>4</v>
      </c>
      <c r="C16" s="545" t="n">
        <v>8235665</v>
      </c>
      <c r="D16" s="328" t="n">
        <v>19.0748612447743</v>
      </c>
      <c r="E16" s="328" t="n">
        <v>10.9031154708872</v>
      </c>
    </row>
    <row r="17" s="546" customFormat="true" ht="12.75" hidden="false" customHeight="false" outlineLevel="0" collapsed="false">
      <c r="A17" s="158" t="s">
        <v>1020</v>
      </c>
      <c r="B17" s="544" t="n">
        <v>5</v>
      </c>
      <c r="C17" s="545" t="n">
        <v>5071029</v>
      </c>
      <c r="D17" s="328" t="n">
        <v>11.7451565287352</v>
      </c>
      <c r="E17" s="328" t="n">
        <v>6.71348515793413</v>
      </c>
    </row>
    <row r="19" s="193" customFormat="true" ht="12.75" hidden="false" customHeight="false" outlineLevel="0" collapsed="false">
      <c r="A19" s="343" t="s">
        <v>1021</v>
      </c>
      <c r="B19" s="542"/>
      <c r="C19" s="54" t="n">
        <v>20678754</v>
      </c>
      <c r="D19" s="338" t="n">
        <v>100</v>
      </c>
      <c r="E19" s="543" t="n">
        <v>27.3763979783139</v>
      </c>
    </row>
    <row r="20" s="546" customFormat="true" ht="12.75" hidden="false" customHeight="false" outlineLevel="0" collapsed="false">
      <c r="A20" s="158" t="s">
        <v>1022</v>
      </c>
      <c r="B20" s="544" t="n">
        <v>1</v>
      </c>
      <c r="C20" s="545" t="n">
        <v>2124632</v>
      </c>
      <c r="D20" s="328" t="n">
        <v>10.2744681812067</v>
      </c>
      <c r="E20" s="328" t="n">
        <v>2.81277929944236</v>
      </c>
    </row>
    <row r="21" s="546" customFormat="true" ht="12.75" hidden="false" customHeight="false" outlineLevel="0" collapsed="false">
      <c r="A21" s="158" t="s">
        <v>1023</v>
      </c>
      <c r="B21" s="544" t="n">
        <v>2</v>
      </c>
      <c r="C21" s="545" t="n">
        <v>2094755</v>
      </c>
      <c r="D21" s="328" t="n">
        <v>10.1299865552828</v>
      </c>
      <c r="E21" s="328" t="n">
        <v>2.7732254345239</v>
      </c>
    </row>
    <row r="22" s="546" customFormat="true" ht="12.75" hidden="false" customHeight="false" outlineLevel="0" collapsed="false">
      <c r="A22" s="158" t="s">
        <v>1024</v>
      </c>
      <c r="B22" s="544" t="n">
        <v>3</v>
      </c>
      <c r="C22" s="545" t="n">
        <v>1934945</v>
      </c>
      <c r="D22" s="328" t="n">
        <v>9.35716436299789</v>
      </c>
      <c r="E22" s="328" t="n">
        <v>2.56165455549926</v>
      </c>
    </row>
    <row r="23" s="546" customFormat="true" ht="12.75" hidden="false" customHeight="false" outlineLevel="0" collapsed="false">
      <c r="A23" s="158" t="s">
        <v>1025</v>
      </c>
      <c r="B23" s="544" t="n">
        <v>4</v>
      </c>
      <c r="C23" s="545" t="n">
        <v>1766408</v>
      </c>
      <c r="D23" s="328" t="n">
        <v>8.54213943451332</v>
      </c>
      <c r="E23" s="328" t="n">
        <v>2.33853008745486</v>
      </c>
    </row>
    <row r="24" s="546" customFormat="true" ht="12.75" hidden="false" customHeight="false" outlineLevel="0" collapsed="false">
      <c r="A24" s="158" t="s">
        <v>1026</v>
      </c>
      <c r="B24" s="544" t="n">
        <v>5</v>
      </c>
      <c r="C24" s="545" t="n">
        <v>1691544</v>
      </c>
      <c r="D24" s="328" t="n">
        <v>8.1801060160588</v>
      </c>
      <c r="E24" s="328" t="n">
        <v>2.23941837800425</v>
      </c>
    </row>
    <row r="25" s="546" customFormat="true" ht="12.75" hidden="false" customHeight="false" outlineLevel="0" collapsed="false">
      <c r="A25" s="158" t="s">
        <v>1027</v>
      </c>
      <c r="B25" s="544" t="n">
        <v>6</v>
      </c>
      <c r="C25" s="545" t="n">
        <v>1410500</v>
      </c>
      <c r="D25" s="328" t="n">
        <v>6.82101058893587</v>
      </c>
      <c r="E25" s="328" t="n">
        <v>1.86734700497002</v>
      </c>
    </row>
    <row r="26" s="546" customFormat="true" ht="12.75" hidden="false" customHeight="false" outlineLevel="0" collapsed="false">
      <c r="A26" s="158" t="s">
        <v>1028</v>
      </c>
      <c r="B26" s="544" t="n">
        <v>7</v>
      </c>
      <c r="C26" s="545" t="n">
        <v>1304551</v>
      </c>
      <c r="D26" s="328" t="n">
        <v>6.30865379993398</v>
      </c>
      <c r="E26" s="328" t="n">
        <v>1.72708217134395</v>
      </c>
    </row>
    <row r="27" s="546" customFormat="true" ht="12.75" hidden="false" customHeight="false" outlineLevel="0" collapsed="false">
      <c r="A27" s="158" t="s">
        <v>1029</v>
      </c>
      <c r="B27" s="544" t="n">
        <v>8</v>
      </c>
      <c r="C27" s="545" t="n">
        <v>1268738</v>
      </c>
      <c r="D27" s="328" t="n">
        <v>6.13546638254897</v>
      </c>
      <c r="E27" s="328" t="n">
        <v>1.67966969471226</v>
      </c>
    </row>
    <row r="28" s="546" customFormat="true" ht="12.75" hidden="false" customHeight="false" outlineLevel="0" collapsed="false">
      <c r="A28" s="158" t="s">
        <v>1030</v>
      </c>
      <c r="B28" s="544" t="n">
        <v>9</v>
      </c>
      <c r="C28" s="545" t="n">
        <v>1250356</v>
      </c>
      <c r="D28" s="328" t="n">
        <v>6.04657321229316</v>
      </c>
      <c r="E28" s="328" t="n">
        <v>1.65533394664749</v>
      </c>
    </row>
    <row r="29" s="546" customFormat="true" ht="12.75" hidden="false" customHeight="false" outlineLevel="0" collapsed="false">
      <c r="A29" s="158" t="s">
        <v>1031</v>
      </c>
      <c r="B29" s="544" t="n">
        <v>10</v>
      </c>
      <c r="C29" s="545" t="n">
        <v>1106276</v>
      </c>
      <c r="D29" s="328" t="n">
        <v>5.34981943302774</v>
      </c>
      <c r="E29" s="328" t="n">
        <v>1.46458785910685</v>
      </c>
    </row>
    <row r="30" s="546" customFormat="true" ht="12.75" hidden="false" customHeight="false" outlineLevel="0" collapsed="false">
      <c r="A30" s="158" t="s">
        <v>1032</v>
      </c>
      <c r="B30" s="544" t="n">
        <v>11</v>
      </c>
      <c r="C30" s="545" t="n">
        <v>1027316</v>
      </c>
      <c r="D30" s="328" t="n">
        <v>4.96797824472403</v>
      </c>
      <c r="E30" s="328" t="n">
        <v>1.3600534957517</v>
      </c>
    </row>
    <row r="31" s="546" customFormat="true" ht="12.75" hidden="false" customHeight="false" outlineLevel="0" collapsed="false">
      <c r="A31" s="158" t="s">
        <v>1033</v>
      </c>
      <c r="B31" s="544" t="n">
        <v>12</v>
      </c>
      <c r="C31" s="545" t="n">
        <v>1012085</v>
      </c>
      <c r="D31" s="328" t="n">
        <v>4.89432293647867</v>
      </c>
      <c r="E31" s="328" t="n">
        <v>1.3398893254343</v>
      </c>
    </row>
    <row r="32" s="546" customFormat="true" ht="12.75" hidden="false" customHeight="false" outlineLevel="0" collapsed="false">
      <c r="A32" s="158" t="s">
        <v>1034</v>
      </c>
      <c r="B32" s="544" t="n">
        <v>13</v>
      </c>
      <c r="C32" s="545" t="n">
        <v>999592</v>
      </c>
      <c r="D32" s="328" t="n">
        <v>4.83390827126238</v>
      </c>
      <c r="E32" s="328" t="n">
        <v>1.32334996624742</v>
      </c>
    </row>
    <row r="33" s="546" customFormat="true" ht="12.75" hidden="false" customHeight="false" outlineLevel="0" collapsed="false">
      <c r="A33" s="158" t="s">
        <v>1035</v>
      </c>
      <c r="B33" s="544" t="n">
        <v>14</v>
      </c>
      <c r="C33" s="545" t="n">
        <v>924160</v>
      </c>
      <c r="D33" s="328" t="n">
        <v>4.46912807222331</v>
      </c>
      <c r="E33" s="328" t="n">
        <v>1.2234862872124</v>
      </c>
    </row>
    <row r="34" s="546" customFormat="true" ht="12.75" hidden="false" customHeight="false" outlineLevel="0" collapsed="false">
      <c r="A34" s="158" t="s">
        <v>1036</v>
      </c>
      <c r="B34" s="544" t="n">
        <v>15</v>
      </c>
      <c r="C34" s="545" t="n">
        <v>762896</v>
      </c>
      <c r="D34" s="328" t="n">
        <v>3.68927450851246</v>
      </c>
      <c r="E34" s="328" t="n">
        <v>1.00999047196285</v>
      </c>
    </row>
    <row r="36" s="193" customFormat="true" ht="12.75" hidden="false" customHeight="false" outlineLevel="0" collapsed="false">
      <c r="A36" s="343" t="s">
        <v>1037</v>
      </c>
      <c r="B36" s="542"/>
      <c r="C36" s="54" t="n">
        <v>3073544</v>
      </c>
      <c r="D36" s="338" t="n">
        <v>100</v>
      </c>
      <c r="E36" s="543" t="n">
        <v>4.06903451474198</v>
      </c>
    </row>
    <row r="37" s="546" customFormat="true" ht="12.75" hidden="false" customHeight="false" outlineLevel="0" collapsed="false">
      <c r="A37" s="158" t="s">
        <v>1038</v>
      </c>
      <c r="B37" s="544" t="n">
        <v>1</v>
      </c>
      <c r="C37" s="545" t="n">
        <v>697772</v>
      </c>
      <c r="D37" s="328" t="n">
        <v>22.7025219095611</v>
      </c>
      <c r="E37" s="328" t="n">
        <v>0.9237734522169</v>
      </c>
    </row>
    <row r="38" s="546" customFormat="true" ht="12.75" hidden="false" customHeight="false" outlineLevel="0" collapsed="false">
      <c r="A38" s="158" t="s">
        <v>1039</v>
      </c>
      <c r="B38" s="544" t="n">
        <v>2</v>
      </c>
      <c r="C38" s="545" t="n">
        <v>570486</v>
      </c>
      <c r="D38" s="328" t="n">
        <v>18.5611788866533</v>
      </c>
      <c r="E38" s="328" t="n">
        <v>0.755260775240925</v>
      </c>
    </row>
    <row r="39" s="546" customFormat="true" ht="12.75" hidden="false" customHeight="false" outlineLevel="0" collapsed="false">
      <c r="A39" s="158" t="s">
        <v>1040</v>
      </c>
      <c r="B39" s="544" t="n">
        <v>3</v>
      </c>
      <c r="C39" s="545" t="n">
        <v>529115</v>
      </c>
      <c r="D39" s="328" t="n">
        <v>17.2151431702295</v>
      </c>
      <c r="E39" s="328" t="n">
        <v>0.700490117358887</v>
      </c>
    </row>
    <row r="40" s="546" customFormat="true" ht="12.75" hidden="false" customHeight="false" outlineLevel="0" collapsed="false">
      <c r="A40" s="158" t="s">
        <v>1041</v>
      </c>
      <c r="B40" s="544" t="n">
        <v>4</v>
      </c>
      <c r="C40" s="545" t="n">
        <v>461575</v>
      </c>
      <c r="D40" s="328" t="n">
        <v>15.0176799160838</v>
      </c>
      <c r="E40" s="328" t="n">
        <v>0.611074579098926</v>
      </c>
    </row>
    <row r="41" s="546" customFormat="true" ht="12.75" hidden="false" customHeight="false" outlineLevel="0" collapsed="false">
      <c r="A41" s="158" t="s">
        <v>1042</v>
      </c>
      <c r="B41" s="544" t="n">
        <v>5</v>
      </c>
      <c r="C41" s="545" t="n">
        <v>426178</v>
      </c>
      <c r="D41" s="328" t="n">
        <v>13.8660126550978</v>
      </c>
      <c r="E41" s="328" t="n">
        <v>0.564212840754422</v>
      </c>
    </row>
    <row r="42" s="546" customFormat="true" ht="12.75" hidden="false" customHeight="false" outlineLevel="0" collapsed="false">
      <c r="A42" s="158" t="s">
        <v>1043</v>
      </c>
      <c r="B42" s="544" t="n">
        <v>6</v>
      </c>
      <c r="C42" s="545" t="n">
        <v>388418</v>
      </c>
      <c r="D42" s="328" t="n">
        <v>12.6374634623744</v>
      </c>
      <c r="E42" s="328" t="n">
        <v>0.51422275007192</v>
      </c>
    </row>
    <row r="43" s="546" customFormat="true" ht="13.5" hidden="false" customHeight="false" outlineLevel="0" collapsed="false">
      <c r="A43" s="547"/>
      <c r="B43" s="548"/>
      <c r="C43" s="549"/>
      <c r="D43" s="541"/>
      <c r="E43" s="541"/>
    </row>
    <row r="44" s="546" customFormat="true" ht="12.75" hidden="false" customHeight="false" outlineLevel="0" collapsed="false">
      <c r="A44" s="158"/>
      <c r="B44" s="544"/>
      <c r="C44" s="545"/>
      <c r="D44" s="328"/>
      <c r="E44" s="328"/>
    </row>
    <row r="45" s="546" customFormat="true" ht="12.75" hidden="false" customHeight="false" outlineLevel="0" collapsed="false">
      <c r="A45" s="158"/>
      <c r="B45" s="544"/>
      <c r="C45" s="545"/>
      <c r="D45" s="328"/>
      <c r="E45" s="550" t="s">
        <v>625</v>
      </c>
    </row>
    <row r="46" s="546" customFormat="true" ht="12.75" hidden="false" customHeight="false" outlineLevel="0" collapsed="false">
      <c r="A46" s="158"/>
      <c r="B46" s="544"/>
      <c r="C46" s="545"/>
      <c r="D46" s="328"/>
      <c r="E46" s="328"/>
    </row>
    <row r="47" s="546" customFormat="true" ht="12.75" hidden="false" customHeight="false" outlineLevel="0" collapsed="false">
      <c r="A47" s="551" t="s">
        <v>551</v>
      </c>
      <c r="B47" s="544"/>
      <c r="C47" s="545"/>
      <c r="D47" s="328"/>
      <c r="E47" s="550"/>
    </row>
    <row r="48" customFormat="false" ht="18" hidden="false" customHeight="false" outlineLevel="0" collapsed="false">
      <c r="A48" s="337" t="s">
        <v>1007</v>
      </c>
      <c r="B48" s="337"/>
      <c r="C48" s="337"/>
      <c r="D48" s="337"/>
      <c r="E48" s="337"/>
    </row>
    <row r="49" customFormat="false" ht="18" hidden="false" customHeight="false" outlineLevel="0" collapsed="false">
      <c r="A49" s="337" t="s">
        <v>506</v>
      </c>
      <c r="B49" s="337"/>
      <c r="C49" s="337"/>
      <c r="D49" s="337"/>
      <c r="E49" s="337"/>
    </row>
    <row r="50" customFormat="false" ht="18" hidden="false" customHeight="false" outlineLevel="0" collapsed="false">
      <c r="A50" s="337" t="s">
        <v>1008</v>
      </c>
      <c r="B50" s="337"/>
      <c r="C50" s="337"/>
      <c r="D50" s="337"/>
      <c r="E50" s="337"/>
    </row>
    <row r="51" customFormat="false" ht="18" hidden="false" customHeight="false" outlineLevel="0" collapsed="false">
      <c r="A51" s="121" t="s">
        <v>307</v>
      </c>
      <c r="B51" s="121"/>
      <c r="C51" s="121"/>
      <c r="D51" s="121"/>
      <c r="E51" s="121"/>
    </row>
    <row r="52" customFormat="false" ht="18" hidden="false" customHeight="false" outlineLevel="0" collapsed="false">
      <c r="A52" s="337" t="s">
        <v>114</v>
      </c>
      <c r="B52" s="337"/>
      <c r="C52" s="337"/>
      <c r="D52" s="337"/>
      <c r="E52" s="337"/>
    </row>
    <row r="53" customFormat="false" ht="5.1" hidden="false" customHeight="true" outlineLevel="0" collapsed="false">
      <c r="A53" s="536"/>
      <c r="B53" s="537"/>
      <c r="C53" s="536"/>
      <c r="D53" s="538"/>
      <c r="E53" s="538"/>
    </row>
    <row r="54" customFormat="false" ht="12.75" hidden="false" customHeight="true" outlineLevel="0" collapsed="false">
      <c r="A54" s="539" t="s">
        <v>813</v>
      </c>
      <c r="B54" s="79" t="s">
        <v>1009</v>
      </c>
      <c r="C54" s="79"/>
      <c r="D54" s="79"/>
      <c r="E54" s="79"/>
    </row>
    <row r="55" customFormat="false" ht="13.5" hidden="false" customHeight="false" outlineLevel="0" collapsed="false">
      <c r="A55" s="539"/>
      <c r="B55" s="540" t="s">
        <v>1010</v>
      </c>
      <c r="C55" s="76" t="s">
        <v>1011</v>
      </c>
      <c r="D55" s="541" t="s">
        <v>1012</v>
      </c>
      <c r="E55" s="541" t="s">
        <v>1013</v>
      </c>
    </row>
    <row r="57" s="193" customFormat="true" ht="12.75" hidden="false" customHeight="false" outlineLevel="0" collapsed="false">
      <c r="A57" s="54" t="s">
        <v>1014</v>
      </c>
      <c r="B57" s="534"/>
      <c r="C57" s="138"/>
      <c r="D57" s="328"/>
      <c r="E57" s="328"/>
    </row>
    <row r="59" s="193" customFormat="true" ht="12.75" hidden="false" customHeight="false" outlineLevel="0" collapsed="false">
      <c r="A59" s="343" t="s">
        <v>1044</v>
      </c>
      <c r="B59" s="542"/>
      <c r="C59" s="54" t="n">
        <v>745792</v>
      </c>
      <c r="D59" s="338" t="n">
        <v>100</v>
      </c>
      <c r="E59" s="543" t="n">
        <v>0.987346655463026</v>
      </c>
    </row>
    <row r="60" s="546" customFormat="true" ht="12.75" hidden="false" customHeight="false" outlineLevel="0" collapsed="false">
      <c r="A60" s="158" t="s">
        <v>1045</v>
      </c>
      <c r="B60" s="544" t="n">
        <v>1</v>
      </c>
      <c r="C60" s="545" t="n">
        <v>219559</v>
      </c>
      <c r="D60" s="328" t="n">
        <v>29.4397097313996</v>
      </c>
      <c r="E60" s="328" t="n">
        <v>0.290671989410997</v>
      </c>
    </row>
    <row r="61" s="546" customFormat="true" ht="12.75" hidden="false" customHeight="false" outlineLevel="0" collapsed="false">
      <c r="A61" s="158" t="s">
        <v>1046</v>
      </c>
      <c r="B61" s="544" t="n">
        <v>2</v>
      </c>
      <c r="C61" s="545" t="n">
        <v>181892</v>
      </c>
      <c r="D61" s="328" t="n">
        <v>24.3891058096627</v>
      </c>
      <c r="E61" s="328" t="n">
        <v>0.240805020509044</v>
      </c>
    </row>
    <row r="62" s="546" customFormat="true" ht="12.75" hidden="false" customHeight="false" outlineLevel="0" collapsed="false">
      <c r="A62" s="158" t="s">
        <v>1047</v>
      </c>
      <c r="B62" s="544" t="n">
        <v>3</v>
      </c>
      <c r="C62" s="545" t="n">
        <v>172728</v>
      </c>
      <c r="D62" s="328" t="n">
        <v>23.1603449755428</v>
      </c>
      <c r="E62" s="328" t="n">
        <v>0.228672891509721</v>
      </c>
    </row>
    <row r="63" s="546" customFormat="true" ht="12.75" hidden="false" customHeight="false" outlineLevel="0" collapsed="false">
      <c r="A63" s="158" t="s">
        <v>1048</v>
      </c>
      <c r="B63" s="544" t="n">
        <v>4</v>
      </c>
      <c r="C63" s="545" t="n">
        <v>90841</v>
      </c>
      <c r="D63" s="328" t="n">
        <v>12.1804739122973</v>
      </c>
      <c r="E63" s="328" t="n">
        <v>0.120263501792613</v>
      </c>
    </row>
    <row r="64" s="546" customFormat="true" ht="12.75" hidden="false" customHeight="false" outlineLevel="0" collapsed="false">
      <c r="A64" s="158" t="s">
        <v>1049</v>
      </c>
      <c r="B64" s="544" t="n">
        <v>5</v>
      </c>
      <c r="C64" s="545" t="n">
        <v>80772</v>
      </c>
      <c r="D64" s="328" t="n">
        <v>10.8303655710976</v>
      </c>
      <c r="E64" s="328" t="n">
        <v>0.106933252240651</v>
      </c>
    </row>
    <row r="65" s="546" customFormat="true" ht="13.5" hidden="false" customHeight="false" outlineLevel="0" collapsed="false">
      <c r="A65" s="76"/>
      <c r="B65" s="548"/>
      <c r="C65" s="76"/>
      <c r="D65" s="541"/>
      <c r="E65" s="541"/>
    </row>
    <row r="66" customFormat="false" ht="13.5" hidden="false" customHeight="false" outlineLevel="0" collapsed="false">
      <c r="A66" s="76" t="s">
        <v>1050</v>
      </c>
      <c r="B66" s="76"/>
      <c r="C66" s="76" t="n">
        <v>67673581</v>
      </c>
      <c r="D66" s="552"/>
      <c r="E66" s="541" t="n">
        <v>89.5923848252008</v>
      </c>
    </row>
    <row r="67" s="546" customFormat="true" ht="12.75" hidden="false" customHeight="false" outlineLevel="0" collapsed="false">
      <c r="A67" s="158"/>
      <c r="B67" s="553"/>
      <c r="C67" s="78"/>
      <c r="D67" s="328"/>
      <c r="E67" s="328"/>
    </row>
    <row r="68" s="546" customFormat="true" ht="12.75" hidden="false" customHeight="false" outlineLevel="0" collapsed="false">
      <c r="A68" s="158"/>
      <c r="B68" s="544"/>
      <c r="C68" s="78"/>
      <c r="D68" s="328"/>
      <c r="E68" s="328"/>
    </row>
    <row r="69" s="555" customFormat="true" ht="12.75" hidden="false" customHeight="false" outlineLevel="0" collapsed="false">
      <c r="A69" s="54" t="s">
        <v>1051</v>
      </c>
      <c r="B69" s="554"/>
      <c r="C69" s="54" t="n">
        <v>7812446</v>
      </c>
      <c r="D69" s="338" t="n">
        <v>100</v>
      </c>
      <c r="E69" s="338" t="n">
        <v>10.3428200209784</v>
      </c>
    </row>
    <row r="70" s="546" customFormat="true" ht="12.75" hidden="false" customHeight="false" outlineLevel="0" collapsed="false">
      <c r="A70" s="158"/>
      <c r="B70" s="544"/>
      <c r="C70" s="78"/>
      <c r="D70" s="328"/>
      <c r="E70" s="328"/>
    </row>
    <row r="71" s="546" customFormat="true" ht="12.75" hidden="false" customHeight="false" outlineLevel="0" collapsed="false">
      <c r="A71" s="158" t="s">
        <v>1052</v>
      </c>
      <c r="B71" s="544" t="n">
        <v>1</v>
      </c>
      <c r="C71" s="545" t="n">
        <v>4825765</v>
      </c>
      <c r="D71" s="328" t="n">
        <v>61.7702189557534</v>
      </c>
      <c r="E71" s="328" t="n">
        <v>6.38878257315784</v>
      </c>
    </row>
    <row r="72" s="546" customFormat="true" ht="12.75" hidden="false" customHeight="false" outlineLevel="0" collapsed="false">
      <c r="A72" s="158" t="s">
        <v>1053</v>
      </c>
      <c r="B72" s="544" t="n">
        <v>2</v>
      </c>
      <c r="C72" s="545" t="n">
        <v>2925197</v>
      </c>
      <c r="D72" s="328" t="n">
        <v>37.4427804044982</v>
      </c>
      <c r="E72" s="328" t="n">
        <v>3.8726393880874</v>
      </c>
    </row>
    <row r="73" s="546" customFormat="true" ht="12.75" hidden="false" customHeight="false" outlineLevel="0" collapsed="false">
      <c r="A73" s="158" t="s">
        <v>1054</v>
      </c>
      <c r="B73" s="544" t="n">
        <v>3</v>
      </c>
      <c r="C73" s="545" t="n">
        <v>61484</v>
      </c>
      <c r="D73" s="328" t="n">
        <v>0.787000639748422</v>
      </c>
      <c r="E73" s="328" t="n">
        <v>0.0813980597331276</v>
      </c>
    </row>
    <row r="74" s="546" customFormat="true" ht="12.75" hidden="false" customHeight="false" outlineLevel="0" collapsed="false">
      <c r="A74" s="158"/>
      <c r="B74" s="544"/>
      <c r="C74" s="78"/>
      <c r="D74" s="328"/>
      <c r="E74" s="328"/>
    </row>
    <row r="75" s="555" customFormat="true" ht="12.75" hidden="false" customHeight="false" outlineLevel="0" collapsed="false">
      <c r="A75" s="54" t="s">
        <v>58</v>
      </c>
      <c r="B75" s="554"/>
      <c r="C75" s="54" t="n">
        <v>48943</v>
      </c>
      <c r="D75" s="338" t="n">
        <v>100</v>
      </c>
      <c r="E75" s="338" t="n">
        <v>0.0647951538208064</v>
      </c>
    </row>
    <row r="76" s="546" customFormat="true" ht="12.75" hidden="false" customHeight="false" outlineLevel="0" collapsed="false">
      <c r="A76" s="158"/>
      <c r="B76" s="544"/>
      <c r="C76" s="78"/>
      <c r="D76" s="328"/>
      <c r="E76" s="328"/>
    </row>
    <row r="77" s="546" customFormat="true" ht="12.75" hidden="false" customHeight="false" outlineLevel="0" collapsed="false">
      <c r="A77" s="158" t="s">
        <v>1055</v>
      </c>
      <c r="B77" s="544" t="n">
        <v>1</v>
      </c>
      <c r="C77" s="545" t="n">
        <v>48943</v>
      </c>
      <c r="D77" s="328" t="n">
        <v>100</v>
      </c>
      <c r="E77" s="328" t="n">
        <v>0.0647951538208064</v>
      </c>
    </row>
    <row r="78" s="546" customFormat="true" ht="13.5" hidden="false" customHeight="false" outlineLevel="0" collapsed="false">
      <c r="A78" s="547"/>
      <c r="B78" s="548"/>
      <c r="C78" s="82"/>
      <c r="D78" s="541"/>
      <c r="E78" s="541"/>
    </row>
    <row r="79" customFormat="false" ht="13.5" hidden="false" customHeight="false" outlineLevel="0" collapsed="false">
      <c r="A79" s="76" t="s">
        <v>1056</v>
      </c>
      <c r="B79" s="76"/>
      <c r="C79" s="76" t="n">
        <v>75534970</v>
      </c>
      <c r="D79" s="552"/>
      <c r="E79" s="541" t="n">
        <v>100</v>
      </c>
    </row>
    <row r="80" s="193" customFormat="true" ht="12.75" hidden="false" customHeight="false" outlineLevel="0" collapsed="false">
      <c r="A80" s="162" t="s">
        <v>206</v>
      </c>
      <c r="B80" s="542"/>
      <c r="C80" s="54"/>
      <c r="D80" s="338"/>
      <c r="E80" s="338"/>
    </row>
    <row r="81" s="193" customFormat="true" ht="12.75" hidden="false" customHeight="false" outlineLevel="0" collapsed="false">
      <c r="A81" s="162" t="s">
        <v>39</v>
      </c>
      <c r="B81" s="542"/>
      <c r="C81" s="54"/>
      <c r="D81" s="338"/>
      <c r="E81" s="338"/>
    </row>
    <row r="82" s="193" customFormat="true" ht="12.75" hidden="false" customHeight="false" outlineLevel="0" collapsed="false">
      <c r="A82" s="162" t="s">
        <v>746</v>
      </c>
      <c r="B82" s="542"/>
      <c r="C82" s="54"/>
      <c r="D82" s="338"/>
      <c r="E82" s="338"/>
    </row>
    <row r="83" s="193" customFormat="true" ht="12.75" hidden="false" customHeight="false" outlineLevel="0" collapsed="false">
      <c r="A83" s="162" t="s">
        <v>108</v>
      </c>
      <c r="B83" s="542"/>
      <c r="C83" s="54"/>
      <c r="D83" s="338"/>
      <c r="E83" s="338"/>
    </row>
    <row r="84" s="557" customFormat="true" ht="12.75" hidden="false" customHeight="false" outlineLevel="0" collapsed="false">
      <c r="A84" s="556" t="s">
        <v>1057</v>
      </c>
      <c r="B84" s="138"/>
      <c r="C84" s="138"/>
      <c r="D84" s="328"/>
      <c r="E84" s="328"/>
    </row>
    <row r="85" s="557" customFormat="true" ht="12.75" hidden="false" customHeight="false" outlineLevel="0" collapsed="false">
      <c r="A85" s="162" t="s">
        <v>1058</v>
      </c>
      <c r="B85" s="138"/>
      <c r="C85" s="138"/>
      <c r="D85" s="328"/>
      <c r="E85" s="328"/>
    </row>
    <row r="86" s="193" customFormat="true" ht="12.75" hidden="false" customHeight="false" outlineLevel="0" collapsed="false">
      <c r="A86" s="162"/>
      <c r="B86" s="542"/>
      <c r="C86" s="54"/>
      <c r="D86" s="338"/>
      <c r="E86" s="338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65.7"/>
    <col collapsed="false" customWidth="true" hidden="false" outlineLevel="0" max="2" min="2" style="534" width="6.7"/>
    <col collapsed="false" customWidth="true" hidden="false" outlineLevel="0" max="3" min="3" style="138" width="20.7"/>
    <col collapsed="false" customWidth="true" hidden="false" outlineLevel="0" max="5" min="4" style="328" width="16.7"/>
  </cols>
  <sheetData>
    <row r="1" customFormat="false" ht="18" hidden="false" customHeight="false" outlineLevel="0" collapsed="false">
      <c r="A1" s="337" t="s">
        <v>1059</v>
      </c>
      <c r="B1" s="337"/>
      <c r="C1" s="337"/>
      <c r="D1" s="337"/>
      <c r="E1" s="337"/>
    </row>
    <row r="2" customFormat="false" ht="18" hidden="false" customHeight="false" outlineLevel="0" collapsed="false">
      <c r="A2" s="337" t="s">
        <v>506</v>
      </c>
      <c r="B2" s="337"/>
      <c r="C2" s="337"/>
      <c r="D2" s="337"/>
      <c r="E2" s="337"/>
    </row>
    <row r="3" customFormat="false" ht="18" hidden="false" customHeight="false" outlineLevel="0" collapsed="false">
      <c r="A3" s="337" t="s">
        <v>1060</v>
      </c>
      <c r="B3" s="337"/>
      <c r="C3" s="337"/>
      <c r="D3" s="337"/>
      <c r="E3" s="337"/>
    </row>
    <row r="4" s="535" customFormat="true" ht="18" hidden="false" customHeight="false" outlineLevel="0" collapsed="false">
      <c r="A4" s="121" t="s">
        <v>307</v>
      </c>
      <c r="B4" s="121"/>
      <c r="C4" s="121"/>
      <c r="D4" s="121"/>
      <c r="E4" s="121"/>
    </row>
    <row r="5" customFormat="false" ht="18" hidden="false" customHeight="false" outlineLevel="0" collapsed="false">
      <c r="A5" s="337" t="s">
        <v>114</v>
      </c>
      <c r="B5" s="337"/>
      <c r="C5" s="337"/>
      <c r="D5" s="337"/>
      <c r="E5" s="337"/>
    </row>
    <row r="6" customFormat="false" ht="5.1" hidden="false" customHeight="true" outlineLevel="0" collapsed="false">
      <c r="A6" s="536"/>
      <c r="B6" s="537"/>
      <c r="C6" s="536"/>
      <c r="D6" s="538"/>
      <c r="E6" s="538"/>
    </row>
    <row r="7" customFormat="false" ht="12.75" hidden="false" customHeight="true" outlineLevel="0" collapsed="false">
      <c r="A7" s="539" t="s">
        <v>813</v>
      </c>
      <c r="B7" s="79" t="s">
        <v>1061</v>
      </c>
      <c r="C7" s="79"/>
      <c r="D7" s="79"/>
      <c r="E7" s="79"/>
    </row>
    <row r="8" customFormat="false" ht="13.5" hidden="false" customHeight="false" outlineLevel="0" collapsed="false">
      <c r="A8" s="539"/>
      <c r="B8" s="540" t="s">
        <v>1010</v>
      </c>
      <c r="C8" s="76" t="s">
        <v>1011</v>
      </c>
      <c r="D8" s="541" t="s">
        <v>1012</v>
      </c>
      <c r="E8" s="541" t="s">
        <v>1013</v>
      </c>
    </row>
    <row r="10" s="193" customFormat="true" ht="12.75" hidden="false" customHeight="false" outlineLevel="0" collapsed="false">
      <c r="A10" s="54" t="s">
        <v>1014</v>
      </c>
      <c r="B10" s="534"/>
      <c r="C10" s="138"/>
      <c r="D10" s="328"/>
      <c r="E10" s="328"/>
    </row>
    <row r="12" s="193" customFormat="true" ht="12.75" hidden="false" customHeight="false" outlineLevel="0" collapsed="false">
      <c r="A12" s="343" t="s">
        <v>1015</v>
      </c>
      <c r="B12" s="542"/>
      <c r="C12" s="54" t="n">
        <v>19873080</v>
      </c>
      <c r="D12" s="338" t="n">
        <v>100</v>
      </c>
      <c r="E12" s="543" t="n">
        <v>68.6162066180243</v>
      </c>
    </row>
    <row r="13" s="546" customFormat="true" ht="12.75" hidden="false" customHeight="false" outlineLevel="0" collapsed="false">
      <c r="A13" s="158" t="s">
        <v>1017</v>
      </c>
      <c r="B13" s="544" t="n">
        <v>1</v>
      </c>
      <c r="C13" s="545" t="n">
        <v>5160797</v>
      </c>
      <c r="D13" s="328" t="n">
        <v>25.9687828962597</v>
      </c>
      <c r="E13" s="328" t="n">
        <v>17.8187937282837</v>
      </c>
    </row>
    <row r="14" s="546" customFormat="true" ht="12.75" hidden="false" customHeight="false" outlineLevel="0" collapsed="false">
      <c r="A14" s="158" t="s">
        <v>1016</v>
      </c>
      <c r="B14" s="544" t="n">
        <v>2</v>
      </c>
      <c r="C14" s="545" t="n">
        <v>4578883</v>
      </c>
      <c r="D14" s="328" t="n">
        <v>23.0406308433318</v>
      </c>
      <c r="E14" s="328" t="n">
        <v>15.8096068655568</v>
      </c>
    </row>
    <row r="15" s="546" customFormat="true" ht="12.75" hidden="false" customHeight="false" outlineLevel="0" collapsed="false">
      <c r="A15" s="158" t="s">
        <v>1019</v>
      </c>
      <c r="B15" s="544" t="n">
        <v>3</v>
      </c>
      <c r="C15" s="545" t="n">
        <v>3657268</v>
      </c>
      <c r="D15" s="328" t="n">
        <v>18.4031262391134</v>
      </c>
      <c r="E15" s="328" t="n">
        <v>12.6275271244059</v>
      </c>
    </row>
    <row r="16" s="546" customFormat="true" ht="12.75" hidden="false" customHeight="false" outlineLevel="0" collapsed="false">
      <c r="A16" s="158" t="s">
        <v>1018</v>
      </c>
      <c r="B16" s="544" t="n">
        <v>4</v>
      </c>
      <c r="C16" s="545" t="n">
        <v>3042067</v>
      </c>
      <c r="D16" s="328" t="n">
        <v>15.307476244246</v>
      </c>
      <c r="E16" s="328" t="n">
        <v>10.5034095277568</v>
      </c>
    </row>
    <row r="17" s="546" customFormat="true" ht="12.75" hidden="false" customHeight="false" outlineLevel="0" collapsed="false">
      <c r="A17" s="158" t="s">
        <v>1020</v>
      </c>
      <c r="B17" s="544" t="n">
        <v>5</v>
      </c>
      <c r="C17" s="545" t="n">
        <v>1878712</v>
      </c>
      <c r="D17" s="328" t="n">
        <v>9.4535522425311</v>
      </c>
      <c r="E17" s="328" t="n">
        <v>6.48666893947801</v>
      </c>
    </row>
    <row r="18" s="546" customFormat="true" ht="12.75" hidden="false" customHeight="false" outlineLevel="0" collapsed="false">
      <c r="A18" s="158" t="s">
        <v>1022</v>
      </c>
      <c r="B18" s="544" t="n">
        <v>6</v>
      </c>
      <c r="C18" s="545" t="n">
        <v>1555353</v>
      </c>
      <c r="D18" s="328" t="n">
        <v>7.82643153451805</v>
      </c>
      <c r="E18" s="328" t="n">
        <v>5.37020043254311</v>
      </c>
    </row>
    <row r="20" s="193" customFormat="true" ht="12.75" hidden="false" customHeight="false" outlineLevel="0" collapsed="false">
      <c r="A20" s="343" t="s">
        <v>1021</v>
      </c>
      <c r="B20" s="542"/>
      <c r="C20" s="54" t="n">
        <v>7106470</v>
      </c>
      <c r="D20" s="338" t="n">
        <v>100</v>
      </c>
      <c r="E20" s="543" t="n">
        <v>24.5366603387493</v>
      </c>
    </row>
    <row r="21" s="546" customFormat="true" ht="12.75" hidden="false" customHeight="false" outlineLevel="0" collapsed="false">
      <c r="A21" s="158" t="s">
        <v>1023</v>
      </c>
      <c r="B21" s="544" t="n">
        <v>1</v>
      </c>
      <c r="C21" s="545" t="n">
        <v>1416843</v>
      </c>
      <c r="D21" s="328" t="n">
        <v>19.9373669346384</v>
      </c>
      <c r="E21" s="328" t="n">
        <v>4.89196400524234</v>
      </c>
    </row>
    <row r="22" s="546" customFormat="true" ht="12.75" hidden="false" customHeight="false" outlineLevel="0" collapsed="false">
      <c r="A22" s="158" t="s">
        <v>1027</v>
      </c>
      <c r="B22" s="544" t="n">
        <v>2</v>
      </c>
      <c r="C22" s="545" t="n">
        <v>761115</v>
      </c>
      <c r="D22" s="328" t="n">
        <v>10.7101697467238</v>
      </c>
      <c r="E22" s="328" t="n">
        <v>2.62791797245709</v>
      </c>
    </row>
    <row r="23" s="546" customFormat="true" ht="12.75" hidden="false" customHeight="false" outlineLevel="0" collapsed="false">
      <c r="A23" s="158" t="s">
        <v>1031</v>
      </c>
      <c r="B23" s="544" t="n">
        <v>3</v>
      </c>
      <c r="C23" s="545" t="n">
        <v>650907</v>
      </c>
      <c r="D23" s="328" t="n">
        <v>9.15935759948329</v>
      </c>
      <c r="E23" s="328" t="n">
        <v>2.24740046339663</v>
      </c>
    </row>
    <row r="24" s="546" customFormat="true" ht="12.75" hidden="false" customHeight="false" outlineLevel="0" collapsed="false">
      <c r="A24" s="158" t="s">
        <v>1025</v>
      </c>
      <c r="B24" s="544" t="n">
        <v>4</v>
      </c>
      <c r="C24" s="545" t="n">
        <v>611548</v>
      </c>
      <c r="D24" s="328" t="n">
        <v>8.60551019000995</v>
      </c>
      <c r="E24" s="328" t="n">
        <v>2.1115048057392</v>
      </c>
    </row>
    <row r="25" s="546" customFormat="true" ht="12.75" hidden="false" customHeight="false" outlineLevel="0" collapsed="false">
      <c r="A25" s="158" t="s">
        <v>1028</v>
      </c>
      <c r="B25" s="544" t="n">
        <v>5</v>
      </c>
      <c r="C25" s="545" t="n">
        <v>524128</v>
      </c>
      <c r="D25" s="328" t="n">
        <v>7.37536357713464</v>
      </c>
      <c r="E25" s="328" t="n">
        <v>1.80966790966935</v>
      </c>
    </row>
    <row r="26" s="546" customFormat="true" ht="12.75" hidden="false" customHeight="false" outlineLevel="0" collapsed="false">
      <c r="A26" s="158" t="s">
        <v>1033</v>
      </c>
      <c r="B26" s="544" t="n">
        <v>6</v>
      </c>
      <c r="C26" s="545" t="n">
        <v>474469</v>
      </c>
      <c r="D26" s="328" t="n">
        <v>6.67657782274463</v>
      </c>
      <c r="E26" s="328" t="n">
        <v>1.63820922261911</v>
      </c>
    </row>
    <row r="27" s="546" customFormat="true" ht="12.75" hidden="false" customHeight="false" outlineLevel="0" collapsed="false">
      <c r="A27" s="158" t="s">
        <v>1026</v>
      </c>
      <c r="B27" s="544" t="n">
        <v>7</v>
      </c>
      <c r="C27" s="545" t="n">
        <v>447155</v>
      </c>
      <c r="D27" s="328" t="n">
        <v>6.29222384671996</v>
      </c>
      <c r="E27" s="328" t="n">
        <v>1.54390159302346</v>
      </c>
    </row>
    <row r="28" s="546" customFormat="true" ht="12.75" hidden="false" customHeight="false" outlineLevel="0" collapsed="false">
      <c r="A28" s="158" t="s">
        <v>1034</v>
      </c>
      <c r="B28" s="544" t="n">
        <v>8</v>
      </c>
      <c r="C28" s="545" t="n">
        <v>421208</v>
      </c>
      <c r="D28" s="328" t="n">
        <v>5.92710586268569</v>
      </c>
      <c r="E28" s="328" t="n">
        <v>1.45431383344528</v>
      </c>
    </row>
    <row r="29" s="546" customFormat="true" ht="12.75" hidden="false" customHeight="false" outlineLevel="0" collapsed="false">
      <c r="A29" s="158" t="s">
        <v>1024</v>
      </c>
      <c r="B29" s="544" t="n">
        <v>9</v>
      </c>
      <c r="C29" s="545" t="n">
        <v>409353</v>
      </c>
      <c r="D29" s="328" t="n">
        <v>5.76028604919179</v>
      </c>
      <c r="E29" s="328" t="n">
        <v>1.41338182243055</v>
      </c>
    </row>
    <row r="30" s="546" customFormat="true" ht="12.75" hidden="false" customHeight="false" outlineLevel="0" collapsed="false">
      <c r="A30" s="158" t="s">
        <v>1040</v>
      </c>
      <c r="B30" s="544" t="n">
        <v>10</v>
      </c>
      <c r="C30" s="545" t="n">
        <v>382286</v>
      </c>
      <c r="D30" s="328" t="n">
        <v>5.37940777910833</v>
      </c>
      <c r="E30" s="328" t="n">
        <v>1.31992701499607</v>
      </c>
    </row>
    <row r="31" s="546" customFormat="true" ht="12.75" hidden="false" customHeight="false" outlineLevel="0" collapsed="false">
      <c r="A31" s="158" t="s">
        <v>1030</v>
      </c>
      <c r="B31" s="544" t="n">
        <v>11</v>
      </c>
      <c r="C31" s="545" t="n">
        <v>381734</v>
      </c>
      <c r="D31" s="328" t="n">
        <v>5.37164020955552</v>
      </c>
      <c r="E31" s="328" t="n">
        <v>1.31802111283832</v>
      </c>
    </row>
    <row r="32" s="546" customFormat="true" ht="12.75" hidden="false" customHeight="false" outlineLevel="0" collapsed="false">
      <c r="A32" s="158" t="s">
        <v>1036</v>
      </c>
      <c r="B32" s="544" t="n">
        <v>12</v>
      </c>
      <c r="C32" s="545" t="n">
        <v>327526</v>
      </c>
      <c r="D32" s="328" t="n">
        <v>4.60884236477464</v>
      </c>
      <c r="E32" s="328" t="n">
        <v>1.13085599659313</v>
      </c>
    </row>
    <row r="33" s="546" customFormat="true" ht="12.75" hidden="false" customHeight="false" outlineLevel="0" collapsed="false">
      <c r="A33" s="158" t="s">
        <v>1032</v>
      </c>
      <c r="B33" s="544" t="n">
        <v>13</v>
      </c>
      <c r="C33" s="545" t="n">
        <v>298198</v>
      </c>
      <c r="D33" s="328" t="n">
        <v>4.19614801722937</v>
      </c>
      <c r="E33" s="328" t="n">
        <v>1.02959458629873</v>
      </c>
    </row>
    <row r="35" s="193" customFormat="true" ht="12.75" hidden="false" customHeight="false" outlineLevel="0" collapsed="false">
      <c r="A35" s="343" t="s">
        <v>1037</v>
      </c>
      <c r="B35" s="542"/>
      <c r="C35" s="54" t="n">
        <v>805360</v>
      </c>
      <c r="D35" s="338" t="n">
        <v>100</v>
      </c>
      <c r="E35" s="543" t="n">
        <v>2.78068362638766</v>
      </c>
    </row>
    <row r="36" s="546" customFormat="true" ht="12.75" hidden="false" customHeight="false" outlineLevel="0" collapsed="false">
      <c r="A36" s="158" t="s">
        <v>1039</v>
      </c>
      <c r="B36" s="544" t="n">
        <v>1</v>
      </c>
      <c r="C36" s="545" t="n">
        <v>287505</v>
      </c>
      <c r="D36" s="328" t="n">
        <v>35.6989420880103</v>
      </c>
      <c r="E36" s="328" t="n">
        <v>0.992674637434915</v>
      </c>
    </row>
    <row r="37" s="546" customFormat="true" ht="12.75" hidden="false" customHeight="false" outlineLevel="0" collapsed="false">
      <c r="A37" s="158" t="s">
        <v>1041</v>
      </c>
      <c r="B37" s="544" t="n">
        <v>2</v>
      </c>
      <c r="C37" s="545" t="n">
        <v>259744</v>
      </c>
      <c r="D37" s="328" t="n">
        <v>32.2519121883381</v>
      </c>
      <c r="E37" s="328" t="n">
        <v>0.896823641418044</v>
      </c>
    </row>
    <row r="38" s="546" customFormat="true" ht="12.75" hidden="false" customHeight="false" outlineLevel="0" collapsed="false">
      <c r="A38" s="158" t="s">
        <v>1029</v>
      </c>
      <c r="B38" s="544" t="n">
        <v>3</v>
      </c>
      <c r="C38" s="545" t="n">
        <v>258111</v>
      </c>
      <c r="D38" s="328" t="n">
        <v>32.0491457236515</v>
      </c>
      <c r="E38" s="328" t="n">
        <v>0.891185347534698</v>
      </c>
    </row>
    <row r="39" s="546" customFormat="true" ht="13.5" hidden="false" customHeight="false" outlineLevel="0" collapsed="false">
      <c r="A39" s="547"/>
      <c r="B39" s="548"/>
      <c r="C39" s="549"/>
      <c r="D39" s="541"/>
      <c r="E39" s="541"/>
    </row>
    <row r="40" s="546" customFormat="true" ht="12.75" hidden="false" customHeight="false" outlineLevel="0" collapsed="false">
      <c r="A40" s="158"/>
      <c r="B40" s="544"/>
      <c r="C40" s="545"/>
      <c r="D40" s="328"/>
      <c r="E40" s="328"/>
    </row>
    <row r="41" s="546" customFormat="true" ht="12.75" hidden="false" customHeight="false" outlineLevel="0" collapsed="false">
      <c r="A41" s="158"/>
      <c r="B41" s="544"/>
      <c r="C41" s="545"/>
      <c r="D41" s="328"/>
      <c r="E41" s="550" t="s">
        <v>625</v>
      </c>
    </row>
    <row r="42" s="546" customFormat="true" ht="12.75" hidden="false" customHeight="false" outlineLevel="0" collapsed="false">
      <c r="A42" s="158"/>
      <c r="B42" s="544"/>
      <c r="C42" s="545"/>
      <c r="D42" s="328"/>
      <c r="E42" s="328"/>
    </row>
    <row r="43" s="546" customFormat="true" ht="12.75" hidden="false" customHeight="false" outlineLevel="0" collapsed="false">
      <c r="A43" s="551" t="s">
        <v>551</v>
      </c>
      <c r="B43" s="544"/>
      <c r="C43" s="545"/>
      <c r="D43" s="328"/>
      <c r="E43" s="550"/>
    </row>
    <row r="44" customFormat="false" ht="18" hidden="false" customHeight="false" outlineLevel="0" collapsed="false">
      <c r="A44" s="337" t="s">
        <v>1059</v>
      </c>
      <c r="B44" s="337"/>
      <c r="C44" s="337"/>
      <c r="D44" s="337"/>
      <c r="E44" s="337"/>
    </row>
    <row r="45" customFormat="false" ht="18" hidden="false" customHeight="false" outlineLevel="0" collapsed="false">
      <c r="A45" s="337" t="s">
        <v>506</v>
      </c>
      <c r="B45" s="337"/>
      <c r="C45" s="337"/>
      <c r="D45" s="337"/>
      <c r="E45" s="337"/>
    </row>
    <row r="46" customFormat="false" ht="18" hidden="false" customHeight="false" outlineLevel="0" collapsed="false">
      <c r="A46" s="337" t="s">
        <v>1060</v>
      </c>
      <c r="B46" s="337"/>
      <c r="C46" s="337"/>
      <c r="D46" s="337"/>
      <c r="E46" s="337"/>
    </row>
    <row r="47" customFormat="false" ht="18" hidden="false" customHeight="false" outlineLevel="0" collapsed="false">
      <c r="A47" s="121" t="s">
        <v>307</v>
      </c>
      <c r="B47" s="121"/>
      <c r="C47" s="121"/>
      <c r="D47" s="121"/>
      <c r="E47" s="121"/>
    </row>
    <row r="48" customFormat="false" ht="18" hidden="false" customHeight="false" outlineLevel="0" collapsed="false">
      <c r="A48" s="337" t="s">
        <v>114</v>
      </c>
      <c r="B48" s="337"/>
      <c r="C48" s="337"/>
      <c r="D48" s="337"/>
      <c r="E48" s="337"/>
    </row>
    <row r="49" customFormat="false" ht="5.1" hidden="false" customHeight="true" outlineLevel="0" collapsed="false">
      <c r="A49" s="536"/>
      <c r="B49" s="537"/>
      <c r="C49" s="536"/>
      <c r="D49" s="538"/>
      <c r="E49" s="538"/>
    </row>
    <row r="50" customFormat="false" ht="12.75" hidden="false" customHeight="true" outlineLevel="0" collapsed="false">
      <c r="A50" s="539" t="s">
        <v>813</v>
      </c>
      <c r="B50" s="79" t="s">
        <v>1061</v>
      </c>
      <c r="C50" s="79"/>
      <c r="D50" s="79"/>
      <c r="E50" s="79"/>
    </row>
    <row r="51" customFormat="false" ht="13.5" hidden="false" customHeight="false" outlineLevel="0" collapsed="false">
      <c r="A51" s="539"/>
      <c r="B51" s="540" t="s">
        <v>1010</v>
      </c>
      <c r="C51" s="76" t="s">
        <v>1011</v>
      </c>
      <c r="D51" s="541" t="s">
        <v>1012</v>
      </c>
      <c r="E51" s="541" t="s">
        <v>1013</v>
      </c>
    </row>
    <row r="53" s="193" customFormat="true" ht="12.75" hidden="false" customHeight="false" outlineLevel="0" collapsed="false">
      <c r="A53" s="54" t="s">
        <v>1014</v>
      </c>
      <c r="B53" s="534"/>
      <c r="C53" s="138"/>
      <c r="D53" s="328"/>
      <c r="E53" s="328"/>
    </row>
    <row r="55" s="193" customFormat="true" ht="12.75" hidden="false" customHeight="false" outlineLevel="0" collapsed="false">
      <c r="A55" s="343" t="s">
        <v>1044</v>
      </c>
      <c r="B55" s="542"/>
      <c r="C55" s="54" t="n">
        <v>570135</v>
      </c>
      <c r="D55" s="338" t="n">
        <v>100</v>
      </c>
      <c r="E55" s="543" t="n">
        <v>1.968517258531</v>
      </c>
    </row>
    <row r="56" s="546" customFormat="true" ht="12.75" hidden="false" customHeight="false" outlineLevel="0" collapsed="false">
      <c r="A56" s="158" t="s">
        <v>1035</v>
      </c>
      <c r="B56" s="544" t="n">
        <v>1</v>
      </c>
      <c r="C56" s="545" t="n">
        <v>120701</v>
      </c>
      <c r="D56" s="328" t="n">
        <v>21.1705999456269</v>
      </c>
      <c r="E56" s="328" t="n">
        <v>0.416746913664221</v>
      </c>
    </row>
    <row r="57" s="546" customFormat="true" ht="12.75" hidden="false" customHeight="false" outlineLevel="0" collapsed="false">
      <c r="A57" s="158" t="s">
        <v>1042</v>
      </c>
      <c r="B57" s="544" t="n">
        <v>2</v>
      </c>
      <c r="C57" s="545" t="n">
        <v>91856</v>
      </c>
      <c r="D57" s="328" t="n">
        <v>16.1112718917449</v>
      </c>
      <c r="E57" s="328" t="n">
        <v>0.317153167757853</v>
      </c>
    </row>
    <row r="58" s="546" customFormat="true" ht="12.75" hidden="false" customHeight="false" outlineLevel="0" collapsed="false">
      <c r="A58" s="158" t="s">
        <v>1038</v>
      </c>
      <c r="B58" s="544" t="n">
        <v>3</v>
      </c>
      <c r="C58" s="545" t="n">
        <v>88688</v>
      </c>
      <c r="D58" s="328" t="n">
        <v>15.5556140212406</v>
      </c>
      <c r="E58" s="328" t="n">
        <v>0.306214946678589</v>
      </c>
    </row>
    <row r="59" s="546" customFormat="true" ht="12.75" hidden="false" customHeight="false" outlineLevel="0" collapsed="false">
      <c r="A59" s="158" t="s">
        <v>1046</v>
      </c>
      <c r="B59" s="544" t="n">
        <v>4</v>
      </c>
      <c r="C59" s="545" t="n">
        <v>80635</v>
      </c>
      <c r="D59" s="328" t="n">
        <v>14.1431415366536</v>
      </c>
      <c r="E59" s="328" t="n">
        <v>0.278410182047493</v>
      </c>
    </row>
    <row r="60" s="546" customFormat="true" ht="12.75" hidden="false" customHeight="false" outlineLevel="0" collapsed="false">
      <c r="A60" s="158" t="s">
        <v>1045</v>
      </c>
      <c r="B60" s="544" t="n">
        <v>5</v>
      </c>
      <c r="C60" s="545" t="n">
        <v>65486</v>
      </c>
      <c r="D60" s="328" t="n">
        <v>11.4860515491945</v>
      </c>
      <c r="E60" s="328" t="n">
        <v>0.226104907069661</v>
      </c>
    </row>
    <row r="61" s="546" customFormat="true" ht="12.75" hidden="false" customHeight="false" outlineLevel="0" collapsed="false">
      <c r="A61" s="158" t="s">
        <v>1049</v>
      </c>
      <c r="B61" s="544" t="n">
        <v>6</v>
      </c>
      <c r="C61" s="545" t="n">
        <v>43982</v>
      </c>
      <c r="D61" s="328" t="n">
        <v>7.71431327668009</v>
      </c>
      <c r="E61" s="328" t="n">
        <v>0.151857588228596</v>
      </c>
    </row>
    <row r="62" s="546" customFormat="true" ht="12.75" hidden="false" customHeight="false" outlineLevel="0" collapsed="false">
      <c r="A62" s="158" t="s">
        <v>1043</v>
      </c>
      <c r="B62" s="544" t="n">
        <v>7</v>
      </c>
      <c r="C62" s="545" t="n">
        <v>32798</v>
      </c>
      <c r="D62" s="328" t="n">
        <v>5.75267261262683</v>
      </c>
      <c r="E62" s="328" t="n">
        <v>0.113242353206345</v>
      </c>
    </row>
    <row r="63" s="546" customFormat="true" ht="12.75" hidden="false" customHeight="false" outlineLevel="0" collapsed="false">
      <c r="A63" s="158" t="s">
        <v>1048</v>
      </c>
      <c r="B63" s="544" t="n">
        <v>8</v>
      </c>
      <c r="C63" s="545" t="n">
        <v>32463</v>
      </c>
      <c r="D63" s="328" t="n">
        <v>5.69391459917388</v>
      </c>
      <c r="E63" s="328" t="n">
        <v>0.112085691570754</v>
      </c>
    </row>
    <row r="64" s="546" customFormat="true" ht="12.75" hidden="false" customHeight="false" outlineLevel="0" collapsed="false">
      <c r="A64" s="158" t="s">
        <v>1047</v>
      </c>
      <c r="B64" s="544" t="n">
        <v>9</v>
      </c>
      <c r="C64" s="545" t="n">
        <v>13526</v>
      </c>
      <c r="D64" s="328" t="n">
        <v>2.37242056705868</v>
      </c>
      <c r="E64" s="328" t="n">
        <v>0.0467015083074891</v>
      </c>
    </row>
    <row r="65" s="546" customFormat="true" ht="13.5" hidden="false" customHeight="false" outlineLevel="0" collapsed="false">
      <c r="A65" s="76"/>
      <c r="B65" s="548"/>
      <c r="C65" s="76"/>
      <c r="D65" s="541"/>
      <c r="E65" s="541"/>
    </row>
    <row r="66" customFormat="false" ht="13.5" hidden="false" customHeight="false" outlineLevel="0" collapsed="false">
      <c r="A66" s="76" t="s">
        <v>1050</v>
      </c>
      <c r="B66" s="76"/>
      <c r="C66" s="76" t="n">
        <v>28355045</v>
      </c>
      <c r="D66" s="552"/>
      <c r="E66" s="541" t="n">
        <v>97.9020678416922</v>
      </c>
    </row>
    <row r="67" s="546" customFormat="true" ht="12.75" hidden="false" customHeight="false" outlineLevel="0" collapsed="false">
      <c r="A67" s="158"/>
      <c r="B67" s="553"/>
      <c r="C67" s="78"/>
      <c r="D67" s="328"/>
      <c r="E67" s="328"/>
    </row>
    <row r="68" s="546" customFormat="true" ht="12.75" hidden="false" customHeight="false" outlineLevel="0" collapsed="false">
      <c r="A68" s="158"/>
      <c r="B68" s="544"/>
      <c r="C68" s="78"/>
      <c r="D68" s="328"/>
      <c r="E68" s="328"/>
    </row>
    <row r="69" s="555" customFormat="true" ht="12.75" hidden="false" customHeight="false" outlineLevel="0" collapsed="false">
      <c r="A69" s="54" t="s">
        <v>1051</v>
      </c>
      <c r="B69" s="554"/>
      <c r="C69" s="54" t="n">
        <v>565355</v>
      </c>
      <c r="D69" s="338" t="n">
        <v>100</v>
      </c>
      <c r="E69" s="338" t="n">
        <v>1.9520132507157</v>
      </c>
    </row>
    <row r="70" s="546" customFormat="true" ht="12.75" hidden="false" customHeight="false" outlineLevel="0" collapsed="false">
      <c r="A70" s="158"/>
      <c r="B70" s="544"/>
      <c r="C70" s="78"/>
      <c r="D70" s="328"/>
      <c r="E70" s="328"/>
    </row>
    <row r="71" s="546" customFormat="true" ht="12.75" hidden="false" customHeight="false" outlineLevel="0" collapsed="false">
      <c r="A71" s="158" t="s">
        <v>1052</v>
      </c>
      <c r="B71" s="544" t="n">
        <v>1</v>
      </c>
      <c r="C71" s="545" t="n">
        <v>258702</v>
      </c>
      <c r="D71" s="328" t="n">
        <v>45.7592132377002</v>
      </c>
      <c r="E71" s="328" t="n">
        <v>0.893225905823159</v>
      </c>
    </row>
    <row r="72" s="546" customFormat="true" ht="12.75" hidden="false" customHeight="false" outlineLevel="0" collapsed="false">
      <c r="A72" s="158" t="s">
        <v>1053</v>
      </c>
      <c r="B72" s="544" t="n">
        <v>2</v>
      </c>
      <c r="C72" s="545" t="n">
        <v>303023</v>
      </c>
      <c r="D72" s="328" t="n">
        <v>53.5987123135021</v>
      </c>
      <c r="E72" s="328" t="n">
        <v>1.04625396657255</v>
      </c>
    </row>
    <row r="73" s="546" customFormat="true" ht="12.75" hidden="false" customHeight="false" outlineLevel="0" collapsed="false">
      <c r="A73" s="158" t="s">
        <v>1054</v>
      </c>
      <c r="B73" s="544" t="n">
        <v>3</v>
      </c>
      <c r="C73" s="545" t="n">
        <v>3630</v>
      </c>
      <c r="D73" s="328" t="n">
        <v>0.642074448797658</v>
      </c>
      <c r="E73" s="328" t="n">
        <v>0.0125333783199901</v>
      </c>
    </row>
    <row r="74" s="546" customFormat="true" ht="12.75" hidden="false" customHeight="false" outlineLevel="0" collapsed="false">
      <c r="A74" s="158"/>
      <c r="B74" s="544"/>
      <c r="C74" s="78"/>
      <c r="D74" s="328"/>
      <c r="E74" s="328"/>
    </row>
    <row r="75" s="555" customFormat="true" ht="12.75" hidden="false" customHeight="false" outlineLevel="0" collapsed="false">
      <c r="A75" s="54" t="s">
        <v>58</v>
      </c>
      <c r="B75" s="554"/>
      <c r="C75" s="54" t="n">
        <v>42262</v>
      </c>
      <c r="D75" s="338" t="n">
        <v>100</v>
      </c>
      <c r="E75" s="338" t="n">
        <v>0.145918907592127</v>
      </c>
    </row>
    <row r="76" s="546" customFormat="true" ht="12.75" hidden="false" customHeight="false" outlineLevel="0" collapsed="false">
      <c r="A76" s="158"/>
      <c r="B76" s="544"/>
      <c r="C76" s="78"/>
      <c r="D76" s="328"/>
      <c r="E76" s="328"/>
    </row>
    <row r="77" s="546" customFormat="true" ht="12.75" hidden="false" customHeight="false" outlineLevel="0" collapsed="false">
      <c r="A77" s="158" t="s">
        <v>1055</v>
      </c>
      <c r="B77" s="544" t="n">
        <v>1</v>
      </c>
      <c r="C77" s="545" t="n">
        <v>42262</v>
      </c>
      <c r="D77" s="328" t="n">
        <v>100</v>
      </c>
      <c r="E77" s="328" t="n">
        <v>0.145918907592127</v>
      </c>
    </row>
    <row r="78" s="546" customFormat="true" ht="13.5" hidden="false" customHeight="false" outlineLevel="0" collapsed="false">
      <c r="A78" s="547"/>
      <c r="B78" s="548"/>
      <c r="C78" s="82"/>
      <c r="D78" s="541"/>
      <c r="E78" s="541"/>
    </row>
    <row r="79" customFormat="false" ht="13.5" hidden="false" customHeight="false" outlineLevel="0" collapsed="false">
      <c r="A79" s="76" t="s">
        <v>1056</v>
      </c>
      <c r="B79" s="76"/>
      <c r="C79" s="76" t="n">
        <v>28962662</v>
      </c>
      <c r="D79" s="552"/>
      <c r="E79" s="541" t="n">
        <v>100</v>
      </c>
    </row>
    <row r="80" s="193" customFormat="true" ht="12.75" hidden="false" customHeight="false" outlineLevel="0" collapsed="false">
      <c r="A80" s="162" t="s">
        <v>206</v>
      </c>
      <c r="B80" s="542"/>
      <c r="C80" s="54"/>
      <c r="D80" s="338"/>
      <c r="E80" s="338"/>
    </row>
    <row r="81" s="193" customFormat="true" ht="12.75" hidden="false" customHeight="false" outlineLevel="0" collapsed="false">
      <c r="A81" s="162" t="s">
        <v>39</v>
      </c>
      <c r="B81" s="542"/>
      <c r="C81" s="54"/>
      <c r="D81" s="338"/>
      <c r="E81" s="338"/>
    </row>
    <row r="82" s="193" customFormat="true" ht="12.75" hidden="false" customHeight="false" outlineLevel="0" collapsed="false">
      <c r="A82" s="162" t="s">
        <v>746</v>
      </c>
      <c r="B82" s="542"/>
      <c r="C82" s="54"/>
      <c r="D82" s="338"/>
      <c r="E82" s="338"/>
    </row>
    <row r="83" s="193" customFormat="true" ht="12.75" hidden="false" customHeight="false" outlineLevel="0" collapsed="false">
      <c r="A83" s="162" t="s">
        <v>108</v>
      </c>
      <c r="B83" s="542"/>
      <c r="C83" s="54"/>
      <c r="D83" s="338"/>
      <c r="E83" s="338"/>
    </row>
    <row r="84" s="557" customFormat="true" ht="12.75" hidden="false" customHeight="false" outlineLevel="0" collapsed="false">
      <c r="A84" s="556" t="s">
        <v>1057</v>
      </c>
      <c r="B84" s="138"/>
      <c r="C84" s="138"/>
      <c r="D84" s="328"/>
      <c r="E84" s="328"/>
    </row>
    <row r="85" s="557" customFormat="true" ht="12.75" hidden="false" customHeight="false" outlineLevel="0" collapsed="false">
      <c r="A85" s="162" t="s">
        <v>1058</v>
      </c>
      <c r="B85" s="138"/>
      <c r="C85" s="138"/>
      <c r="D85" s="328"/>
      <c r="E85" s="328"/>
    </row>
    <row r="86" s="193" customFormat="true" ht="12.75" hidden="false" customHeight="false" outlineLevel="0" collapsed="false">
      <c r="A86" s="162"/>
      <c r="B86" s="542"/>
      <c r="C86" s="54"/>
      <c r="D86" s="338"/>
      <c r="E86" s="338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4:E44"/>
    <mergeCell ref="A45:E45"/>
    <mergeCell ref="A46:E46"/>
    <mergeCell ref="A47:E47"/>
    <mergeCell ref="A48:E48"/>
    <mergeCell ref="A50:A51"/>
    <mergeCell ref="B50:E50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4.7"/>
    <col collapsed="false" customWidth="true" hidden="false" outlineLevel="0" max="3" min="3" style="66" width="19.7"/>
    <col collapsed="false" customWidth="true" hidden="false" outlineLevel="0" max="4" min="4" style="67" width="14.7"/>
    <col collapsed="false" customWidth="true" hidden="false" outlineLevel="0" max="7" min="5" style="66" width="14.7"/>
    <col collapsed="false" customWidth="true" hidden="false" outlineLevel="0" max="8" min="8" style="67" width="19.7"/>
    <col collapsed="false" customWidth="false" hidden="false" outlineLevel="0" max="257" min="9" style="51" width="11.42"/>
  </cols>
  <sheetData>
    <row r="1" customFormat="false" ht="18" hidden="false" customHeight="false" outlineLevel="0" collapsed="false">
      <c r="A1" s="68" t="s">
        <v>207</v>
      </c>
      <c r="B1" s="68"/>
      <c r="C1" s="68"/>
      <c r="D1" s="68"/>
      <c r="E1" s="68"/>
      <c r="F1" s="68"/>
      <c r="G1" s="68"/>
      <c r="H1" s="68"/>
    </row>
    <row r="2" customFormat="false" ht="18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  <c r="H2" s="68"/>
    </row>
    <row r="3" customFormat="false" ht="18" hidden="false" customHeight="false" outlineLevel="0" collapsed="false">
      <c r="A3" s="68" t="s">
        <v>208</v>
      </c>
      <c r="B3" s="68"/>
      <c r="C3" s="68"/>
      <c r="D3" s="68"/>
      <c r="E3" s="68"/>
      <c r="F3" s="68"/>
      <c r="G3" s="68"/>
      <c r="H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</row>
    <row r="7" customFormat="false" ht="13.5" hidden="false" customHeight="false" outlineLevel="0" collapsed="false">
      <c r="A7" s="74"/>
      <c r="B7" s="94" t="s">
        <v>209</v>
      </c>
      <c r="C7" s="94"/>
      <c r="D7" s="94"/>
      <c r="E7" s="94"/>
      <c r="F7" s="94"/>
      <c r="G7" s="94"/>
      <c r="H7" s="94"/>
    </row>
    <row r="8" customFormat="false" ht="13.5" hidden="false" customHeight="false" outlineLevel="0" collapsed="false">
      <c r="A8" s="77" t="s">
        <v>171</v>
      </c>
      <c r="B8" s="95"/>
      <c r="C8" s="96"/>
      <c r="D8" s="97" t="s">
        <v>210</v>
      </c>
      <c r="E8" s="97"/>
      <c r="F8" s="97"/>
      <c r="G8" s="98" t="s">
        <v>181</v>
      </c>
      <c r="H8" s="99" t="s">
        <v>211</v>
      </c>
    </row>
    <row r="9" customFormat="false" ht="13.5" hidden="false" customHeight="false" outlineLevel="0" collapsed="false">
      <c r="A9" s="81"/>
      <c r="B9" s="100" t="s">
        <v>212</v>
      </c>
      <c r="C9" s="101" t="s">
        <v>213</v>
      </c>
      <c r="D9" s="101" t="s">
        <v>214</v>
      </c>
      <c r="E9" s="101" t="s">
        <v>215</v>
      </c>
      <c r="F9" s="102" t="s">
        <v>21</v>
      </c>
      <c r="G9" s="103" t="s">
        <v>188</v>
      </c>
      <c r="H9" s="104" t="s">
        <v>216</v>
      </c>
    </row>
    <row r="10" customFormat="false" ht="12.75" hidden="false" customHeight="false" outlineLevel="0" collapsed="false">
      <c r="A10" s="84"/>
      <c r="B10" s="85"/>
      <c r="C10" s="85"/>
      <c r="D10" s="85"/>
      <c r="E10" s="85"/>
      <c r="F10" s="86"/>
      <c r="G10" s="85"/>
      <c r="H10" s="86"/>
    </row>
    <row r="11" customFormat="false" ht="12.75" hidden="false" customHeight="false" outlineLevel="0" collapsed="false">
      <c r="A11" s="87" t="s">
        <v>189</v>
      </c>
      <c r="B11" s="66" t="n">
        <v>9710919</v>
      </c>
      <c r="C11" s="66" t="n">
        <v>190438</v>
      </c>
      <c r="D11" s="66" t="n">
        <v>507245</v>
      </c>
      <c r="E11" s="66" t="n">
        <v>84764</v>
      </c>
      <c r="F11" s="67" t="n">
        <v>592009</v>
      </c>
      <c r="G11" s="66" t="n">
        <v>753275</v>
      </c>
      <c r="H11" s="67" t="n">
        <v>9740091</v>
      </c>
    </row>
    <row r="12" customFormat="false" ht="12.75" hidden="false" customHeight="false" outlineLevel="0" collapsed="false">
      <c r="D12" s="66"/>
      <c r="F12" s="67"/>
    </row>
    <row r="13" customFormat="false" ht="12.75" hidden="false" customHeight="false" outlineLevel="0" collapsed="false">
      <c r="A13" s="87" t="s">
        <v>190</v>
      </c>
      <c r="B13" s="66" t="n">
        <v>9338883</v>
      </c>
      <c r="C13" s="66" t="n">
        <v>246345</v>
      </c>
      <c r="D13" s="66" t="n">
        <v>613772</v>
      </c>
      <c r="E13" s="66" t="n">
        <v>91121</v>
      </c>
      <c r="F13" s="67" t="n">
        <v>704893</v>
      </c>
      <c r="G13" s="66" t="n">
        <v>931243</v>
      </c>
      <c r="H13" s="67" t="n">
        <v>9358878</v>
      </c>
    </row>
    <row r="14" customFormat="false" ht="12.75" hidden="false" customHeight="false" outlineLevel="0" collapsed="false">
      <c r="D14" s="66"/>
      <c r="F14" s="67"/>
    </row>
    <row r="15" customFormat="false" ht="12.75" hidden="false" customHeight="false" outlineLevel="0" collapsed="false">
      <c r="A15" s="87" t="s">
        <v>191</v>
      </c>
      <c r="B15" s="66" t="n">
        <v>10404038</v>
      </c>
      <c r="C15" s="66" t="n">
        <v>368220</v>
      </c>
      <c r="D15" s="66" t="n">
        <v>383582</v>
      </c>
      <c r="E15" s="66" t="n">
        <v>134211</v>
      </c>
      <c r="F15" s="67" t="n">
        <v>517793</v>
      </c>
      <c r="G15" s="66" t="n">
        <v>913011</v>
      </c>
      <c r="H15" s="67" t="n">
        <v>10377040</v>
      </c>
    </row>
    <row r="16" customFormat="false" ht="12.75" hidden="false" customHeight="false" outlineLevel="0" collapsed="false">
      <c r="D16" s="66"/>
      <c r="F16" s="67"/>
    </row>
    <row r="17" customFormat="false" ht="12.75" hidden="false" customHeight="false" outlineLevel="0" collapsed="false">
      <c r="A17" s="87" t="s">
        <v>192</v>
      </c>
      <c r="D17" s="66"/>
      <c r="F17" s="67"/>
    </row>
    <row r="18" customFormat="false" ht="12.75" hidden="false" customHeight="false" outlineLevel="0" collapsed="false">
      <c r="A18" s="65" t="s">
        <v>193</v>
      </c>
      <c r="B18" s="66" t="n">
        <v>9980914</v>
      </c>
      <c r="C18" s="66" t="n">
        <v>358621</v>
      </c>
      <c r="D18" s="66" t="n">
        <v>392403</v>
      </c>
      <c r="E18" s="66" t="n">
        <v>138483</v>
      </c>
      <c r="F18" s="67" t="n">
        <v>530886</v>
      </c>
      <c r="G18" s="66" t="n">
        <v>910345</v>
      </c>
      <c r="H18" s="67" t="n">
        <v>9960076</v>
      </c>
    </row>
    <row r="19" customFormat="false" ht="12.75" hidden="false" customHeight="false" outlineLevel="0" collapsed="false">
      <c r="A19" s="65" t="s">
        <v>194</v>
      </c>
      <c r="B19" s="66" t="n">
        <v>10073025</v>
      </c>
      <c r="C19" s="66" t="n">
        <v>356918</v>
      </c>
      <c r="D19" s="66" t="n">
        <v>408387</v>
      </c>
      <c r="E19" s="66" t="n">
        <v>133608</v>
      </c>
      <c r="F19" s="67" t="n">
        <v>541995</v>
      </c>
      <c r="G19" s="66" t="n">
        <v>929022</v>
      </c>
      <c r="H19" s="67" t="n">
        <v>10042916</v>
      </c>
    </row>
    <row r="20" customFormat="false" ht="12.75" hidden="false" customHeight="false" outlineLevel="0" collapsed="false">
      <c r="A20" s="65" t="s">
        <v>195</v>
      </c>
      <c r="B20" s="66" t="n">
        <v>11655583</v>
      </c>
      <c r="C20" s="66" t="n">
        <v>352887</v>
      </c>
      <c r="D20" s="66" t="n">
        <v>392402</v>
      </c>
      <c r="E20" s="66" t="n">
        <v>126282</v>
      </c>
      <c r="F20" s="67" t="n">
        <v>518684</v>
      </c>
      <c r="G20" s="66" t="n">
        <v>927321</v>
      </c>
      <c r="H20" s="67" t="n">
        <v>11599833</v>
      </c>
    </row>
    <row r="21" customFormat="false" ht="12.75" hidden="false" customHeight="false" outlineLevel="0" collapsed="false">
      <c r="A21" s="65" t="s">
        <v>196</v>
      </c>
      <c r="B21" s="66" t="n">
        <v>13165816</v>
      </c>
      <c r="C21" s="66" t="n">
        <v>346795</v>
      </c>
      <c r="D21" s="66" t="n">
        <v>400938</v>
      </c>
      <c r="E21" s="66" t="n">
        <v>128392</v>
      </c>
      <c r="F21" s="67" t="n">
        <v>529330</v>
      </c>
      <c r="G21" s="66" t="n">
        <v>932990</v>
      </c>
      <c r="H21" s="67" t="n">
        <v>13108951</v>
      </c>
    </row>
    <row r="22" customFormat="false" ht="12.75" hidden="false" customHeight="false" outlineLevel="0" collapsed="false">
      <c r="A22" s="65" t="s">
        <v>197</v>
      </c>
      <c r="B22" s="66" t="n">
        <v>13583035</v>
      </c>
      <c r="C22" s="66" t="n">
        <v>350130</v>
      </c>
      <c r="D22" s="66" t="n">
        <v>395781</v>
      </c>
      <c r="E22" s="66" t="n">
        <v>125790</v>
      </c>
      <c r="F22" s="67" t="n">
        <v>521571</v>
      </c>
      <c r="G22" s="66" t="n">
        <v>950510</v>
      </c>
      <c r="H22" s="67" t="n">
        <v>13504226</v>
      </c>
    </row>
    <row r="23" customFormat="false" ht="12.75" hidden="false" customHeight="false" outlineLevel="0" collapsed="false">
      <c r="A23" s="65" t="s">
        <v>198</v>
      </c>
      <c r="B23" s="66" t="n">
        <v>14501510</v>
      </c>
      <c r="C23" s="66" t="n">
        <v>353478</v>
      </c>
      <c r="D23" s="66" t="n">
        <v>354835</v>
      </c>
      <c r="E23" s="66" t="n">
        <v>92037</v>
      </c>
      <c r="F23" s="67" t="n">
        <v>446872</v>
      </c>
      <c r="G23" s="66" t="n">
        <v>895211</v>
      </c>
      <c r="H23" s="67" t="n">
        <v>14406649</v>
      </c>
    </row>
    <row r="24" customFormat="false" ht="12.75" hidden="false" customHeight="false" outlineLevel="0" collapsed="false">
      <c r="A24" s="65" t="s">
        <v>199</v>
      </c>
      <c r="B24" s="66" t="n">
        <v>15044337</v>
      </c>
      <c r="C24" s="66" t="n">
        <v>350812</v>
      </c>
      <c r="D24" s="66" t="n">
        <v>385027</v>
      </c>
      <c r="E24" s="66" t="n">
        <v>90185</v>
      </c>
      <c r="F24" s="67" t="n">
        <v>475212</v>
      </c>
      <c r="G24" s="66" t="n">
        <v>897765</v>
      </c>
      <c r="H24" s="67" t="n">
        <v>14972596</v>
      </c>
    </row>
    <row r="25" customFormat="false" ht="12.75" hidden="false" customHeight="false" outlineLevel="0" collapsed="false">
      <c r="A25" s="65" t="s">
        <v>200</v>
      </c>
      <c r="B25" s="66" t="n">
        <v>15844946</v>
      </c>
      <c r="C25" s="66" t="n">
        <v>345381</v>
      </c>
      <c r="D25" s="66" t="n">
        <v>376777</v>
      </c>
      <c r="E25" s="66" t="n">
        <v>91924</v>
      </c>
      <c r="F25" s="67" t="n">
        <v>468701</v>
      </c>
      <c r="G25" s="66" t="n">
        <v>885848</v>
      </c>
      <c r="H25" s="67" t="n">
        <v>15773180</v>
      </c>
    </row>
    <row r="26" customFormat="false" ht="12.75" hidden="false" customHeight="false" outlineLevel="0" collapsed="false">
      <c r="A26" s="65" t="s">
        <v>201</v>
      </c>
      <c r="B26" s="66" t="n">
        <v>16800616</v>
      </c>
      <c r="C26" s="66" t="n">
        <v>325271</v>
      </c>
      <c r="D26" s="66" t="n">
        <v>365523</v>
      </c>
      <c r="E26" s="66" t="n">
        <v>90076</v>
      </c>
      <c r="F26" s="67" t="n">
        <v>455599</v>
      </c>
      <c r="G26" s="66" t="n">
        <v>874184</v>
      </c>
      <c r="H26" s="67" t="n">
        <v>16707302</v>
      </c>
    </row>
    <row r="27" customFormat="false" ht="12.75" hidden="false" customHeight="false" outlineLevel="0" collapsed="false">
      <c r="A27" s="65" t="s">
        <v>202</v>
      </c>
      <c r="B27" s="66" t="n">
        <v>17749827</v>
      </c>
      <c r="C27" s="66" t="n">
        <v>304334</v>
      </c>
      <c r="D27" s="66" t="n">
        <v>372777</v>
      </c>
      <c r="E27" s="66" t="n">
        <v>89401</v>
      </c>
      <c r="F27" s="67" t="n">
        <v>462178</v>
      </c>
      <c r="G27" s="66" t="n">
        <v>862161</v>
      </c>
      <c r="H27" s="67" t="n">
        <v>17654178</v>
      </c>
    </row>
    <row r="28" customFormat="false" ht="12.75" hidden="false" customHeight="false" outlineLevel="0" collapsed="false">
      <c r="A28" s="65" t="s">
        <v>203</v>
      </c>
      <c r="B28" s="66" t="n">
        <v>19190189</v>
      </c>
      <c r="C28" s="66" t="n">
        <v>295264</v>
      </c>
      <c r="D28" s="66" t="n">
        <v>359332</v>
      </c>
      <c r="E28" s="66" t="n">
        <v>91082</v>
      </c>
      <c r="F28" s="67" t="n">
        <v>450414</v>
      </c>
      <c r="G28" s="66" t="n">
        <v>858511</v>
      </c>
      <c r="H28" s="67" t="n">
        <v>19077356</v>
      </c>
    </row>
    <row r="29" customFormat="false" ht="12.75" hidden="false" customHeight="false" outlineLevel="0" collapsed="false">
      <c r="A29" s="65" t="s">
        <v>204</v>
      </c>
      <c r="B29" s="66" t="n">
        <v>21869799</v>
      </c>
      <c r="C29" s="66" t="n">
        <v>266715</v>
      </c>
      <c r="D29" s="66" t="n">
        <v>319331</v>
      </c>
      <c r="E29" s="66" t="n">
        <v>72376</v>
      </c>
      <c r="F29" s="67" t="n">
        <v>391707</v>
      </c>
      <c r="G29" s="66" t="n">
        <v>845816</v>
      </c>
      <c r="H29" s="67" t="n">
        <v>21682405</v>
      </c>
    </row>
    <row r="30" customFormat="false" ht="12.75" hidden="false" customHeight="false" outlineLevel="0" collapsed="false">
      <c r="D30" s="66"/>
      <c r="F30" s="67"/>
    </row>
    <row r="31" customFormat="false" ht="12.75" hidden="false" customHeight="false" outlineLevel="0" collapsed="false">
      <c r="A31" s="87" t="s">
        <v>205</v>
      </c>
      <c r="D31" s="66"/>
      <c r="F31" s="67"/>
    </row>
    <row r="32" customFormat="false" ht="12.75" hidden="false" customHeight="false" outlineLevel="0" collapsed="false">
      <c r="A32" s="65" t="s">
        <v>193</v>
      </c>
      <c r="B32" s="66" t="n">
        <v>21269443</v>
      </c>
      <c r="C32" s="66" t="n">
        <v>251631</v>
      </c>
      <c r="D32" s="66" t="n">
        <v>351947</v>
      </c>
      <c r="E32" s="66" t="n">
        <v>71116</v>
      </c>
      <c r="F32" s="67" t="n">
        <v>423063</v>
      </c>
      <c r="G32" s="66" t="n">
        <v>845234</v>
      </c>
      <c r="H32" s="67" t="n">
        <v>21098903</v>
      </c>
    </row>
    <row r="33" customFormat="false" ht="12.75" hidden="false" customHeight="false" outlineLevel="0" collapsed="false">
      <c r="A33" s="65" t="s">
        <v>194</v>
      </c>
      <c r="B33" s="66" t="n">
        <v>21172213</v>
      </c>
      <c r="C33" s="66" t="n">
        <v>233998</v>
      </c>
      <c r="D33" s="66" t="n">
        <v>352988</v>
      </c>
      <c r="E33" s="66" t="n">
        <v>71090</v>
      </c>
      <c r="F33" s="67" t="n">
        <v>424078</v>
      </c>
      <c r="G33" s="66" t="n">
        <v>836756</v>
      </c>
      <c r="H33" s="67" t="n">
        <v>20993533</v>
      </c>
    </row>
    <row r="34" customFormat="false" ht="12.75" hidden="false" customHeight="false" outlineLevel="0" collapsed="false">
      <c r="A34" s="65" t="s">
        <v>195</v>
      </c>
      <c r="B34" s="66" t="n">
        <v>22172828</v>
      </c>
      <c r="C34" s="66" t="n">
        <v>202176</v>
      </c>
      <c r="D34" s="66" t="n">
        <v>352322</v>
      </c>
      <c r="E34" s="66" t="n">
        <v>67946</v>
      </c>
      <c r="F34" s="67" t="n">
        <v>420268</v>
      </c>
      <c r="G34" s="66" t="n">
        <v>847573</v>
      </c>
      <c r="H34" s="67" t="n">
        <v>21947699</v>
      </c>
    </row>
    <row r="35" customFormat="false" ht="12.75" hidden="false" customHeight="false" outlineLevel="0" collapsed="false">
      <c r="A35" s="65" t="s">
        <v>196</v>
      </c>
      <c r="B35" s="66" t="n">
        <v>24265496</v>
      </c>
      <c r="C35" s="66" t="n">
        <v>195897</v>
      </c>
      <c r="D35" s="66" t="n">
        <v>366277</v>
      </c>
      <c r="E35" s="66" t="n">
        <v>64753</v>
      </c>
      <c r="F35" s="67" t="n">
        <v>431030</v>
      </c>
      <c r="G35" s="66" t="n">
        <v>851746</v>
      </c>
      <c r="H35" s="67" t="n">
        <v>24040677</v>
      </c>
    </row>
    <row r="36" customFormat="false" ht="12.75" hidden="false" customHeight="false" outlineLevel="0" collapsed="false">
      <c r="A36" s="65" t="s">
        <v>197</v>
      </c>
      <c r="B36" s="66" t="n">
        <v>25058178</v>
      </c>
      <c r="C36" s="66" t="n">
        <v>188008</v>
      </c>
      <c r="D36" s="66" t="n">
        <v>379223</v>
      </c>
      <c r="E36" s="66" t="n">
        <v>63204</v>
      </c>
      <c r="F36" s="67" t="n">
        <v>442427</v>
      </c>
      <c r="G36" s="66" t="n">
        <v>857401</v>
      </c>
      <c r="H36" s="67" t="n">
        <v>24831212</v>
      </c>
    </row>
    <row r="37" customFormat="false" ht="12.75" hidden="false" customHeight="false" outlineLevel="0" collapsed="false">
      <c r="A37" s="65" t="s">
        <v>198</v>
      </c>
      <c r="B37" s="66" t="n">
        <v>26872373</v>
      </c>
      <c r="C37" s="66" t="n">
        <v>185646</v>
      </c>
      <c r="D37" s="66" t="n">
        <v>317471</v>
      </c>
      <c r="E37" s="66" t="n">
        <v>60459</v>
      </c>
      <c r="F37" s="67" t="n">
        <v>377930</v>
      </c>
      <c r="G37" s="66" t="n">
        <v>849565</v>
      </c>
      <c r="H37" s="67" t="n">
        <v>26586384</v>
      </c>
    </row>
    <row r="38" customFormat="false" ht="12.75" hidden="false" customHeight="false" outlineLevel="0" collapsed="false">
      <c r="A38" s="65" t="s">
        <v>199</v>
      </c>
      <c r="B38" s="66" t="n">
        <v>27097687</v>
      </c>
      <c r="C38" s="66" t="n">
        <v>181251</v>
      </c>
      <c r="D38" s="66" t="n">
        <v>362734</v>
      </c>
      <c r="E38" s="66" t="n">
        <v>57095</v>
      </c>
      <c r="F38" s="67" t="n">
        <v>419829</v>
      </c>
      <c r="G38" s="66" t="n">
        <v>845477</v>
      </c>
      <c r="H38" s="67" t="n">
        <v>26853290</v>
      </c>
    </row>
    <row r="39" customFormat="false" ht="12.75" hidden="false" customHeight="false" outlineLevel="0" collapsed="false">
      <c r="A39" s="65" t="s">
        <v>200</v>
      </c>
      <c r="B39" s="66" t="n">
        <v>28261804</v>
      </c>
      <c r="C39" s="66" t="n">
        <v>185172</v>
      </c>
      <c r="D39" s="66" t="n">
        <v>356009</v>
      </c>
      <c r="E39" s="66" t="n">
        <v>55451</v>
      </c>
      <c r="F39" s="67" t="n">
        <v>411460</v>
      </c>
      <c r="G39" s="66" t="n">
        <v>859146</v>
      </c>
      <c r="H39" s="67" t="n">
        <v>27999290</v>
      </c>
    </row>
    <row r="40" customFormat="false" ht="12.75" hidden="false" customHeight="false" outlineLevel="0" collapsed="false">
      <c r="A40" s="65" t="s">
        <v>201</v>
      </c>
      <c r="B40" s="66" t="n">
        <v>29979813</v>
      </c>
      <c r="C40" s="66" t="n">
        <v>178368</v>
      </c>
      <c r="D40" s="66" t="n">
        <v>335727</v>
      </c>
      <c r="E40" s="66" t="n">
        <v>54038</v>
      </c>
      <c r="F40" s="67" t="n">
        <v>389765</v>
      </c>
      <c r="G40" s="66" t="n">
        <v>871011</v>
      </c>
      <c r="H40" s="67" t="n">
        <v>29676935</v>
      </c>
    </row>
    <row r="41" customFormat="false" ht="13.5" hidden="false" customHeight="false" outlineLevel="0" collapsed="false">
      <c r="A41" s="90"/>
      <c r="B41" s="105"/>
      <c r="C41" s="105"/>
      <c r="D41" s="105"/>
      <c r="E41" s="105"/>
      <c r="F41" s="106"/>
      <c r="G41" s="105"/>
      <c r="H41" s="106"/>
    </row>
    <row r="42" customFormat="false" ht="12.75" hidden="false" customHeight="false" outlineLevel="0" collapsed="false">
      <c r="D42" s="66"/>
      <c r="F42" s="67"/>
    </row>
    <row r="43" customFormat="false" ht="12.75" hidden="false" customHeight="false" outlineLevel="0" collapsed="false">
      <c r="A43" s="93" t="s">
        <v>206</v>
      </c>
      <c r="B43" s="93"/>
      <c r="D43" s="66"/>
      <c r="F43" s="67"/>
    </row>
    <row r="44" customFormat="false" ht="12.75" hidden="false" customHeight="false" outlineLevel="0" collapsed="false">
      <c r="A44" s="93" t="s">
        <v>39</v>
      </c>
      <c r="B44" s="93"/>
      <c r="C44" s="93"/>
      <c r="D44" s="93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65.7"/>
    <col collapsed="false" customWidth="true" hidden="false" outlineLevel="0" max="2" min="2" style="534" width="6.7"/>
    <col collapsed="false" customWidth="true" hidden="false" outlineLevel="0" max="3" min="3" style="138" width="20.7"/>
    <col collapsed="false" customWidth="true" hidden="false" outlineLevel="0" max="5" min="4" style="328" width="16.7"/>
  </cols>
  <sheetData>
    <row r="1" customFormat="false" ht="18" hidden="false" customHeight="false" outlineLevel="0" collapsed="false">
      <c r="A1" s="337" t="s">
        <v>1062</v>
      </c>
      <c r="B1" s="337"/>
      <c r="C1" s="337"/>
      <c r="D1" s="337"/>
      <c r="E1" s="337"/>
    </row>
    <row r="2" customFormat="false" ht="18" hidden="false" customHeight="false" outlineLevel="0" collapsed="false">
      <c r="A2" s="337" t="s">
        <v>506</v>
      </c>
      <c r="B2" s="337"/>
      <c r="C2" s="337"/>
      <c r="D2" s="337"/>
      <c r="E2" s="337"/>
    </row>
    <row r="3" customFormat="false" ht="18" hidden="false" customHeight="false" outlineLevel="0" collapsed="false">
      <c r="A3" s="337" t="s">
        <v>1063</v>
      </c>
      <c r="B3" s="337"/>
      <c r="C3" s="337"/>
      <c r="D3" s="337"/>
      <c r="E3" s="337"/>
    </row>
    <row r="4" s="535" customFormat="true" ht="18" hidden="false" customHeight="false" outlineLevel="0" collapsed="false">
      <c r="A4" s="121" t="s">
        <v>307</v>
      </c>
      <c r="B4" s="121"/>
      <c r="C4" s="121"/>
      <c r="D4" s="121"/>
      <c r="E4" s="121"/>
    </row>
    <row r="5" customFormat="false" ht="18" hidden="false" customHeight="false" outlineLevel="0" collapsed="false">
      <c r="A5" s="337" t="s">
        <v>114</v>
      </c>
      <c r="B5" s="337"/>
      <c r="C5" s="337"/>
      <c r="D5" s="337"/>
      <c r="E5" s="337"/>
    </row>
    <row r="6" customFormat="false" ht="5.1" hidden="false" customHeight="true" outlineLevel="0" collapsed="false">
      <c r="A6" s="536"/>
      <c r="B6" s="537"/>
      <c r="C6" s="536"/>
      <c r="D6" s="538"/>
      <c r="E6" s="538"/>
    </row>
    <row r="7" customFormat="false" ht="12.75" hidden="false" customHeight="true" outlineLevel="0" collapsed="false">
      <c r="A7" s="539" t="s">
        <v>813</v>
      </c>
      <c r="B7" s="79" t="s">
        <v>1064</v>
      </c>
      <c r="C7" s="79"/>
      <c r="D7" s="79"/>
      <c r="E7" s="79"/>
    </row>
    <row r="8" customFormat="false" ht="13.5" hidden="false" customHeight="false" outlineLevel="0" collapsed="false">
      <c r="A8" s="539"/>
      <c r="B8" s="540" t="s">
        <v>1010</v>
      </c>
      <c r="C8" s="76" t="s">
        <v>1011</v>
      </c>
      <c r="D8" s="541" t="s">
        <v>1012</v>
      </c>
      <c r="E8" s="541" t="s">
        <v>1013</v>
      </c>
    </row>
    <row r="10" s="193" customFormat="true" ht="12.75" hidden="false" customHeight="false" outlineLevel="0" collapsed="false">
      <c r="A10" s="54" t="s">
        <v>1014</v>
      </c>
      <c r="B10" s="534"/>
      <c r="C10" s="138"/>
      <c r="D10" s="328"/>
      <c r="E10" s="328"/>
    </row>
    <row r="12" s="193" customFormat="true" ht="12.75" hidden="false" customHeight="false" outlineLevel="0" collapsed="false">
      <c r="A12" s="343" t="s">
        <v>1015</v>
      </c>
      <c r="B12" s="542"/>
      <c r="C12" s="54" t="n">
        <v>31198520</v>
      </c>
      <c r="D12" s="338" t="n">
        <v>100</v>
      </c>
      <c r="E12" s="543" t="n">
        <v>53.0494842707874</v>
      </c>
    </row>
    <row r="13" s="546" customFormat="true" ht="12.75" hidden="false" customHeight="false" outlineLevel="0" collapsed="false">
      <c r="A13" s="158" t="s">
        <v>1016</v>
      </c>
      <c r="B13" s="544" t="n">
        <v>1</v>
      </c>
      <c r="C13" s="545" t="n">
        <v>8736417</v>
      </c>
      <c r="D13" s="328" t="n">
        <v>28.0026648700002</v>
      </c>
      <c r="E13" s="328" t="n">
        <v>14.8552692956121</v>
      </c>
    </row>
    <row r="14" s="546" customFormat="true" ht="12.75" hidden="false" customHeight="false" outlineLevel="0" collapsed="false">
      <c r="A14" s="158" t="s">
        <v>1017</v>
      </c>
      <c r="B14" s="544" t="n">
        <v>2</v>
      </c>
      <c r="C14" s="545" t="n">
        <v>8155755</v>
      </c>
      <c r="D14" s="328" t="n">
        <v>26.1414804291999</v>
      </c>
      <c r="E14" s="328" t="n">
        <v>13.8679205484393</v>
      </c>
    </row>
    <row r="15" s="546" customFormat="true" ht="12.75" hidden="false" customHeight="false" outlineLevel="0" collapsed="false">
      <c r="A15" s="158" t="s">
        <v>1018</v>
      </c>
      <c r="B15" s="544" t="n">
        <v>3</v>
      </c>
      <c r="C15" s="545" t="n">
        <v>7739244</v>
      </c>
      <c r="D15" s="328" t="n">
        <v>24.8064459467949</v>
      </c>
      <c r="E15" s="328" t="n">
        <v>13.1596916406863</v>
      </c>
    </row>
    <row r="16" s="546" customFormat="true" ht="12.75" hidden="false" customHeight="false" outlineLevel="0" collapsed="false">
      <c r="A16" s="158" t="s">
        <v>1019</v>
      </c>
      <c r="B16" s="544" t="n">
        <v>4</v>
      </c>
      <c r="C16" s="545" t="n">
        <v>6567104</v>
      </c>
      <c r="D16" s="328" t="n">
        <v>21.049408754005</v>
      </c>
      <c r="E16" s="328" t="n">
        <v>11.1666027860496</v>
      </c>
    </row>
    <row r="18" s="193" customFormat="true" ht="12.75" hidden="false" customHeight="false" outlineLevel="0" collapsed="false">
      <c r="A18" s="343" t="s">
        <v>1021</v>
      </c>
      <c r="B18" s="542"/>
      <c r="C18" s="54" t="n">
        <v>18931947</v>
      </c>
      <c r="D18" s="338" t="n">
        <v>100</v>
      </c>
      <c r="E18" s="543" t="n">
        <v>32.1915919278184</v>
      </c>
    </row>
    <row r="19" s="546" customFormat="true" ht="12.75" hidden="false" customHeight="false" outlineLevel="0" collapsed="false">
      <c r="A19" s="158" t="s">
        <v>1020</v>
      </c>
      <c r="B19" s="544" t="n">
        <v>1</v>
      </c>
      <c r="C19" s="545" t="n">
        <v>2505627</v>
      </c>
      <c r="D19" s="328" t="n">
        <v>13.2349145072084</v>
      </c>
      <c r="E19" s="328" t="n">
        <v>4.26052967015616</v>
      </c>
    </row>
    <row r="20" s="546" customFormat="true" ht="12.75" hidden="false" customHeight="false" outlineLevel="0" collapsed="false">
      <c r="A20" s="158" t="s">
        <v>1022</v>
      </c>
      <c r="B20" s="544" t="n">
        <v>2</v>
      </c>
      <c r="C20" s="545" t="n">
        <v>1756164</v>
      </c>
      <c r="D20" s="328" t="n">
        <v>9.27619330436537</v>
      </c>
      <c r="E20" s="328" t="n">
        <v>2.98615429497691</v>
      </c>
    </row>
    <row r="21" s="546" customFormat="true" ht="12.75" hidden="false" customHeight="false" outlineLevel="0" collapsed="false">
      <c r="A21" s="158" t="s">
        <v>1023</v>
      </c>
      <c r="B21" s="544" t="n">
        <v>3</v>
      </c>
      <c r="C21" s="545" t="n">
        <v>1672319</v>
      </c>
      <c r="D21" s="328" t="n">
        <v>8.83331756633377</v>
      </c>
      <c r="E21" s="328" t="n">
        <v>2.84358554464247</v>
      </c>
    </row>
    <row r="22" s="546" customFormat="true" ht="12.75" hidden="false" customHeight="false" outlineLevel="0" collapsed="false">
      <c r="A22" s="158" t="s">
        <v>1024</v>
      </c>
      <c r="B22" s="544" t="n">
        <v>4</v>
      </c>
      <c r="C22" s="545" t="n">
        <v>1606270</v>
      </c>
      <c r="D22" s="328" t="n">
        <v>8.4844416688891</v>
      </c>
      <c r="E22" s="328" t="n">
        <v>2.73127683940256</v>
      </c>
    </row>
    <row r="23" s="546" customFormat="true" ht="12.75" hidden="false" customHeight="false" outlineLevel="0" collapsed="false">
      <c r="A23" s="158" t="s">
        <v>1025</v>
      </c>
      <c r="B23" s="544" t="n">
        <v>5</v>
      </c>
      <c r="C23" s="545" t="n">
        <v>1452633</v>
      </c>
      <c r="D23" s="328" t="n">
        <v>7.67291921956046</v>
      </c>
      <c r="E23" s="328" t="n">
        <v>2.47003484411205</v>
      </c>
    </row>
    <row r="24" s="546" customFormat="true" ht="12.75" hidden="false" customHeight="false" outlineLevel="0" collapsed="false">
      <c r="A24" s="158" t="s">
        <v>1026</v>
      </c>
      <c r="B24" s="544" t="n">
        <v>6</v>
      </c>
      <c r="C24" s="545" t="n">
        <v>1442032</v>
      </c>
      <c r="D24" s="328" t="n">
        <v>7.61692392229917</v>
      </c>
      <c r="E24" s="328" t="n">
        <v>2.45200906651893</v>
      </c>
    </row>
    <row r="25" s="546" customFormat="true" ht="12.75" hidden="false" customHeight="false" outlineLevel="0" collapsed="false">
      <c r="A25" s="158" t="s">
        <v>1030</v>
      </c>
      <c r="B25" s="544" t="n">
        <v>7</v>
      </c>
      <c r="C25" s="545" t="n">
        <v>1082077</v>
      </c>
      <c r="D25" s="328" t="n">
        <v>5.71561393025239</v>
      </c>
      <c r="E25" s="328" t="n">
        <v>1.83994711259639</v>
      </c>
    </row>
    <row r="26" s="546" customFormat="true" ht="12.75" hidden="false" customHeight="false" outlineLevel="0" collapsed="false">
      <c r="A26" s="158" t="s">
        <v>1027</v>
      </c>
      <c r="B26" s="544" t="n">
        <v>8</v>
      </c>
      <c r="C26" s="545" t="n">
        <v>1064543</v>
      </c>
      <c r="D26" s="328" t="n">
        <v>5.62299799381437</v>
      </c>
      <c r="E26" s="328" t="n">
        <v>1.81013256827814</v>
      </c>
    </row>
    <row r="27" s="546" customFormat="true" ht="12.75" hidden="false" customHeight="false" outlineLevel="0" collapsed="false">
      <c r="A27" s="158" t="s">
        <v>1029</v>
      </c>
      <c r="B27" s="544" t="n">
        <v>9</v>
      </c>
      <c r="C27" s="545" t="n">
        <v>970401</v>
      </c>
      <c r="D27" s="328" t="n">
        <v>5.12573270990036</v>
      </c>
      <c r="E27" s="328" t="n">
        <v>1.65005495728183</v>
      </c>
    </row>
    <row r="28" s="546" customFormat="true" ht="12.75" hidden="false" customHeight="false" outlineLevel="0" collapsed="false">
      <c r="A28" s="158" t="s">
        <v>1028</v>
      </c>
      <c r="B28" s="544" t="n">
        <v>10</v>
      </c>
      <c r="C28" s="545" t="n">
        <v>889228</v>
      </c>
      <c r="D28" s="328" t="n">
        <v>4.69697068135676</v>
      </c>
      <c r="E28" s="328" t="n">
        <v>1.51202963471164</v>
      </c>
    </row>
    <row r="29" s="546" customFormat="true" ht="12.75" hidden="false" customHeight="false" outlineLevel="0" collapsed="false">
      <c r="A29" s="158" t="s">
        <v>1033</v>
      </c>
      <c r="B29" s="544" t="n">
        <v>11</v>
      </c>
      <c r="C29" s="545" t="n">
        <v>866764</v>
      </c>
      <c r="D29" s="328" t="n">
        <v>4.57831410578109</v>
      </c>
      <c r="E29" s="328" t="n">
        <v>1.4738321941068</v>
      </c>
    </row>
    <row r="30" s="546" customFormat="true" ht="12.75" hidden="false" customHeight="false" outlineLevel="0" collapsed="false">
      <c r="A30" s="158" t="s">
        <v>1032</v>
      </c>
      <c r="B30" s="544" t="n">
        <v>12</v>
      </c>
      <c r="C30" s="545" t="n">
        <v>835317</v>
      </c>
      <c r="D30" s="328" t="n">
        <v>4.41220863337511</v>
      </c>
      <c r="E30" s="328" t="n">
        <v>1.42036019826009</v>
      </c>
    </row>
    <row r="31" s="546" customFormat="true" ht="12.75" hidden="false" customHeight="false" outlineLevel="0" collapsed="false">
      <c r="A31" s="158" t="s">
        <v>1034</v>
      </c>
      <c r="B31" s="544" t="n">
        <v>13</v>
      </c>
      <c r="C31" s="545" t="n">
        <v>804463</v>
      </c>
      <c r="D31" s="328" t="n">
        <v>4.24923543257331</v>
      </c>
      <c r="E31" s="328" t="n">
        <v>1.36789653050627</v>
      </c>
    </row>
    <row r="32" s="546" customFormat="true" ht="12.75" hidden="false" customHeight="false" outlineLevel="0" collapsed="false">
      <c r="A32" s="158" t="s">
        <v>1035</v>
      </c>
      <c r="B32" s="544" t="n">
        <v>14</v>
      </c>
      <c r="C32" s="545" t="n">
        <v>671872</v>
      </c>
      <c r="D32" s="328" t="n">
        <v>3.5488795737702</v>
      </c>
      <c r="E32" s="328" t="n">
        <v>1.1424408303978</v>
      </c>
    </row>
    <row r="33" s="546" customFormat="true" ht="12.75" hidden="false" customHeight="false" outlineLevel="0" collapsed="false">
      <c r="A33" s="158" t="s">
        <v>1036</v>
      </c>
      <c r="B33" s="544" t="n">
        <v>15</v>
      </c>
      <c r="C33" s="545" t="n">
        <v>659596</v>
      </c>
      <c r="D33" s="328" t="n">
        <v>3.48403679769439</v>
      </c>
      <c r="E33" s="328" t="n">
        <v>1.12156690852881</v>
      </c>
    </row>
    <row r="34" s="546" customFormat="true" ht="12.75" hidden="false" customHeight="false" outlineLevel="0" collapsed="false">
      <c r="A34" s="158" t="s">
        <v>1031</v>
      </c>
      <c r="B34" s="544" t="n">
        <v>16</v>
      </c>
      <c r="C34" s="545" t="n">
        <v>652641</v>
      </c>
      <c r="D34" s="328" t="n">
        <v>3.44729995282577</v>
      </c>
      <c r="E34" s="328" t="n">
        <v>1.10974073334155</v>
      </c>
    </row>
    <row r="36" s="193" customFormat="true" ht="12.75" hidden="false" customHeight="false" outlineLevel="0" collapsed="false">
      <c r="A36" s="343" t="s">
        <v>1037</v>
      </c>
      <c r="B36" s="542"/>
      <c r="C36" s="54" t="n">
        <v>1543657</v>
      </c>
      <c r="D36" s="338" t="n">
        <v>100</v>
      </c>
      <c r="E36" s="543" t="n">
        <v>2.62481065579364</v>
      </c>
    </row>
    <row r="37" s="546" customFormat="true" ht="12.75" hidden="false" customHeight="false" outlineLevel="0" collapsed="false">
      <c r="A37" s="158" t="s">
        <v>1039</v>
      </c>
      <c r="B37" s="544" t="n">
        <v>1</v>
      </c>
      <c r="C37" s="545" t="n">
        <v>477405</v>
      </c>
      <c r="D37" s="328" t="n">
        <v>30.9268833685203</v>
      </c>
      <c r="E37" s="328" t="n">
        <v>0.811772130161792</v>
      </c>
    </row>
    <row r="38" s="546" customFormat="true" ht="12.75" hidden="false" customHeight="false" outlineLevel="0" collapsed="false">
      <c r="A38" s="158" t="s">
        <v>1040</v>
      </c>
      <c r="B38" s="544" t="n">
        <v>2</v>
      </c>
      <c r="C38" s="545" t="n">
        <v>441488</v>
      </c>
      <c r="D38" s="328" t="n">
        <v>28.6001359110217</v>
      </c>
      <c r="E38" s="328" t="n">
        <v>0.75069941496396</v>
      </c>
    </row>
    <row r="39" s="546" customFormat="true" ht="12.75" hidden="false" customHeight="false" outlineLevel="0" collapsed="false">
      <c r="A39" s="158" t="s">
        <v>1041</v>
      </c>
      <c r="B39" s="544" t="n">
        <v>3</v>
      </c>
      <c r="C39" s="545" t="n">
        <v>336061</v>
      </c>
      <c r="D39" s="328" t="n">
        <v>21.7704451183132</v>
      </c>
      <c r="E39" s="328" t="n">
        <v>0.571432963279191</v>
      </c>
    </row>
    <row r="40" s="546" customFormat="true" ht="12.75" hidden="false" customHeight="false" outlineLevel="0" collapsed="false">
      <c r="A40" s="158" t="s">
        <v>1043</v>
      </c>
      <c r="B40" s="544" t="n">
        <v>4</v>
      </c>
      <c r="C40" s="545" t="n">
        <v>288703</v>
      </c>
      <c r="D40" s="328" t="n">
        <v>18.7025356021448</v>
      </c>
      <c r="E40" s="328" t="n">
        <v>0.490906147388695</v>
      </c>
    </row>
    <row r="41" s="546" customFormat="true" ht="13.5" hidden="false" customHeight="false" outlineLevel="0" collapsed="false">
      <c r="A41" s="547"/>
      <c r="B41" s="548"/>
      <c r="C41" s="549"/>
      <c r="D41" s="541"/>
      <c r="E41" s="541"/>
    </row>
    <row r="42" s="546" customFormat="true" ht="12.75" hidden="false" customHeight="false" outlineLevel="0" collapsed="false">
      <c r="A42" s="158"/>
      <c r="B42" s="544"/>
      <c r="C42" s="545"/>
      <c r="D42" s="328"/>
      <c r="E42" s="328"/>
    </row>
    <row r="43" s="546" customFormat="true" ht="12.75" hidden="false" customHeight="false" outlineLevel="0" collapsed="false">
      <c r="A43" s="158"/>
      <c r="B43" s="544"/>
      <c r="C43" s="545"/>
      <c r="D43" s="328"/>
      <c r="E43" s="550" t="s">
        <v>625</v>
      </c>
    </row>
    <row r="44" s="546" customFormat="true" ht="12.75" hidden="false" customHeight="false" outlineLevel="0" collapsed="false">
      <c r="A44" s="158"/>
      <c r="B44" s="544"/>
      <c r="C44" s="545"/>
      <c r="D44" s="328"/>
      <c r="E44" s="328"/>
    </row>
    <row r="45" s="546" customFormat="true" ht="12.75" hidden="false" customHeight="false" outlineLevel="0" collapsed="false">
      <c r="A45" s="551" t="s">
        <v>551</v>
      </c>
      <c r="B45" s="544"/>
      <c r="C45" s="545"/>
      <c r="D45" s="328"/>
      <c r="E45" s="550"/>
    </row>
    <row r="46" customFormat="false" ht="18" hidden="false" customHeight="false" outlineLevel="0" collapsed="false">
      <c r="A46" s="337" t="s">
        <v>1062</v>
      </c>
      <c r="B46" s="337"/>
      <c r="C46" s="337"/>
      <c r="D46" s="337"/>
      <c r="E46" s="337"/>
    </row>
    <row r="47" customFormat="false" ht="18" hidden="false" customHeight="false" outlineLevel="0" collapsed="false">
      <c r="A47" s="337" t="s">
        <v>506</v>
      </c>
      <c r="B47" s="337"/>
      <c r="C47" s="337"/>
      <c r="D47" s="337"/>
      <c r="E47" s="337"/>
    </row>
    <row r="48" customFormat="false" ht="18" hidden="false" customHeight="false" outlineLevel="0" collapsed="false">
      <c r="A48" s="337" t="s">
        <v>1063</v>
      </c>
      <c r="B48" s="337"/>
      <c r="C48" s="337"/>
      <c r="D48" s="337"/>
      <c r="E48" s="337"/>
    </row>
    <row r="49" customFormat="false" ht="18" hidden="false" customHeight="false" outlineLevel="0" collapsed="false">
      <c r="A49" s="121" t="s">
        <v>307</v>
      </c>
      <c r="B49" s="121"/>
      <c r="C49" s="121"/>
      <c r="D49" s="121"/>
      <c r="E49" s="121"/>
    </row>
    <row r="50" customFormat="false" ht="18" hidden="false" customHeight="false" outlineLevel="0" collapsed="false">
      <c r="A50" s="337" t="s">
        <v>114</v>
      </c>
      <c r="B50" s="337"/>
      <c r="C50" s="337"/>
      <c r="D50" s="337"/>
      <c r="E50" s="337"/>
    </row>
    <row r="51" customFormat="false" ht="5.1" hidden="false" customHeight="true" outlineLevel="0" collapsed="false">
      <c r="A51" s="536"/>
      <c r="B51" s="537"/>
      <c r="C51" s="536"/>
      <c r="D51" s="538"/>
      <c r="E51" s="538"/>
    </row>
    <row r="52" customFormat="false" ht="12.75" hidden="false" customHeight="true" outlineLevel="0" collapsed="false">
      <c r="A52" s="539" t="s">
        <v>813</v>
      </c>
      <c r="B52" s="79" t="s">
        <v>1064</v>
      </c>
      <c r="C52" s="79"/>
      <c r="D52" s="79"/>
      <c r="E52" s="79"/>
    </row>
    <row r="53" customFormat="false" ht="13.5" hidden="false" customHeight="false" outlineLevel="0" collapsed="false">
      <c r="A53" s="539"/>
      <c r="B53" s="540" t="s">
        <v>1010</v>
      </c>
      <c r="C53" s="76" t="s">
        <v>1011</v>
      </c>
      <c r="D53" s="541" t="s">
        <v>1012</v>
      </c>
      <c r="E53" s="541" t="s">
        <v>1013</v>
      </c>
    </row>
    <row r="55" s="193" customFormat="true" ht="12.75" hidden="false" customHeight="false" outlineLevel="0" collapsed="false">
      <c r="A55" s="54" t="s">
        <v>1014</v>
      </c>
      <c r="B55" s="534"/>
      <c r="C55" s="138"/>
      <c r="D55" s="328"/>
      <c r="E55" s="328"/>
    </row>
    <row r="57" s="193" customFormat="true" ht="12.75" hidden="false" customHeight="false" outlineLevel="0" collapsed="false">
      <c r="A57" s="343" t="s">
        <v>1044</v>
      </c>
      <c r="B57" s="542"/>
      <c r="C57" s="54" t="n">
        <v>745609</v>
      </c>
      <c r="D57" s="338" t="n">
        <v>100</v>
      </c>
      <c r="E57" s="543" t="n">
        <v>1.26782209276778</v>
      </c>
    </row>
    <row r="58" s="546" customFormat="true" ht="12.75" hidden="false" customHeight="false" outlineLevel="0" collapsed="false">
      <c r="A58" s="158" t="s">
        <v>1042</v>
      </c>
      <c r="B58" s="544" t="n">
        <v>1</v>
      </c>
      <c r="C58" s="545" t="n">
        <v>194906</v>
      </c>
      <c r="D58" s="328" t="n">
        <v>26.1405106429778</v>
      </c>
      <c r="E58" s="328" t="n">
        <v>0.331415169093986</v>
      </c>
    </row>
    <row r="59" s="546" customFormat="true" ht="12.75" hidden="false" customHeight="false" outlineLevel="0" collapsed="false">
      <c r="A59" s="158" t="s">
        <v>1038</v>
      </c>
      <c r="B59" s="544" t="n">
        <v>2</v>
      </c>
      <c r="C59" s="545" t="n">
        <v>190984</v>
      </c>
      <c r="D59" s="328" t="n">
        <v>25.6144976790784</v>
      </c>
      <c r="E59" s="328" t="n">
        <v>0.324746260526848</v>
      </c>
    </row>
    <row r="60" s="193" customFormat="true" ht="12.75" hidden="false" customHeight="false" outlineLevel="0" collapsed="false">
      <c r="A60" s="158" t="s">
        <v>1045</v>
      </c>
      <c r="B60" s="544" t="n">
        <v>3</v>
      </c>
      <c r="C60" s="545" t="n">
        <v>119639</v>
      </c>
      <c r="D60" s="328" t="n">
        <v>16.0458095328785</v>
      </c>
      <c r="E60" s="328" t="n">
        <v>0.203432318221273</v>
      </c>
    </row>
    <row r="61" s="193" customFormat="true" ht="12.75" hidden="false" customHeight="false" outlineLevel="0" collapsed="false">
      <c r="A61" s="158" t="s">
        <v>1047</v>
      </c>
      <c r="B61" s="544" t="n">
        <v>4</v>
      </c>
      <c r="C61" s="545" t="n">
        <v>87253</v>
      </c>
      <c r="D61" s="328" t="n">
        <v>11.702246083403</v>
      </c>
      <c r="E61" s="328" t="n">
        <v>0.148363661195435</v>
      </c>
    </row>
    <row r="62" s="193" customFormat="true" ht="12.75" hidden="false" customHeight="false" outlineLevel="0" collapsed="false">
      <c r="A62" s="158" t="s">
        <v>1046</v>
      </c>
      <c r="B62" s="544" t="n">
        <v>5</v>
      </c>
      <c r="C62" s="545" t="n">
        <v>62099</v>
      </c>
      <c r="D62" s="328" t="n">
        <v>8.3286280074409</v>
      </c>
      <c r="E62" s="328" t="n">
        <v>0.105592185902781</v>
      </c>
    </row>
    <row r="63" s="193" customFormat="true" ht="12.75" hidden="false" customHeight="false" outlineLevel="0" collapsed="false">
      <c r="A63" s="158" t="s">
        <v>1049</v>
      </c>
      <c r="B63" s="544" t="n">
        <v>6</v>
      </c>
      <c r="C63" s="545" t="n">
        <v>47080</v>
      </c>
      <c r="D63" s="328" t="n">
        <v>6.31430146363577</v>
      </c>
      <c r="E63" s="328" t="n">
        <v>0.0800541089599337</v>
      </c>
    </row>
    <row r="64" s="193" customFormat="true" ht="12.75" hidden="false" customHeight="false" outlineLevel="0" collapsed="false">
      <c r="A64" s="158" t="s">
        <v>1048</v>
      </c>
      <c r="B64" s="544" t="n">
        <v>7</v>
      </c>
      <c r="C64" s="545" t="n">
        <v>43648</v>
      </c>
      <c r="D64" s="328" t="n">
        <v>5.85400659058568</v>
      </c>
      <c r="E64" s="328" t="n">
        <v>0.0742183888675273</v>
      </c>
    </row>
    <row r="65" s="546" customFormat="true" ht="13.5" hidden="false" customHeight="false" outlineLevel="0" collapsed="false">
      <c r="A65" s="76"/>
      <c r="B65" s="548"/>
      <c r="C65" s="76"/>
      <c r="D65" s="541"/>
      <c r="E65" s="541"/>
    </row>
    <row r="66" customFormat="false" ht="13.5" hidden="false" customHeight="false" outlineLevel="0" collapsed="false">
      <c r="A66" s="76" t="s">
        <v>1050</v>
      </c>
      <c r="B66" s="76"/>
      <c r="C66" s="76" t="n">
        <v>52419733</v>
      </c>
      <c r="D66" s="552"/>
      <c r="E66" s="541" t="n">
        <v>89.1337089471672</v>
      </c>
    </row>
    <row r="67" s="546" customFormat="true" ht="12.75" hidden="false" customHeight="false" outlineLevel="0" collapsed="false">
      <c r="A67" s="158"/>
      <c r="B67" s="553"/>
      <c r="C67" s="78"/>
      <c r="D67" s="328"/>
      <c r="E67" s="328"/>
    </row>
    <row r="68" s="546" customFormat="true" ht="12.75" hidden="false" customHeight="false" outlineLevel="0" collapsed="false">
      <c r="A68" s="158"/>
      <c r="B68" s="544"/>
      <c r="C68" s="78"/>
      <c r="D68" s="328"/>
      <c r="E68" s="328"/>
    </row>
    <row r="69" s="555" customFormat="true" ht="12.75" hidden="false" customHeight="false" outlineLevel="0" collapsed="false">
      <c r="A69" s="54" t="s">
        <v>1051</v>
      </c>
      <c r="B69" s="554"/>
      <c r="C69" s="54" t="n">
        <v>6377195</v>
      </c>
      <c r="D69" s="338" t="n">
        <v>100</v>
      </c>
      <c r="E69" s="338" t="n">
        <v>10.8436844390133</v>
      </c>
    </row>
    <row r="70" s="546" customFormat="true" ht="12.75" hidden="false" customHeight="false" outlineLevel="0" collapsed="false">
      <c r="A70" s="158"/>
      <c r="B70" s="544"/>
      <c r="C70" s="78"/>
      <c r="D70" s="328"/>
      <c r="E70" s="328"/>
    </row>
    <row r="71" s="546" customFormat="true" ht="12.75" hidden="false" customHeight="false" outlineLevel="0" collapsed="false">
      <c r="A71" s="158" t="s">
        <v>1052</v>
      </c>
      <c r="B71" s="544" t="n">
        <v>1</v>
      </c>
      <c r="C71" s="545" t="n">
        <v>3851197</v>
      </c>
      <c r="D71" s="328" t="n">
        <v>60.3901401791854</v>
      </c>
      <c r="E71" s="328" t="n">
        <v>6.54851623330862</v>
      </c>
    </row>
    <row r="72" s="546" customFormat="true" ht="12.75" hidden="false" customHeight="false" outlineLevel="0" collapsed="false">
      <c r="A72" s="158" t="s">
        <v>1053</v>
      </c>
      <c r="B72" s="544" t="n">
        <v>2</v>
      </c>
      <c r="C72" s="545" t="n">
        <v>2512972</v>
      </c>
      <c r="D72" s="328" t="n">
        <v>39.4056007382556</v>
      </c>
      <c r="E72" s="328" t="n">
        <v>4.27301899535392</v>
      </c>
    </row>
    <row r="73" s="546" customFormat="true" ht="12.75" hidden="false" customHeight="false" outlineLevel="0" collapsed="false">
      <c r="A73" s="158" t="s">
        <v>1054</v>
      </c>
      <c r="B73" s="544" t="n">
        <v>3</v>
      </c>
      <c r="C73" s="545" t="n">
        <v>13026</v>
      </c>
      <c r="D73" s="328" t="n">
        <v>0.204259082559025</v>
      </c>
      <c r="E73" s="328" t="n">
        <v>0.0221492103507242</v>
      </c>
    </row>
    <row r="74" s="546" customFormat="true" ht="12.75" hidden="false" customHeight="false" outlineLevel="0" collapsed="false">
      <c r="A74" s="158"/>
      <c r="B74" s="544"/>
      <c r="C74" s="78"/>
      <c r="D74" s="328"/>
      <c r="E74" s="328"/>
    </row>
    <row r="75" s="555" customFormat="true" ht="12.75" hidden="false" customHeight="false" outlineLevel="0" collapsed="false">
      <c r="A75" s="54" t="s">
        <v>58</v>
      </c>
      <c r="B75" s="554"/>
      <c r="C75" s="54" t="n">
        <v>13295</v>
      </c>
      <c r="D75" s="338" t="n">
        <v>100</v>
      </c>
      <c r="E75" s="338" t="n">
        <v>0.0226066138195055</v>
      </c>
    </row>
    <row r="76" s="546" customFormat="true" ht="12.75" hidden="false" customHeight="false" outlineLevel="0" collapsed="false">
      <c r="A76" s="158"/>
      <c r="B76" s="544"/>
      <c r="C76" s="78"/>
      <c r="D76" s="328"/>
      <c r="E76" s="328"/>
    </row>
    <row r="77" s="546" customFormat="true" ht="12.75" hidden="false" customHeight="false" outlineLevel="0" collapsed="false">
      <c r="A77" s="158" t="s">
        <v>1055</v>
      </c>
      <c r="B77" s="544" t="n">
        <v>1</v>
      </c>
      <c r="C77" s="545" t="n">
        <v>13295</v>
      </c>
      <c r="D77" s="328" t="n">
        <v>100</v>
      </c>
      <c r="E77" s="328" t="n">
        <v>0.0226066138195055</v>
      </c>
    </row>
    <row r="78" s="546" customFormat="true" ht="13.5" hidden="false" customHeight="false" outlineLevel="0" collapsed="false">
      <c r="A78" s="547"/>
      <c r="B78" s="548"/>
      <c r="C78" s="82"/>
      <c r="D78" s="541"/>
      <c r="E78" s="541"/>
    </row>
    <row r="79" customFormat="false" ht="13.5" hidden="false" customHeight="false" outlineLevel="0" collapsed="false">
      <c r="A79" s="76" t="s">
        <v>1056</v>
      </c>
      <c r="B79" s="76"/>
      <c r="C79" s="76" t="n">
        <v>58810223</v>
      </c>
      <c r="D79" s="552"/>
      <c r="E79" s="541" t="n">
        <v>100</v>
      </c>
    </row>
    <row r="80" s="193" customFormat="true" ht="12.75" hidden="false" customHeight="false" outlineLevel="0" collapsed="false">
      <c r="A80" s="162" t="s">
        <v>206</v>
      </c>
      <c r="B80" s="542"/>
      <c r="C80" s="54"/>
      <c r="D80" s="338"/>
      <c r="E80" s="338"/>
    </row>
    <row r="81" s="193" customFormat="true" ht="12.75" hidden="false" customHeight="false" outlineLevel="0" collapsed="false">
      <c r="A81" s="162" t="s">
        <v>39</v>
      </c>
      <c r="B81" s="542"/>
      <c r="C81" s="54"/>
      <c r="D81" s="338"/>
      <c r="E81" s="338"/>
    </row>
    <row r="82" s="193" customFormat="true" ht="12.75" hidden="false" customHeight="false" outlineLevel="0" collapsed="false">
      <c r="A82" s="162" t="s">
        <v>746</v>
      </c>
      <c r="B82" s="542"/>
      <c r="C82" s="54"/>
      <c r="D82" s="338"/>
      <c r="E82" s="338"/>
    </row>
    <row r="83" s="193" customFormat="true" ht="12.75" hidden="false" customHeight="false" outlineLevel="0" collapsed="false">
      <c r="A83" s="162" t="s">
        <v>108</v>
      </c>
      <c r="B83" s="542"/>
      <c r="C83" s="54"/>
      <c r="D83" s="338"/>
      <c r="E83" s="338"/>
    </row>
    <row r="84" s="557" customFormat="true" ht="12.75" hidden="false" customHeight="false" outlineLevel="0" collapsed="false">
      <c r="A84" s="556" t="s">
        <v>1057</v>
      </c>
      <c r="B84" s="138"/>
      <c r="C84" s="138"/>
      <c r="D84" s="328"/>
      <c r="E84" s="328"/>
    </row>
    <row r="85" s="557" customFormat="true" ht="12.75" hidden="false" customHeight="false" outlineLevel="0" collapsed="false">
      <c r="A85" s="162" t="s">
        <v>1058</v>
      </c>
      <c r="B85" s="138"/>
      <c r="C85" s="138"/>
      <c r="D85" s="328"/>
      <c r="E85" s="328"/>
    </row>
    <row r="86" s="193" customFormat="true" ht="12.75" hidden="false" customHeight="false" outlineLevel="0" collapsed="false">
      <c r="A86" s="162"/>
      <c r="B86" s="542"/>
      <c r="C86" s="54"/>
      <c r="D86" s="338"/>
      <c r="E86" s="338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65.7"/>
    <col collapsed="false" customWidth="true" hidden="false" outlineLevel="0" max="2" min="2" style="534" width="6.7"/>
    <col collapsed="false" customWidth="true" hidden="false" outlineLevel="0" max="3" min="3" style="138" width="20.7"/>
    <col collapsed="false" customWidth="true" hidden="false" outlineLevel="0" max="5" min="4" style="328" width="16.7"/>
  </cols>
  <sheetData>
    <row r="1" customFormat="false" ht="18" hidden="false" customHeight="false" outlineLevel="0" collapsed="false">
      <c r="A1" s="337" t="s">
        <v>1065</v>
      </c>
      <c r="B1" s="337"/>
      <c r="C1" s="337"/>
      <c r="D1" s="337"/>
      <c r="E1" s="337"/>
    </row>
    <row r="2" customFormat="false" ht="18" hidden="false" customHeight="false" outlineLevel="0" collapsed="false">
      <c r="A2" s="337" t="s">
        <v>506</v>
      </c>
      <c r="B2" s="337"/>
      <c r="C2" s="337"/>
      <c r="D2" s="337"/>
      <c r="E2" s="337"/>
    </row>
    <row r="3" customFormat="false" ht="18" hidden="false" customHeight="false" outlineLevel="0" collapsed="false">
      <c r="A3" s="337" t="s">
        <v>1066</v>
      </c>
      <c r="B3" s="337"/>
      <c r="C3" s="337"/>
      <c r="D3" s="337"/>
      <c r="E3" s="337"/>
    </row>
    <row r="4" s="535" customFormat="true" ht="18" hidden="false" customHeight="false" outlineLevel="0" collapsed="false">
      <c r="A4" s="121" t="s">
        <v>307</v>
      </c>
      <c r="B4" s="121"/>
      <c r="C4" s="121"/>
      <c r="D4" s="121"/>
      <c r="E4" s="121"/>
    </row>
    <row r="5" customFormat="false" ht="18" hidden="false" customHeight="false" outlineLevel="0" collapsed="false">
      <c r="A5" s="337" t="s">
        <v>114</v>
      </c>
      <c r="B5" s="337"/>
      <c r="C5" s="337"/>
      <c r="D5" s="337"/>
      <c r="E5" s="337"/>
    </row>
    <row r="6" customFormat="false" ht="5.1" hidden="false" customHeight="true" outlineLevel="0" collapsed="false">
      <c r="A6" s="536"/>
      <c r="B6" s="537"/>
      <c r="C6" s="536"/>
      <c r="D6" s="538"/>
      <c r="E6" s="538"/>
    </row>
    <row r="7" customFormat="false" ht="12.75" hidden="false" customHeight="true" outlineLevel="0" collapsed="false">
      <c r="A7" s="539" t="s">
        <v>813</v>
      </c>
      <c r="B7" s="79" t="s">
        <v>388</v>
      </c>
      <c r="C7" s="79"/>
      <c r="D7" s="79"/>
      <c r="E7" s="79"/>
    </row>
    <row r="8" customFormat="false" ht="13.5" hidden="false" customHeight="false" outlineLevel="0" collapsed="false">
      <c r="A8" s="539"/>
      <c r="B8" s="540" t="s">
        <v>1010</v>
      </c>
      <c r="C8" s="76" t="s">
        <v>1011</v>
      </c>
      <c r="D8" s="541" t="s">
        <v>1012</v>
      </c>
      <c r="E8" s="541" t="s">
        <v>1013</v>
      </c>
    </row>
    <row r="10" s="193" customFormat="true" ht="12.75" hidden="false" customHeight="false" outlineLevel="0" collapsed="false">
      <c r="A10" s="54" t="s">
        <v>1014</v>
      </c>
      <c r="B10" s="534"/>
      <c r="C10" s="138"/>
      <c r="D10" s="328"/>
      <c r="E10" s="328"/>
    </row>
    <row r="12" s="193" customFormat="true" ht="12.75" hidden="false" customHeight="false" outlineLevel="0" collapsed="false">
      <c r="A12" s="343" t="s">
        <v>1015</v>
      </c>
      <c r="B12" s="542"/>
      <c r="C12" s="54" t="n">
        <v>4506204</v>
      </c>
      <c r="D12" s="338" t="n">
        <v>100</v>
      </c>
      <c r="E12" s="543" t="n">
        <v>55.6831910732987</v>
      </c>
    </row>
    <row r="13" s="546" customFormat="true" ht="12.75" hidden="false" customHeight="false" outlineLevel="0" collapsed="false">
      <c r="A13" s="158" t="s">
        <v>1018</v>
      </c>
      <c r="B13" s="544" t="n">
        <v>1</v>
      </c>
      <c r="C13" s="545" t="n">
        <v>1069859</v>
      </c>
      <c r="D13" s="328" t="n">
        <v>23.7419122614067</v>
      </c>
      <c r="E13" s="328" t="n">
        <v>13.220254368974</v>
      </c>
    </row>
    <row r="14" s="546" customFormat="true" ht="12.75" hidden="false" customHeight="false" outlineLevel="0" collapsed="false">
      <c r="A14" s="158" t="s">
        <v>1016</v>
      </c>
      <c r="B14" s="544" t="n">
        <v>2</v>
      </c>
      <c r="C14" s="545" t="n">
        <v>1009597</v>
      </c>
      <c r="D14" s="328" t="n">
        <v>22.4046004131193</v>
      </c>
      <c r="E14" s="328" t="n">
        <v>12.4755964572463</v>
      </c>
    </row>
    <row r="15" s="546" customFormat="true" ht="12.75" hidden="false" customHeight="false" outlineLevel="0" collapsed="false">
      <c r="A15" s="158" t="s">
        <v>1017</v>
      </c>
      <c r="B15" s="544" t="n">
        <v>3</v>
      </c>
      <c r="C15" s="545" t="n">
        <v>996574</v>
      </c>
      <c r="D15" s="328" t="n">
        <v>22.1155988499411</v>
      </c>
      <c r="E15" s="328" t="n">
        <v>12.3146711646169</v>
      </c>
    </row>
    <row r="16" s="546" customFormat="true" ht="12.75" hidden="false" customHeight="false" outlineLevel="0" collapsed="false">
      <c r="A16" s="158" t="s">
        <v>1019</v>
      </c>
      <c r="B16" s="544" t="n">
        <v>4</v>
      </c>
      <c r="C16" s="545" t="n">
        <v>939403</v>
      </c>
      <c r="D16" s="328" t="n">
        <v>20.8468813218398</v>
      </c>
      <c r="E16" s="328" t="n">
        <v>11.6082087592639</v>
      </c>
    </row>
    <row r="17" s="546" customFormat="true" ht="12.75" hidden="false" customHeight="false" outlineLevel="0" collapsed="false">
      <c r="A17" s="158" t="s">
        <v>1020</v>
      </c>
      <c r="B17" s="544" t="n">
        <v>5</v>
      </c>
      <c r="C17" s="545" t="n">
        <v>490771</v>
      </c>
      <c r="D17" s="328" t="n">
        <v>10.891007153693</v>
      </c>
      <c r="E17" s="328" t="n">
        <v>6.0644603231975</v>
      </c>
    </row>
    <row r="19" s="193" customFormat="true" ht="12.75" hidden="false" customHeight="false" outlineLevel="0" collapsed="false">
      <c r="A19" s="343" t="s">
        <v>1021</v>
      </c>
      <c r="B19" s="542"/>
      <c r="C19" s="54" t="n">
        <v>2461156</v>
      </c>
      <c r="D19" s="338" t="n">
        <v>100</v>
      </c>
      <c r="E19" s="543" t="n">
        <v>30.4125201187508</v>
      </c>
    </row>
    <row r="20" s="546" customFormat="true" ht="12.75" hidden="false" customHeight="false" outlineLevel="0" collapsed="false">
      <c r="A20" s="158" t="s">
        <v>1038</v>
      </c>
      <c r="B20" s="544" t="n">
        <v>1</v>
      </c>
      <c r="C20" s="545" t="n">
        <v>319547</v>
      </c>
      <c r="D20" s="328" t="n">
        <v>12.983614204057</v>
      </c>
      <c r="E20" s="328" t="n">
        <v>3.94864428194981</v>
      </c>
    </row>
    <row r="21" s="546" customFormat="true" ht="12.75" hidden="false" customHeight="false" outlineLevel="0" collapsed="false">
      <c r="A21" s="158" t="s">
        <v>1023</v>
      </c>
      <c r="B21" s="544" t="n">
        <v>2</v>
      </c>
      <c r="C21" s="545" t="n">
        <v>253688</v>
      </c>
      <c r="D21" s="328" t="n">
        <v>10.3076765552448</v>
      </c>
      <c r="E21" s="328" t="n">
        <v>3.13482420613958</v>
      </c>
    </row>
    <row r="22" s="546" customFormat="true" ht="12.75" hidden="false" customHeight="false" outlineLevel="0" collapsed="false">
      <c r="A22" s="158" t="s">
        <v>1024</v>
      </c>
      <c r="B22" s="544" t="n">
        <v>3</v>
      </c>
      <c r="C22" s="545" t="n">
        <v>241202</v>
      </c>
      <c r="D22" s="328" t="n">
        <v>9.80035397999964</v>
      </c>
      <c r="E22" s="328" t="n">
        <v>2.98053462587619</v>
      </c>
    </row>
    <row r="23" s="546" customFormat="true" ht="12.75" hidden="false" customHeight="false" outlineLevel="0" collapsed="false">
      <c r="A23" s="158" t="s">
        <v>1022</v>
      </c>
      <c r="B23" s="544" t="n">
        <v>4</v>
      </c>
      <c r="C23" s="545" t="n">
        <v>236798</v>
      </c>
      <c r="D23" s="328" t="n">
        <v>9.62141367715009</v>
      </c>
      <c r="E23" s="328" t="n">
        <v>2.92611437027151</v>
      </c>
    </row>
    <row r="24" s="546" customFormat="true" ht="12.75" hidden="false" customHeight="false" outlineLevel="0" collapsed="false">
      <c r="A24" s="158" t="s">
        <v>1028</v>
      </c>
      <c r="B24" s="544" t="n">
        <v>5</v>
      </c>
      <c r="C24" s="545" t="n">
        <v>211257</v>
      </c>
      <c r="D24" s="328" t="n">
        <v>8.58364930951147</v>
      </c>
      <c r="E24" s="328" t="n">
        <v>2.61050407317819</v>
      </c>
    </row>
    <row r="25" s="546" customFormat="true" ht="12.75" hidden="false" customHeight="false" outlineLevel="0" collapsed="false">
      <c r="A25" s="158" t="s">
        <v>1026</v>
      </c>
      <c r="B25" s="544" t="n">
        <v>6</v>
      </c>
      <c r="C25" s="545" t="n">
        <v>182016</v>
      </c>
      <c r="D25" s="328" t="n">
        <v>7.39554908343884</v>
      </c>
      <c r="E25" s="328" t="n">
        <v>2.24917285289293</v>
      </c>
    </row>
    <row r="26" s="546" customFormat="true" ht="12.75" hidden="false" customHeight="false" outlineLevel="0" collapsed="false">
      <c r="A26" s="158" t="s">
        <v>1029</v>
      </c>
      <c r="B26" s="544" t="n">
        <v>7</v>
      </c>
      <c r="C26" s="545" t="n">
        <v>160115</v>
      </c>
      <c r="D26" s="328" t="n">
        <v>6.50568269544881</v>
      </c>
      <c r="E26" s="328" t="n">
        <v>1.97854205861546</v>
      </c>
    </row>
    <row r="27" s="546" customFormat="true" ht="12.75" hidden="false" customHeight="false" outlineLevel="0" collapsed="false">
      <c r="A27" s="158" t="s">
        <v>1027</v>
      </c>
      <c r="B27" s="544" t="n">
        <v>8</v>
      </c>
      <c r="C27" s="545" t="n">
        <v>158252</v>
      </c>
      <c r="D27" s="328" t="n">
        <v>6.42998655916163</v>
      </c>
      <c r="E27" s="328" t="n">
        <v>1.95552095593801</v>
      </c>
    </row>
    <row r="28" s="546" customFormat="true" ht="12.75" hidden="false" customHeight="false" outlineLevel="0" collapsed="false">
      <c r="A28" s="158" t="s">
        <v>1025</v>
      </c>
      <c r="B28" s="544" t="n">
        <v>9</v>
      </c>
      <c r="C28" s="545" t="n">
        <v>152095</v>
      </c>
      <c r="D28" s="328" t="n">
        <v>6.17981956446483</v>
      </c>
      <c r="E28" s="328" t="n">
        <v>1.87943886834537</v>
      </c>
    </row>
    <row r="29" s="546" customFormat="true" ht="12.75" hidden="false" customHeight="false" outlineLevel="0" collapsed="false">
      <c r="A29" s="158" t="s">
        <v>1030</v>
      </c>
      <c r="B29" s="544" t="n">
        <v>10</v>
      </c>
      <c r="C29" s="545" t="n">
        <v>122677</v>
      </c>
      <c r="D29" s="328" t="n">
        <v>4.98452759597523</v>
      </c>
      <c r="E29" s="328" t="n">
        <v>1.51592045795065</v>
      </c>
    </row>
    <row r="30" s="546" customFormat="true" ht="12.75" hidden="false" customHeight="false" outlineLevel="0" collapsed="false">
      <c r="A30" s="158" t="s">
        <v>1031</v>
      </c>
      <c r="B30" s="544" t="n">
        <v>11</v>
      </c>
      <c r="C30" s="545" t="n">
        <v>118782</v>
      </c>
      <c r="D30" s="328" t="n">
        <v>4.82626863148862</v>
      </c>
      <c r="E30" s="328" t="n">
        <v>1.46778991853644</v>
      </c>
    </row>
    <row r="31" s="546" customFormat="true" ht="12.75" hidden="false" customHeight="false" outlineLevel="0" collapsed="false">
      <c r="A31" s="158" t="s">
        <v>1035</v>
      </c>
      <c r="B31" s="544" t="n">
        <v>12</v>
      </c>
      <c r="C31" s="545" t="n">
        <v>116947</v>
      </c>
      <c r="D31" s="328" t="n">
        <v>4.75171017196797</v>
      </c>
      <c r="E31" s="328" t="n">
        <v>1.44511481203449</v>
      </c>
    </row>
    <row r="32" s="546" customFormat="true" ht="12.75" hidden="false" customHeight="false" outlineLevel="0" collapsed="false">
      <c r="A32" s="158" t="s">
        <v>1032</v>
      </c>
      <c r="B32" s="544" t="n">
        <v>13</v>
      </c>
      <c r="C32" s="545" t="n">
        <v>95669</v>
      </c>
      <c r="D32" s="328" t="n">
        <v>3.88715709203318</v>
      </c>
      <c r="E32" s="328" t="n">
        <v>1.18218243266204</v>
      </c>
    </row>
    <row r="33" s="546" customFormat="true" ht="12.75" hidden="false" customHeight="false" outlineLevel="0" collapsed="false">
      <c r="A33" s="158" t="s">
        <v>1033</v>
      </c>
      <c r="B33" s="544" t="n">
        <v>14</v>
      </c>
      <c r="C33" s="545" t="n">
        <v>92111</v>
      </c>
      <c r="D33" s="328" t="n">
        <v>3.74259088005799</v>
      </c>
      <c r="E33" s="328" t="n">
        <v>1.13821620436017</v>
      </c>
    </row>
    <row r="35" s="193" customFormat="true" ht="12.75" hidden="false" customHeight="false" outlineLevel="0" collapsed="false">
      <c r="A35" s="343" t="s">
        <v>1037</v>
      </c>
      <c r="B35" s="542"/>
      <c r="C35" s="54" t="n">
        <v>361106</v>
      </c>
      <c r="D35" s="338" t="n">
        <v>100</v>
      </c>
      <c r="E35" s="543" t="n">
        <v>4.46218910544542</v>
      </c>
    </row>
    <row r="36" s="546" customFormat="true" ht="12.75" hidden="false" customHeight="false" outlineLevel="0" collapsed="false">
      <c r="A36" s="158" t="s">
        <v>1034</v>
      </c>
      <c r="B36" s="544" t="n">
        <v>1</v>
      </c>
      <c r="C36" s="545" t="n">
        <v>74117</v>
      </c>
      <c r="D36" s="328" t="n">
        <v>20.5249981999745</v>
      </c>
      <c r="E36" s="328" t="n">
        <v>0.915864233572133</v>
      </c>
    </row>
    <row r="37" s="546" customFormat="true" ht="12.75" hidden="false" customHeight="false" outlineLevel="0" collapsed="false">
      <c r="A37" s="158" t="s">
        <v>1036</v>
      </c>
      <c r="B37" s="544" t="n">
        <v>2</v>
      </c>
      <c r="C37" s="545" t="n">
        <v>72103</v>
      </c>
      <c r="D37" s="328" t="n">
        <v>19.9672672290131</v>
      </c>
      <c r="E37" s="328" t="n">
        <v>0.890977222948196</v>
      </c>
    </row>
    <row r="38" s="546" customFormat="true" ht="12.75" hidden="false" customHeight="false" outlineLevel="0" collapsed="false">
      <c r="A38" s="158" t="s">
        <v>1040</v>
      </c>
      <c r="B38" s="544" t="n">
        <v>3</v>
      </c>
      <c r="C38" s="545" t="n">
        <v>64890</v>
      </c>
      <c r="D38" s="328" t="n">
        <v>17.9697928032212</v>
      </c>
      <c r="E38" s="328" t="n">
        <v>0.801846136736453</v>
      </c>
    </row>
    <row r="39" s="546" customFormat="true" ht="12.75" hidden="false" customHeight="false" outlineLevel="0" collapsed="false">
      <c r="A39" s="158" t="s">
        <v>1039</v>
      </c>
      <c r="B39" s="544" t="n">
        <v>4</v>
      </c>
      <c r="C39" s="545" t="n">
        <v>55349</v>
      </c>
      <c r="D39" s="328" t="n">
        <v>15.3276323295653</v>
      </c>
      <c r="E39" s="328" t="n">
        <v>0.683947939932593</v>
      </c>
    </row>
    <row r="40" s="546" customFormat="true" ht="12.75" hidden="false" customHeight="false" outlineLevel="0" collapsed="false">
      <c r="A40" s="158" t="s">
        <v>1041</v>
      </c>
      <c r="B40" s="544" t="n">
        <v>5</v>
      </c>
      <c r="C40" s="545" t="n">
        <v>53866</v>
      </c>
      <c r="D40" s="328" t="n">
        <v>14.9169495937481</v>
      </c>
      <c r="E40" s="328" t="n">
        <v>0.665622499637013</v>
      </c>
    </row>
    <row r="41" s="546" customFormat="true" ht="12.75" hidden="false" customHeight="false" outlineLevel="0" collapsed="false">
      <c r="A41" s="158" t="s">
        <v>1042</v>
      </c>
      <c r="B41" s="544" t="n">
        <v>6</v>
      </c>
      <c r="C41" s="545" t="n">
        <v>40781</v>
      </c>
      <c r="D41" s="328" t="n">
        <v>11.2933598444778</v>
      </c>
      <c r="E41" s="328" t="n">
        <v>0.503931072619037</v>
      </c>
    </row>
    <row r="42" s="546" customFormat="true" ht="13.5" hidden="false" customHeight="false" outlineLevel="0" collapsed="false">
      <c r="A42" s="547"/>
      <c r="B42" s="548"/>
      <c r="C42" s="549"/>
      <c r="D42" s="541"/>
      <c r="E42" s="541"/>
    </row>
    <row r="43" s="546" customFormat="true" ht="12.75" hidden="false" customHeight="false" outlineLevel="0" collapsed="false">
      <c r="A43" s="158"/>
      <c r="B43" s="544"/>
      <c r="C43" s="545"/>
      <c r="D43" s="328"/>
      <c r="E43" s="328"/>
    </row>
    <row r="44" s="546" customFormat="true" ht="12.75" hidden="false" customHeight="false" outlineLevel="0" collapsed="false">
      <c r="A44" s="158"/>
      <c r="B44" s="544"/>
      <c r="C44" s="545"/>
      <c r="D44" s="328"/>
      <c r="E44" s="550" t="s">
        <v>625</v>
      </c>
    </row>
    <row r="45" s="546" customFormat="true" ht="12.75" hidden="false" customHeight="false" outlineLevel="0" collapsed="false">
      <c r="A45" s="158"/>
      <c r="B45" s="544"/>
      <c r="C45" s="545"/>
      <c r="D45" s="328"/>
      <c r="E45" s="328"/>
    </row>
    <row r="46" s="546" customFormat="true" ht="12.75" hidden="false" customHeight="false" outlineLevel="0" collapsed="false">
      <c r="A46" s="551" t="s">
        <v>551</v>
      </c>
      <c r="B46" s="544"/>
      <c r="C46" s="545"/>
      <c r="D46" s="328"/>
      <c r="E46" s="550"/>
    </row>
    <row r="47" customFormat="false" ht="18" hidden="false" customHeight="false" outlineLevel="0" collapsed="false">
      <c r="A47" s="337" t="s">
        <v>1065</v>
      </c>
      <c r="B47" s="337"/>
      <c r="C47" s="337"/>
      <c r="D47" s="337"/>
      <c r="E47" s="337"/>
    </row>
    <row r="48" customFormat="false" ht="18" hidden="false" customHeight="false" outlineLevel="0" collapsed="false">
      <c r="A48" s="337" t="s">
        <v>506</v>
      </c>
      <c r="B48" s="337"/>
      <c r="C48" s="337"/>
      <c r="D48" s="337"/>
      <c r="E48" s="337"/>
    </row>
    <row r="49" customFormat="false" ht="18" hidden="false" customHeight="false" outlineLevel="0" collapsed="false">
      <c r="A49" s="337" t="s">
        <v>1066</v>
      </c>
      <c r="B49" s="337"/>
      <c r="C49" s="337"/>
      <c r="D49" s="337"/>
      <c r="E49" s="337"/>
    </row>
    <row r="50" customFormat="false" ht="18" hidden="false" customHeight="false" outlineLevel="0" collapsed="false">
      <c r="A50" s="121" t="s">
        <v>307</v>
      </c>
      <c r="B50" s="121"/>
      <c r="C50" s="121"/>
      <c r="D50" s="121"/>
      <c r="E50" s="121"/>
    </row>
    <row r="51" customFormat="false" ht="18" hidden="false" customHeight="false" outlineLevel="0" collapsed="false">
      <c r="A51" s="337" t="s">
        <v>114</v>
      </c>
      <c r="B51" s="337"/>
      <c r="C51" s="337"/>
      <c r="D51" s="337"/>
      <c r="E51" s="337"/>
    </row>
    <row r="52" customFormat="false" ht="5.1" hidden="false" customHeight="true" outlineLevel="0" collapsed="false">
      <c r="A52" s="536"/>
      <c r="B52" s="537"/>
      <c r="C52" s="536"/>
      <c r="D52" s="538"/>
      <c r="E52" s="538"/>
    </row>
    <row r="53" customFormat="false" ht="12.75" hidden="false" customHeight="true" outlineLevel="0" collapsed="false">
      <c r="A53" s="539" t="s">
        <v>813</v>
      </c>
      <c r="B53" s="79" t="s">
        <v>388</v>
      </c>
      <c r="C53" s="79"/>
      <c r="D53" s="79"/>
      <c r="E53" s="79"/>
    </row>
    <row r="54" customFormat="false" ht="13.5" hidden="false" customHeight="false" outlineLevel="0" collapsed="false">
      <c r="A54" s="539"/>
      <c r="B54" s="540" t="s">
        <v>1010</v>
      </c>
      <c r="C54" s="76" t="s">
        <v>1011</v>
      </c>
      <c r="D54" s="541" t="s">
        <v>1012</v>
      </c>
      <c r="E54" s="541" t="s">
        <v>1013</v>
      </c>
    </row>
    <row r="56" s="193" customFormat="true" ht="12.75" hidden="false" customHeight="false" outlineLevel="0" collapsed="false">
      <c r="A56" s="54" t="s">
        <v>1014</v>
      </c>
      <c r="B56" s="534"/>
      <c r="C56" s="138"/>
      <c r="D56" s="328"/>
      <c r="E56" s="328"/>
    </row>
    <row r="58" s="193" customFormat="true" ht="12.75" hidden="false" customHeight="false" outlineLevel="0" collapsed="false">
      <c r="A58" s="343" t="s">
        <v>1044</v>
      </c>
      <c r="B58" s="542"/>
      <c r="C58" s="54" t="n">
        <v>158074</v>
      </c>
      <c r="D58" s="338" t="n">
        <v>100</v>
      </c>
      <c r="E58" s="543" t="n">
        <v>1.95332140882228</v>
      </c>
    </row>
    <row r="59" s="546" customFormat="true" ht="12.75" hidden="false" customHeight="false" outlineLevel="0" collapsed="false">
      <c r="A59" s="158" t="s">
        <v>1043</v>
      </c>
      <c r="B59" s="544" t="n">
        <v>1</v>
      </c>
      <c r="C59" s="545" t="n">
        <v>35066</v>
      </c>
      <c r="D59" s="328" t="n">
        <v>22.1832812480231</v>
      </c>
      <c r="E59" s="328" t="n">
        <v>0.433310781796894</v>
      </c>
    </row>
    <row r="60" s="546" customFormat="true" ht="12.75" hidden="false" customHeight="false" outlineLevel="0" collapsed="false">
      <c r="A60" s="158" t="s">
        <v>1047</v>
      </c>
      <c r="B60" s="544" t="n">
        <v>2</v>
      </c>
      <c r="C60" s="545" t="n">
        <v>34548</v>
      </c>
      <c r="D60" s="328" t="n">
        <v>21.8555866239862</v>
      </c>
      <c r="E60" s="328" t="n">
        <v>0.426909852550023</v>
      </c>
    </row>
    <row r="61" s="546" customFormat="true" ht="12.75" hidden="false" customHeight="false" outlineLevel="0" collapsed="false">
      <c r="A61" s="158" t="s">
        <v>1048</v>
      </c>
      <c r="B61" s="544" t="n">
        <v>3</v>
      </c>
      <c r="C61" s="545" t="n">
        <v>34201</v>
      </c>
      <c r="D61" s="328" t="n">
        <v>21.6360691827878</v>
      </c>
      <c r="E61" s="328" t="n">
        <v>0.422621971374995</v>
      </c>
    </row>
    <row r="62" s="546" customFormat="true" ht="12.75" hidden="false" customHeight="false" outlineLevel="0" collapsed="false">
      <c r="A62" s="158" t="s">
        <v>1045</v>
      </c>
      <c r="B62" s="544" t="n">
        <v>4</v>
      </c>
      <c r="C62" s="545" t="n">
        <v>24425</v>
      </c>
      <c r="D62" s="328" t="n">
        <v>15.4516239229728</v>
      </c>
      <c r="E62" s="328" t="n">
        <v>0.301819878098133</v>
      </c>
    </row>
    <row r="63" s="546" customFormat="true" ht="12.75" hidden="false" customHeight="false" outlineLevel="0" collapsed="false">
      <c r="A63" s="158" t="s">
        <v>1046</v>
      </c>
      <c r="B63" s="544" t="n">
        <v>5</v>
      </c>
      <c r="C63" s="545" t="n">
        <v>17688</v>
      </c>
      <c r="D63" s="328" t="n">
        <v>11.1896959651809</v>
      </c>
      <c r="E63" s="328" t="n">
        <v>0.218570726870001</v>
      </c>
    </row>
    <row r="64" s="546" customFormat="true" ht="12.75" hidden="false" customHeight="false" outlineLevel="0" collapsed="false">
      <c r="A64" s="158" t="s">
        <v>1049</v>
      </c>
      <c r="B64" s="544" t="n">
        <v>6</v>
      </c>
      <c r="C64" s="545" t="n">
        <v>12146</v>
      </c>
      <c r="D64" s="328" t="n">
        <v>7.68374305704923</v>
      </c>
      <c r="E64" s="328" t="n">
        <v>0.150088198132239</v>
      </c>
    </row>
    <row r="65" s="546" customFormat="true" ht="13.5" hidden="false" customHeight="false" outlineLevel="0" collapsed="false">
      <c r="A65" s="76"/>
      <c r="B65" s="548"/>
      <c r="C65" s="76"/>
      <c r="D65" s="541"/>
      <c r="E65" s="541"/>
    </row>
    <row r="66" customFormat="false" ht="13.5" hidden="false" customHeight="false" outlineLevel="0" collapsed="false">
      <c r="A66" s="76" t="s">
        <v>1050</v>
      </c>
      <c r="B66" s="76"/>
      <c r="C66" s="76" t="n">
        <v>7486540</v>
      </c>
      <c r="D66" s="552"/>
      <c r="E66" s="541" t="n">
        <v>92.5112217063172</v>
      </c>
    </row>
    <row r="67" s="546" customFormat="true" ht="12.75" hidden="false" customHeight="false" outlineLevel="0" collapsed="false">
      <c r="A67" s="158"/>
      <c r="B67" s="553"/>
      <c r="C67" s="78"/>
      <c r="D67" s="328"/>
      <c r="E67" s="328"/>
    </row>
    <row r="68" s="546" customFormat="true" ht="12.75" hidden="false" customHeight="false" outlineLevel="0" collapsed="false">
      <c r="A68" s="158"/>
      <c r="B68" s="544"/>
      <c r="C68" s="78"/>
      <c r="D68" s="328"/>
      <c r="E68" s="328"/>
    </row>
    <row r="69" s="555" customFormat="true" ht="12.75" hidden="false" customHeight="false" outlineLevel="0" collapsed="false">
      <c r="A69" s="54" t="s">
        <v>1051</v>
      </c>
      <c r="B69" s="554"/>
      <c r="C69" s="54" t="n">
        <v>597495</v>
      </c>
      <c r="D69" s="338" t="n">
        <v>100</v>
      </c>
      <c r="E69" s="338" t="n">
        <v>7.38324946015329</v>
      </c>
    </row>
    <row r="70" s="546" customFormat="true" ht="12.75" hidden="false" customHeight="false" outlineLevel="0" collapsed="false">
      <c r="A70" s="158"/>
      <c r="B70" s="544"/>
      <c r="C70" s="78"/>
      <c r="D70" s="328"/>
      <c r="E70" s="328"/>
    </row>
    <row r="71" s="546" customFormat="true" ht="12.75" hidden="false" customHeight="false" outlineLevel="0" collapsed="false">
      <c r="A71" s="158" t="s">
        <v>1052</v>
      </c>
      <c r="B71" s="544" t="n">
        <v>1</v>
      </c>
      <c r="C71" s="545" t="n">
        <v>258142</v>
      </c>
      <c r="D71" s="328" t="n">
        <v>43.2040435484816</v>
      </c>
      <c r="E71" s="328" t="n">
        <v>3.18986231205766</v>
      </c>
    </row>
    <row r="72" s="546" customFormat="true" ht="12.75" hidden="false" customHeight="false" outlineLevel="0" collapsed="false">
      <c r="A72" s="158" t="s">
        <v>1053</v>
      </c>
      <c r="B72" s="544" t="n">
        <v>2</v>
      </c>
      <c r="C72" s="545" t="n">
        <v>296971</v>
      </c>
      <c r="D72" s="328" t="n">
        <v>49.7026753361953</v>
      </c>
      <c r="E72" s="328" t="n">
        <v>3.66967250844138</v>
      </c>
    </row>
    <row r="73" s="546" customFormat="true" ht="12.75" hidden="false" customHeight="false" outlineLevel="0" collapsed="false">
      <c r="A73" s="158" t="s">
        <v>1054</v>
      </c>
      <c r="B73" s="544" t="n">
        <v>3</v>
      </c>
      <c r="C73" s="545" t="n">
        <v>42382</v>
      </c>
      <c r="D73" s="328" t="n">
        <v>7.09328111532314</v>
      </c>
      <c r="E73" s="328" t="n">
        <v>0.523714639654251</v>
      </c>
    </row>
    <row r="74" s="546" customFormat="true" ht="12.75" hidden="false" customHeight="false" outlineLevel="0" collapsed="false">
      <c r="A74" s="158"/>
      <c r="B74" s="544"/>
      <c r="C74" s="78"/>
      <c r="D74" s="328"/>
      <c r="E74" s="328"/>
    </row>
    <row r="75" s="555" customFormat="true" ht="12.75" hidden="false" customHeight="false" outlineLevel="0" collapsed="false">
      <c r="A75" s="54" t="s">
        <v>58</v>
      </c>
      <c r="B75" s="554"/>
      <c r="C75" s="54" t="n">
        <v>8540</v>
      </c>
      <c r="D75" s="338" t="n">
        <v>100</v>
      </c>
      <c r="E75" s="338" t="n">
        <v>0.105528833529501</v>
      </c>
    </row>
    <row r="76" s="546" customFormat="true" ht="12.75" hidden="false" customHeight="false" outlineLevel="0" collapsed="false">
      <c r="A76" s="158"/>
      <c r="B76" s="544"/>
      <c r="C76" s="78"/>
      <c r="D76" s="328"/>
      <c r="E76" s="328"/>
    </row>
    <row r="77" s="546" customFormat="true" ht="12.75" hidden="false" customHeight="false" outlineLevel="0" collapsed="false">
      <c r="A77" s="158" t="s">
        <v>1055</v>
      </c>
      <c r="B77" s="544" t="n">
        <v>1</v>
      </c>
      <c r="C77" s="545" t="n">
        <v>8540</v>
      </c>
      <c r="D77" s="328" t="n">
        <v>100</v>
      </c>
      <c r="E77" s="328" t="n">
        <v>0.105528833529501</v>
      </c>
    </row>
    <row r="78" s="546" customFormat="true" ht="13.5" hidden="false" customHeight="false" outlineLevel="0" collapsed="false">
      <c r="A78" s="547"/>
      <c r="B78" s="548"/>
      <c r="C78" s="82"/>
      <c r="D78" s="541"/>
      <c r="E78" s="541"/>
    </row>
    <row r="79" customFormat="false" ht="13.5" hidden="false" customHeight="false" outlineLevel="0" collapsed="false">
      <c r="A79" s="76" t="s">
        <v>1056</v>
      </c>
      <c r="B79" s="76"/>
      <c r="C79" s="76" t="n">
        <v>8092575</v>
      </c>
      <c r="D79" s="552"/>
      <c r="E79" s="541" t="n">
        <v>100</v>
      </c>
    </row>
    <row r="80" s="193" customFormat="true" ht="12.75" hidden="false" customHeight="false" outlineLevel="0" collapsed="false">
      <c r="A80" s="162" t="s">
        <v>206</v>
      </c>
      <c r="B80" s="542"/>
      <c r="C80" s="54"/>
      <c r="D80" s="338"/>
      <c r="E80" s="338"/>
    </row>
    <row r="81" s="193" customFormat="true" ht="12.75" hidden="false" customHeight="false" outlineLevel="0" collapsed="false">
      <c r="A81" s="162" t="s">
        <v>39</v>
      </c>
      <c r="B81" s="542"/>
      <c r="C81" s="54"/>
      <c r="D81" s="338"/>
      <c r="E81" s="338"/>
    </row>
    <row r="82" s="193" customFormat="true" ht="12.75" hidden="false" customHeight="false" outlineLevel="0" collapsed="false">
      <c r="A82" s="162" t="s">
        <v>746</v>
      </c>
      <c r="B82" s="542"/>
      <c r="C82" s="54"/>
      <c r="D82" s="338"/>
      <c r="E82" s="338"/>
    </row>
    <row r="83" s="193" customFormat="true" ht="12.75" hidden="false" customHeight="false" outlineLevel="0" collapsed="false">
      <c r="A83" s="162" t="s">
        <v>108</v>
      </c>
      <c r="B83" s="542"/>
      <c r="C83" s="54"/>
      <c r="D83" s="338"/>
      <c r="E83" s="338"/>
    </row>
    <row r="84" s="557" customFormat="true" ht="12.75" hidden="false" customHeight="false" outlineLevel="0" collapsed="false">
      <c r="A84" s="556" t="s">
        <v>1057</v>
      </c>
      <c r="B84" s="138"/>
      <c r="C84" s="138"/>
      <c r="D84" s="328"/>
      <c r="E84" s="328"/>
    </row>
    <row r="85" s="557" customFormat="true" ht="12.75" hidden="false" customHeight="false" outlineLevel="0" collapsed="false">
      <c r="A85" s="162" t="s">
        <v>1058</v>
      </c>
      <c r="B85" s="138"/>
      <c r="C85" s="138"/>
      <c r="D85" s="328"/>
      <c r="E85" s="328"/>
    </row>
    <row r="86" s="193" customFormat="true" ht="12.75" hidden="false" customHeight="false" outlineLevel="0" collapsed="false">
      <c r="A86" s="162"/>
      <c r="B86" s="542"/>
      <c r="C86" s="54"/>
      <c r="D86" s="338"/>
      <c r="E86" s="338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66:B66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1067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738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13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4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15</v>
      </c>
      <c r="B7" s="41" t="s">
        <v>116</v>
      </c>
      <c r="C7" s="41"/>
      <c r="D7" s="41"/>
      <c r="E7" s="41"/>
      <c r="F7" s="42"/>
      <c r="G7" s="41" t="s">
        <v>117</v>
      </c>
      <c r="H7" s="41"/>
      <c r="I7" s="41"/>
    </row>
    <row r="8" customFormat="false" ht="39.95" hidden="false" customHeight="true" outlineLevel="0" collapsed="false">
      <c r="A8" s="40"/>
      <c r="B8" s="41" t="s">
        <v>9</v>
      </c>
      <c r="C8" s="41" t="s">
        <v>10</v>
      </c>
      <c r="D8" s="41" t="s">
        <v>118</v>
      </c>
      <c r="E8" s="41" t="s">
        <v>11</v>
      </c>
      <c r="F8" s="41"/>
      <c r="G8" s="41" t="s">
        <v>119</v>
      </c>
      <c r="H8" s="41" t="s">
        <v>120</v>
      </c>
      <c r="I8" s="41" t="s">
        <v>121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22</v>
      </c>
      <c r="B10" s="48" t="n">
        <v>2710728</v>
      </c>
      <c r="C10" s="48" t="n">
        <v>2040060</v>
      </c>
      <c r="D10" s="48" t="n">
        <v>1589245</v>
      </c>
      <c r="E10" s="48" t="n">
        <v>781720</v>
      </c>
      <c r="F10" s="49"/>
      <c r="G10" s="50" t="n">
        <v>32.8749154436634</v>
      </c>
      <c r="H10" s="50" t="n">
        <v>70.5670302565055</v>
      </c>
      <c r="I10" s="50" t="n">
        <v>246.764570434427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23</v>
      </c>
      <c r="B12" s="48" t="n">
        <v>3779642</v>
      </c>
      <c r="C12" s="48" t="n">
        <v>3424015</v>
      </c>
      <c r="D12" s="48" t="n">
        <v>2627654</v>
      </c>
      <c r="E12" s="48" t="n">
        <v>1380476</v>
      </c>
      <c r="F12" s="49"/>
      <c r="G12" s="50" t="n">
        <v>10.3862570695514</v>
      </c>
      <c r="H12" s="50" t="n">
        <v>43.8409318730701</v>
      </c>
      <c r="I12" s="50" t="n">
        <v>173.79266282065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51" customFormat="true" ht="35.25" hidden="false" customHeight="false" outlineLevel="0" collapsed="false">
      <c r="A14" s="47" t="s">
        <v>124</v>
      </c>
      <c r="B14" s="48" t="n">
        <v>565355</v>
      </c>
      <c r="C14" s="48" t="n">
        <v>510104</v>
      </c>
      <c r="D14" s="48" t="n">
        <v>440486</v>
      </c>
      <c r="E14" s="48" t="n">
        <v>343935</v>
      </c>
      <c r="F14" s="49"/>
      <c r="G14" s="50" t="n">
        <v>10.831320671863</v>
      </c>
      <c r="H14" s="50" t="n">
        <v>28.348006520071</v>
      </c>
      <c r="I14" s="50" t="n">
        <v>64.3784436012619</v>
      </c>
    </row>
    <row r="15" s="47" customFormat="true" ht="34.5" hidden="false" customHeight="false" outlineLevel="0" collapsed="false">
      <c r="A15" s="52"/>
      <c r="B15" s="53"/>
      <c r="C15" s="53"/>
      <c r="D15" s="53"/>
      <c r="E15" s="53"/>
      <c r="F15" s="54"/>
      <c r="G15" s="53"/>
      <c r="H15" s="53"/>
      <c r="I15" s="53"/>
    </row>
    <row r="16" s="47" customFormat="true" ht="35.25" hidden="false" customHeight="false" outlineLevel="0" collapsed="false">
      <c r="A16" s="47" t="s">
        <v>125</v>
      </c>
      <c r="B16" s="48" t="n">
        <v>530827</v>
      </c>
      <c r="C16" s="48" t="n">
        <v>478914</v>
      </c>
      <c r="D16" s="48" t="n">
        <v>407416</v>
      </c>
      <c r="E16" s="48" t="n">
        <v>282630</v>
      </c>
      <c r="F16" s="49"/>
      <c r="G16" s="50" t="n">
        <v>10.8397332297657</v>
      </c>
      <c r="H16" s="50" t="n">
        <v>30.291152041157</v>
      </c>
      <c r="I16" s="50" t="n">
        <v>87.8169338003751</v>
      </c>
    </row>
    <row r="17" s="47" customFormat="true" ht="35.25" hidden="false" customHeight="false" outlineLevel="0" collapsed="false">
      <c r="A17" s="47" t="s">
        <v>126</v>
      </c>
      <c r="B17" s="48" t="n">
        <v>53093</v>
      </c>
      <c r="C17" s="48" t="n">
        <v>54062</v>
      </c>
      <c r="D17" s="48" t="n">
        <v>53814</v>
      </c>
      <c r="E17" s="48" t="n">
        <v>72549</v>
      </c>
      <c r="F17" s="49"/>
      <c r="G17" s="50" t="n">
        <v>-1.79238651918168</v>
      </c>
      <c r="H17" s="50" t="n">
        <v>-1.33980005203107</v>
      </c>
      <c r="I17" s="50" t="n">
        <v>-26.8177369777668</v>
      </c>
    </row>
    <row r="18" s="47" customFormat="true" ht="35.25" hidden="false" customHeight="false" outlineLevel="0" collapsed="false">
      <c r="A18" s="47" t="s">
        <v>127</v>
      </c>
      <c r="B18" s="48" t="n">
        <v>64877</v>
      </c>
      <c r="C18" s="48" t="n">
        <v>60056</v>
      </c>
      <c r="D18" s="48" t="n">
        <v>67217</v>
      </c>
      <c r="E18" s="48" t="n">
        <v>111115</v>
      </c>
      <c r="F18" s="49"/>
      <c r="G18" s="50" t="n">
        <v>8.02750765951778</v>
      </c>
      <c r="H18" s="50" t="n">
        <v>-3.48126218069834</v>
      </c>
      <c r="I18" s="50" t="n">
        <v>-41.6127435539756</v>
      </c>
    </row>
    <row r="19" s="51" customFormat="true" ht="35.25" hidden="false" customHeight="false" outlineLevel="0" collapsed="false">
      <c r="A19" s="47" t="s">
        <v>128</v>
      </c>
      <c r="B19" s="48" t="n">
        <v>83442</v>
      </c>
      <c r="C19" s="48" t="n">
        <v>82928</v>
      </c>
      <c r="D19" s="48" t="n">
        <v>87961</v>
      </c>
      <c r="E19" s="48" t="n">
        <v>122359</v>
      </c>
      <c r="F19" s="49"/>
      <c r="G19" s="50" t="n">
        <v>0.619814779085472</v>
      </c>
      <c r="H19" s="50" t="n">
        <v>-5.1375041211446</v>
      </c>
      <c r="I19" s="50" t="n">
        <v>-31.8055884732631</v>
      </c>
    </row>
    <row r="20" s="47" customFormat="true" ht="34.5" hidden="false" customHeight="false" outlineLevel="0" collapsed="false">
      <c r="A20" s="52"/>
      <c r="B20" s="53"/>
      <c r="C20" s="53"/>
      <c r="D20" s="53"/>
      <c r="E20" s="53"/>
      <c r="F20" s="54"/>
      <c r="G20" s="53"/>
      <c r="H20" s="53"/>
      <c r="I20" s="53"/>
    </row>
    <row r="21" s="51" customFormat="true" ht="35.25" hidden="false" customHeight="false" outlineLevel="0" collapsed="false">
      <c r="A21" s="47" t="s">
        <v>129</v>
      </c>
      <c r="B21" s="48" t="n">
        <v>67080</v>
      </c>
      <c r="C21" s="48" t="n">
        <v>71584</v>
      </c>
      <c r="D21" s="48" t="n">
        <v>68132</v>
      </c>
      <c r="E21" s="48" t="n">
        <v>57432</v>
      </c>
      <c r="F21" s="49"/>
      <c r="G21" s="50" t="n">
        <v>-6.29190880643719</v>
      </c>
      <c r="H21" s="50" t="n">
        <v>-1.54406152762285</v>
      </c>
      <c r="I21" s="50" t="n">
        <v>16.7989970748015</v>
      </c>
    </row>
    <row r="22" s="47" customFormat="true" ht="34.5" hidden="false" customHeight="false" outlineLevel="0" collapsed="false">
      <c r="A22" s="52"/>
      <c r="B22" s="53"/>
      <c r="C22" s="53"/>
      <c r="D22" s="53"/>
      <c r="E22" s="53"/>
      <c r="F22" s="54"/>
      <c r="G22" s="53"/>
      <c r="H22" s="53"/>
      <c r="I22" s="53"/>
    </row>
    <row r="23" s="47" customFormat="true" ht="35.25" hidden="false" customHeight="false" outlineLevel="0" collapsed="false">
      <c r="A23" s="47" t="s">
        <v>130</v>
      </c>
      <c r="B23" s="48"/>
      <c r="C23" s="48"/>
      <c r="D23" s="48"/>
      <c r="E23" s="48"/>
      <c r="F23" s="49"/>
      <c r="G23" s="48"/>
      <c r="H23" s="48"/>
      <c r="I23" s="48"/>
    </row>
    <row r="24" s="51" customFormat="true" ht="35.25" hidden="false" customHeight="false" outlineLevel="0" collapsed="false">
      <c r="A24" s="47" t="s">
        <v>131</v>
      </c>
      <c r="B24" s="48" t="n">
        <v>524003</v>
      </c>
      <c r="C24" s="48" t="n">
        <v>549866</v>
      </c>
      <c r="D24" s="48" t="n">
        <v>541202</v>
      </c>
      <c r="E24" s="48" t="n">
        <v>533838</v>
      </c>
      <c r="F24" s="49"/>
      <c r="G24" s="50" t="n">
        <v>-4.70350958233461</v>
      </c>
      <c r="H24" s="50" t="n">
        <v>-3.17792617174364</v>
      </c>
      <c r="I24" s="50" t="n">
        <v>-1.84231920545184</v>
      </c>
    </row>
    <row r="25" s="47" customFormat="true" ht="34.5" hidden="false" customHeight="false" outlineLevel="0" collapsed="false">
      <c r="A25" s="52"/>
      <c r="B25" s="53"/>
      <c r="C25" s="53"/>
      <c r="D25" s="53"/>
      <c r="E25" s="53"/>
      <c r="F25" s="54"/>
      <c r="G25" s="53"/>
      <c r="H25" s="53"/>
      <c r="I25" s="53"/>
    </row>
    <row r="26" s="47" customFormat="true" ht="35.25" hidden="false" customHeight="false" outlineLevel="0" collapsed="false">
      <c r="A26" s="47" t="s">
        <v>132</v>
      </c>
      <c r="B26" s="48" t="n">
        <v>4483</v>
      </c>
      <c r="C26" s="48" t="n">
        <v>5000</v>
      </c>
      <c r="D26" s="48" t="n">
        <v>5814</v>
      </c>
      <c r="E26" s="48" t="n">
        <v>9949</v>
      </c>
      <c r="F26" s="49"/>
      <c r="G26" s="50" t="n">
        <v>-10.34</v>
      </c>
      <c r="H26" s="50" t="n">
        <v>-22.8930168558652</v>
      </c>
      <c r="I26" s="50" t="n">
        <v>-54.9401949944718</v>
      </c>
      <c r="J26" s="52"/>
    </row>
    <row r="27" s="47" customFormat="true" ht="34.5" hidden="false" customHeight="false" outlineLevel="0" collapsed="false">
      <c r="A27" s="52"/>
      <c r="B27" s="53"/>
      <c r="C27" s="53"/>
      <c r="D27" s="53"/>
      <c r="E27" s="53"/>
      <c r="F27" s="54"/>
      <c r="G27" s="53"/>
      <c r="H27" s="53"/>
      <c r="I27" s="53"/>
    </row>
    <row r="28" s="47" customFormat="true" ht="35.25" hidden="false" customHeight="false" outlineLevel="0" collapsed="false">
      <c r="A28" s="47" t="s">
        <v>133</v>
      </c>
      <c r="B28" s="48" t="n">
        <v>57848</v>
      </c>
      <c r="C28" s="48" t="n">
        <v>56029</v>
      </c>
      <c r="D28" s="48" t="n">
        <v>53199</v>
      </c>
      <c r="E28" s="48" t="n">
        <v>38955</v>
      </c>
      <c r="F28" s="49"/>
      <c r="G28" s="50" t="n">
        <v>3.24653304538721</v>
      </c>
      <c r="H28" s="50" t="n">
        <v>8.73888606928702</v>
      </c>
      <c r="I28" s="50" t="n">
        <v>48.4995507637017</v>
      </c>
      <c r="J28" s="52"/>
    </row>
    <row r="29" s="47" customFormat="true" ht="34.5" hidden="false" customHeight="false" outlineLevel="0" collapsed="false">
      <c r="A29" s="52"/>
      <c r="B29" s="53"/>
      <c r="C29" s="53"/>
      <c r="D29" s="53"/>
      <c r="E29" s="53"/>
      <c r="F29" s="54"/>
      <c r="G29" s="53"/>
      <c r="H29" s="53"/>
      <c r="I29" s="53"/>
    </row>
    <row r="30" s="51" customFormat="true" ht="35.25" hidden="false" customHeight="false" outlineLevel="0" collapsed="false">
      <c r="A30" s="47" t="s">
        <v>134</v>
      </c>
      <c r="B30" s="48" t="n">
        <v>103307</v>
      </c>
      <c r="C30" s="48" t="n">
        <v>44064</v>
      </c>
      <c r="D30" s="48" t="n">
        <v>32425</v>
      </c>
      <c r="E30" s="48" t="n">
        <v>25428</v>
      </c>
      <c r="F30" s="49"/>
      <c r="G30" s="50" t="n">
        <v>134.447621641249</v>
      </c>
      <c r="H30" s="50" t="n">
        <v>218.602929838088</v>
      </c>
      <c r="I30" s="50" t="n">
        <v>306.272612867705</v>
      </c>
    </row>
    <row r="31" s="47" customFormat="true" ht="34.5" hidden="false" customHeight="false" outlineLevel="0" collapsed="false">
      <c r="A31" s="52"/>
      <c r="B31" s="53"/>
      <c r="C31" s="53"/>
      <c r="D31" s="53"/>
      <c r="E31" s="53"/>
      <c r="F31" s="54"/>
      <c r="G31" s="53"/>
      <c r="H31" s="53"/>
      <c r="I31" s="53"/>
    </row>
    <row r="32" s="51" customFormat="true" ht="35.25" hidden="false" customHeight="false" outlineLevel="0" collapsed="false">
      <c r="A32" s="55" t="s">
        <v>135</v>
      </c>
      <c r="B32" s="48" t="n">
        <v>7812446</v>
      </c>
      <c r="C32" s="48" t="n">
        <v>6700722</v>
      </c>
      <c r="D32" s="48" t="n">
        <v>5358157</v>
      </c>
      <c r="E32" s="48" t="n">
        <v>3171733</v>
      </c>
      <c r="F32" s="49"/>
      <c r="G32" s="50" t="n">
        <v>16.591107644818</v>
      </c>
      <c r="H32" s="50" t="n">
        <v>45.8047235271382</v>
      </c>
      <c r="I32" s="50" t="n">
        <v>146.314743391074</v>
      </c>
    </row>
    <row r="33" s="51" customFormat="true" ht="35.25" hidden="false" customHeight="false" outlineLevel="0" collapsed="false">
      <c r="A33" s="55"/>
      <c r="B33" s="48"/>
      <c r="C33" s="48"/>
      <c r="D33" s="48"/>
      <c r="E33" s="48"/>
      <c r="F33" s="49"/>
      <c r="G33" s="50"/>
      <c r="H33" s="50"/>
      <c r="I33" s="50"/>
    </row>
    <row r="34" s="51" customFormat="true" ht="35.25" hidden="false" customHeight="false" outlineLevel="0" collapsed="false">
      <c r="A34" s="56" t="s">
        <v>136</v>
      </c>
      <c r="B34" s="57" t="n">
        <v>14.7592220817009</v>
      </c>
      <c r="C34" s="57" t="n">
        <v>16.257076988222</v>
      </c>
      <c r="D34" s="57" t="n">
        <v>19.9690796075244</v>
      </c>
      <c r="E34" s="58" t="n">
        <v>35.5761989910884</v>
      </c>
      <c r="F34" s="49"/>
      <c r="G34" s="50"/>
      <c r="H34" s="50"/>
      <c r="I34" s="50"/>
    </row>
    <row r="35" s="51" customFormat="true" ht="13.5" hidden="false" customHeight="false" outlineLevel="0" collapsed="false">
      <c r="A35" s="59"/>
      <c r="B35" s="60"/>
      <c r="C35" s="60"/>
      <c r="D35" s="60"/>
      <c r="E35" s="60"/>
      <c r="F35" s="61"/>
      <c r="G35" s="60"/>
      <c r="H35" s="60"/>
      <c r="I35" s="60"/>
    </row>
    <row r="36" s="51" customFormat="true" ht="30" hidden="false" customHeight="false" outlineLevel="0" collapsed="false">
      <c r="A36" s="62"/>
      <c r="B36" s="53"/>
      <c r="C36" s="53"/>
      <c r="D36" s="53"/>
      <c r="E36" s="53"/>
      <c r="F36" s="54"/>
      <c r="G36" s="53"/>
      <c r="H36" s="53"/>
      <c r="I36" s="53"/>
    </row>
    <row r="37" s="51" customFormat="true" ht="30" hidden="false" customHeight="false" outlineLevel="0" collapsed="false">
      <c r="A37" s="62" t="s">
        <v>38</v>
      </c>
      <c r="B37" s="62"/>
      <c r="C37" s="62"/>
      <c r="D37" s="53"/>
      <c r="E37" s="53"/>
      <c r="F37" s="54"/>
      <c r="G37" s="53"/>
      <c r="H37" s="53"/>
      <c r="I37" s="53"/>
    </row>
    <row r="38" s="51" customFormat="true" ht="30" hidden="false" customHeight="false" outlineLevel="0" collapsed="false">
      <c r="A38" s="62" t="s">
        <v>39</v>
      </c>
      <c r="B38" s="62"/>
      <c r="C38" s="53"/>
      <c r="D38" s="53"/>
      <c r="E38" s="53"/>
      <c r="F38" s="54"/>
      <c r="G38" s="53"/>
      <c r="H38" s="53"/>
      <c r="I38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1068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738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38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4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15</v>
      </c>
      <c r="B7" s="41" t="s">
        <v>139</v>
      </c>
      <c r="C7" s="41"/>
      <c r="D7" s="41"/>
      <c r="E7" s="41"/>
      <c r="F7" s="42"/>
      <c r="G7" s="41" t="s">
        <v>117</v>
      </c>
      <c r="H7" s="41"/>
      <c r="I7" s="41"/>
    </row>
    <row r="8" customFormat="false" ht="39.95" hidden="false" customHeight="true" outlineLevel="0" collapsed="false">
      <c r="A8" s="40"/>
      <c r="B8" s="43" t="s">
        <v>9</v>
      </c>
      <c r="C8" s="43" t="s">
        <v>10</v>
      </c>
      <c r="D8" s="43" t="s">
        <v>118</v>
      </c>
      <c r="E8" s="43" t="s">
        <v>11</v>
      </c>
      <c r="F8" s="44"/>
      <c r="G8" s="41" t="s">
        <v>119</v>
      </c>
      <c r="H8" s="41" t="s">
        <v>120</v>
      </c>
      <c r="I8" s="41" t="s">
        <v>121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40</v>
      </c>
      <c r="B10" s="48" t="n">
        <v>80465</v>
      </c>
      <c r="C10" s="48" t="n">
        <v>99501</v>
      </c>
      <c r="D10" s="48" t="n">
        <v>79499</v>
      </c>
      <c r="E10" s="48" t="n">
        <v>79863</v>
      </c>
      <c r="F10" s="49"/>
      <c r="G10" s="50" t="n">
        <v>-19.1314660154169</v>
      </c>
      <c r="H10" s="50" t="n">
        <v>1.21510962402043</v>
      </c>
      <c r="I10" s="50" t="n">
        <v>0.753790866859497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41</v>
      </c>
      <c r="B12" s="48" t="n">
        <v>2476452</v>
      </c>
      <c r="C12" s="48" t="n">
        <v>1764657</v>
      </c>
      <c r="D12" s="48" t="n">
        <v>1286420</v>
      </c>
      <c r="E12" s="48" t="n">
        <v>526574</v>
      </c>
      <c r="F12" s="49"/>
      <c r="G12" s="50" t="n">
        <v>40.3361673118345</v>
      </c>
      <c r="H12" s="50" t="n">
        <v>92.50726823277</v>
      </c>
      <c r="I12" s="50" t="n">
        <v>370.295153197841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142</v>
      </c>
      <c r="B14" s="48" t="n">
        <v>2964</v>
      </c>
      <c r="C14" s="48" t="n">
        <v>1668</v>
      </c>
      <c r="D14" s="48" t="n">
        <v>1158</v>
      </c>
      <c r="E14" s="48" t="n">
        <v>885</v>
      </c>
      <c r="F14" s="49"/>
      <c r="G14" s="50" t="n">
        <v>77.6978417266187</v>
      </c>
      <c r="H14" s="50" t="n">
        <v>155.958549222798</v>
      </c>
      <c r="I14" s="50" t="n">
        <v>234.915254237288</v>
      </c>
      <c r="J14" s="51"/>
    </row>
    <row r="15" s="47" customFormat="true" ht="34.5" hidden="false" customHeight="false" outlineLevel="0" collapsed="false">
      <c r="A15" s="52"/>
      <c r="B15" s="53"/>
      <c r="C15" s="53"/>
      <c r="D15" s="53"/>
      <c r="E15" s="53"/>
      <c r="F15" s="54"/>
      <c r="G15" s="53"/>
      <c r="H15" s="53"/>
      <c r="I15" s="53"/>
    </row>
    <row r="16" s="51" customFormat="true" ht="35.25" hidden="false" customHeight="false" outlineLevel="0" collapsed="false">
      <c r="A16" s="47" t="s">
        <v>143</v>
      </c>
      <c r="B16" s="48" t="n">
        <v>30944</v>
      </c>
      <c r="C16" s="48" t="n">
        <v>34993</v>
      </c>
      <c r="D16" s="48" t="n">
        <v>37334</v>
      </c>
      <c r="E16" s="48" t="n">
        <v>18300</v>
      </c>
      <c r="F16" s="49"/>
      <c r="G16" s="50" t="n">
        <v>-11.5708856056926</v>
      </c>
      <c r="H16" s="50" t="n">
        <v>-17.1157657898966</v>
      </c>
      <c r="I16" s="50" t="n">
        <v>69.0928961748634</v>
      </c>
    </row>
    <row r="17" s="47" customFormat="true" ht="34.5" hidden="false" customHeight="false" outlineLevel="0" collapsed="false">
      <c r="A17" s="52"/>
      <c r="B17" s="53"/>
      <c r="C17" s="53"/>
      <c r="D17" s="53"/>
      <c r="E17" s="53"/>
      <c r="F17" s="54"/>
      <c r="G17" s="53"/>
      <c r="H17" s="53"/>
      <c r="I17" s="53"/>
    </row>
    <row r="18" s="51" customFormat="true" ht="35.25" hidden="false" customHeight="false" outlineLevel="0" collapsed="false">
      <c r="A18" s="47" t="s">
        <v>144</v>
      </c>
      <c r="B18" s="48" t="n">
        <v>0</v>
      </c>
      <c r="C18" s="48" t="n">
        <v>0</v>
      </c>
      <c r="D18" s="48" t="n">
        <v>0</v>
      </c>
      <c r="E18" s="48" t="n">
        <v>0</v>
      </c>
      <c r="F18" s="49"/>
      <c r="G18" s="50" t="n">
        <v>0</v>
      </c>
      <c r="H18" s="50" t="n">
        <v>0</v>
      </c>
      <c r="I18" s="50" t="n">
        <v>0</v>
      </c>
    </row>
    <row r="19" s="47" customFormat="true" ht="34.5" hidden="false" customHeight="false" outlineLevel="0" collapsed="false">
      <c r="A19" s="52"/>
      <c r="B19" s="53"/>
      <c r="C19" s="53"/>
      <c r="D19" s="53"/>
      <c r="E19" s="53"/>
      <c r="F19" s="54"/>
      <c r="G19" s="53"/>
      <c r="H19" s="53"/>
      <c r="I19" s="53"/>
    </row>
    <row r="20" s="51" customFormat="true" ht="35.25" hidden="false" customHeight="false" outlineLevel="0" collapsed="false">
      <c r="A20" s="47" t="s">
        <v>145</v>
      </c>
      <c r="B20" s="48" t="n">
        <v>120910</v>
      </c>
      <c r="C20" s="48" t="n">
        <v>140248</v>
      </c>
      <c r="D20" s="48" t="n">
        <v>185841</v>
      </c>
      <c r="E20" s="48" t="n">
        <v>158117</v>
      </c>
      <c r="F20" s="49"/>
      <c r="G20" s="50" t="n">
        <v>-13.7884319205978</v>
      </c>
      <c r="H20" s="50" t="n">
        <v>-34.939007000608</v>
      </c>
      <c r="I20" s="50" t="n">
        <v>-23.5313090938988</v>
      </c>
    </row>
    <row r="21" s="47" customFormat="true" ht="34.5" hidden="false" customHeight="false" outlineLevel="0" collapsed="false">
      <c r="A21" s="52"/>
      <c r="B21" s="53"/>
      <c r="C21" s="53"/>
      <c r="D21" s="53"/>
      <c r="E21" s="53"/>
      <c r="F21" s="54"/>
      <c r="G21" s="53"/>
      <c r="H21" s="53"/>
      <c r="I21" s="53"/>
    </row>
    <row r="22" s="51" customFormat="true" ht="35.25" hidden="false" customHeight="false" outlineLevel="0" collapsed="false">
      <c r="A22" s="47" t="s">
        <v>146</v>
      </c>
      <c r="B22" s="48" t="n">
        <v>1007</v>
      </c>
      <c r="C22" s="48" t="n">
        <v>1007</v>
      </c>
      <c r="D22" s="48" t="n">
        <v>1007</v>
      </c>
      <c r="E22" s="48" t="n">
        <v>2019</v>
      </c>
      <c r="F22" s="49"/>
      <c r="G22" s="50" t="n">
        <v>0</v>
      </c>
      <c r="H22" s="50" t="n">
        <v>0</v>
      </c>
      <c r="I22" s="50" t="n">
        <v>-50.1238236750867</v>
      </c>
    </row>
    <row r="23" s="47" customFormat="true" ht="34.5" hidden="false" customHeight="false" outlineLevel="0" collapsed="false">
      <c r="A23" s="52"/>
      <c r="B23" s="53"/>
      <c r="C23" s="53"/>
      <c r="D23" s="53"/>
      <c r="E23" s="53"/>
      <c r="F23" s="54"/>
      <c r="G23" s="53"/>
      <c r="H23" s="53"/>
      <c r="I23" s="53"/>
    </row>
    <row r="24" s="51" customFormat="true" ht="35.25" hidden="false" customHeight="false" outlineLevel="0" collapsed="false">
      <c r="A24" s="55" t="s">
        <v>147</v>
      </c>
      <c r="B24" s="48" t="n">
        <v>2710728</v>
      </c>
      <c r="C24" s="48" t="n">
        <v>2040060</v>
      </c>
      <c r="D24" s="48" t="n">
        <v>1589245</v>
      </c>
      <c r="E24" s="48" t="n">
        <v>781720</v>
      </c>
      <c r="F24" s="49"/>
      <c r="G24" s="50" t="n">
        <v>32.8749154436634</v>
      </c>
      <c r="H24" s="50" t="n">
        <v>70.5670302565055</v>
      </c>
      <c r="I24" s="50" t="n">
        <v>246.764570434427</v>
      </c>
    </row>
    <row r="25" s="51" customFormat="true" ht="13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1" customFormat="true" ht="33.75" hidden="false" customHeight="false" outlineLevel="0" collapsed="false">
      <c r="A26" s="62"/>
      <c r="B26" s="63"/>
      <c r="C26" s="63"/>
      <c r="D26" s="63"/>
      <c r="E26" s="63"/>
      <c r="F26" s="63"/>
      <c r="G26" s="64"/>
      <c r="H26" s="64"/>
      <c r="I26" s="64"/>
    </row>
    <row r="27" s="51" customFormat="true" ht="30" hidden="false" customHeight="false" outlineLevel="0" collapsed="false">
      <c r="A27" s="62" t="s">
        <v>38</v>
      </c>
      <c r="B27" s="62"/>
      <c r="C27" s="62"/>
      <c r="D27" s="53"/>
      <c r="E27" s="53"/>
      <c r="F27" s="54"/>
      <c r="G27" s="53"/>
      <c r="H27" s="53"/>
      <c r="I27" s="53"/>
    </row>
    <row r="28" s="51" customFormat="true" ht="30" hidden="false" customHeight="false" outlineLevel="0" collapsed="false">
      <c r="A28" s="62" t="s">
        <v>39</v>
      </c>
      <c r="B28" s="62"/>
      <c r="C28" s="62"/>
      <c r="D28" s="53"/>
      <c r="E28" s="53"/>
      <c r="F28" s="54"/>
      <c r="G28" s="53"/>
      <c r="H28" s="53"/>
      <c r="I28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5" width="17.7"/>
    <col collapsed="false" customWidth="true" hidden="false" outlineLevel="0" max="4" min="3" style="66" width="16.7"/>
    <col collapsed="false" customWidth="true" hidden="false" outlineLevel="0" max="5" min="5" style="67" width="15.7"/>
    <col collapsed="false" customWidth="true" hidden="false" outlineLevel="0" max="6" min="6" style="67" width="17.7"/>
    <col collapsed="false" customWidth="true" hidden="false" outlineLevel="0" max="8" min="7" style="66" width="16.7"/>
    <col collapsed="false" customWidth="true" hidden="false" outlineLevel="0" max="9" min="9" style="67" width="16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68" t="s">
        <v>1069</v>
      </c>
      <c r="B1" s="68"/>
      <c r="C1" s="68"/>
      <c r="D1" s="68"/>
      <c r="E1" s="68"/>
      <c r="F1" s="68"/>
      <c r="G1" s="68"/>
      <c r="H1" s="68"/>
      <c r="I1" s="68"/>
    </row>
    <row r="2" customFormat="false" ht="18" hidden="false" customHeight="false" outlineLevel="0" collapsed="false">
      <c r="A2" s="68" t="s">
        <v>738</v>
      </c>
      <c r="B2" s="68"/>
      <c r="C2" s="68"/>
      <c r="D2" s="68"/>
      <c r="E2" s="68"/>
      <c r="F2" s="68"/>
      <c r="G2" s="68"/>
      <c r="H2" s="68"/>
      <c r="I2" s="68"/>
    </row>
    <row r="3" customFormat="false" ht="18" hidden="false" customHeight="false" outlineLevel="0" collapsed="false">
      <c r="A3" s="68" t="s">
        <v>165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1"/>
      <c r="C6" s="72"/>
      <c r="D6" s="72"/>
      <c r="E6" s="73"/>
      <c r="F6" s="73"/>
      <c r="G6" s="72"/>
      <c r="H6" s="72"/>
      <c r="I6" s="73"/>
    </row>
    <row r="7" customFormat="false" ht="12.75" hidden="false" customHeight="false" outlineLevel="0" collapsed="false">
      <c r="A7" s="74"/>
      <c r="B7" s="75" t="s">
        <v>167</v>
      </c>
      <c r="C7" s="75"/>
      <c r="D7" s="75"/>
      <c r="E7" s="75"/>
      <c r="F7" s="75"/>
      <c r="G7" s="75"/>
      <c r="H7" s="75"/>
      <c r="I7" s="75"/>
    </row>
    <row r="8" customFormat="false" ht="13.5" hidden="false" customHeight="false" outlineLevel="0" collapsed="false">
      <c r="B8" s="76" t="s">
        <v>168</v>
      </c>
      <c r="C8" s="76"/>
      <c r="D8" s="76"/>
      <c r="E8" s="76"/>
      <c r="F8" s="76"/>
      <c r="G8" s="76"/>
      <c r="H8" s="76"/>
      <c r="I8" s="76"/>
    </row>
    <row r="9" customFormat="false" ht="12.75" hidden="false" customHeight="false" outlineLevel="0" collapsed="false">
      <c r="A9" s="77"/>
      <c r="B9" s="78" t="s">
        <v>169</v>
      </c>
      <c r="C9" s="79" t="s">
        <v>170</v>
      </c>
      <c r="D9" s="79"/>
      <c r="E9" s="79"/>
      <c r="F9" s="79"/>
      <c r="G9" s="79"/>
      <c r="H9" s="78"/>
      <c r="I9" s="80"/>
    </row>
    <row r="10" customFormat="false" ht="12.75" hidden="false" customHeight="false" outlineLevel="0" collapsed="false">
      <c r="A10" s="77" t="s">
        <v>171</v>
      </c>
      <c r="B10" s="78" t="s">
        <v>172</v>
      </c>
      <c r="C10" s="78"/>
      <c r="D10" s="78" t="s">
        <v>173</v>
      </c>
      <c r="E10" s="78" t="s">
        <v>174</v>
      </c>
      <c r="F10" s="78" t="s">
        <v>175</v>
      </c>
      <c r="G10" s="78"/>
      <c r="H10" s="78"/>
      <c r="I10" s="80"/>
    </row>
    <row r="11" customFormat="false" ht="12.75" hidden="false" customHeight="false" outlineLevel="0" collapsed="false">
      <c r="A11" s="77"/>
      <c r="B11" s="78" t="s">
        <v>176</v>
      </c>
      <c r="C11" s="78" t="s">
        <v>177</v>
      </c>
      <c r="D11" s="78" t="s">
        <v>178</v>
      </c>
      <c r="E11" s="78" t="s">
        <v>179</v>
      </c>
      <c r="F11" s="78" t="s">
        <v>180</v>
      </c>
      <c r="G11" s="78"/>
      <c r="H11" s="78" t="s">
        <v>181</v>
      </c>
      <c r="I11" s="80"/>
    </row>
    <row r="12" customFormat="false" ht="13.5" hidden="false" customHeight="false" outlineLevel="0" collapsed="false">
      <c r="A12" s="81"/>
      <c r="B12" s="82" t="s">
        <v>182</v>
      </c>
      <c r="C12" s="82" t="s">
        <v>183</v>
      </c>
      <c r="D12" s="82" t="s">
        <v>184</v>
      </c>
      <c r="E12" s="82" t="s">
        <v>185</v>
      </c>
      <c r="F12" s="82" t="s">
        <v>186</v>
      </c>
      <c r="G12" s="82" t="s">
        <v>187</v>
      </c>
      <c r="H12" s="82" t="s">
        <v>188</v>
      </c>
      <c r="I12" s="83" t="s">
        <v>8</v>
      </c>
    </row>
    <row r="13" customFormat="false" ht="12.75" hidden="false" customHeight="false" outlineLevel="0" collapsed="false">
      <c r="A13" s="84"/>
      <c r="B13" s="84"/>
      <c r="C13" s="85"/>
      <c r="D13" s="85"/>
      <c r="E13" s="86"/>
      <c r="F13" s="85"/>
      <c r="G13" s="85"/>
      <c r="H13" s="85"/>
      <c r="I13" s="86"/>
    </row>
    <row r="14" customFormat="false" ht="12.75" hidden="false" customHeight="false" outlineLevel="0" collapsed="false">
      <c r="A14" s="87" t="s">
        <v>189</v>
      </c>
      <c r="B14" s="88"/>
      <c r="C14" s="66" t="n">
        <v>0</v>
      </c>
      <c r="D14" s="66" t="n">
        <v>197433</v>
      </c>
      <c r="E14" s="66" t="n">
        <v>207154</v>
      </c>
      <c r="F14" s="66" t="n">
        <v>91123</v>
      </c>
      <c r="G14" s="66" t="n">
        <v>42571</v>
      </c>
      <c r="H14" s="66" t="n">
        <v>0</v>
      </c>
      <c r="I14" s="67" t="n">
        <v>538281</v>
      </c>
    </row>
    <row r="15" customFormat="false" ht="12.75" hidden="false" customHeight="false" outlineLevel="0" collapsed="false">
      <c r="E15" s="66"/>
      <c r="F15" s="66"/>
    </row>
    <row r="16" customFormat="false" ht="12.75" hidden="false" customHeight="false" outlineLevel="0" collapsed="false">
      <c r="A16" s="87" t="s">
        <v>190</v>
      </c>
      <c r="B16" s="89"/>
      <c r="C16" s="66" t="n">
        <v>0</v>
      </c>
      <c r="D16" s="66" t="n">
        <v>45780</v>
      </c>
      <c r="E16" s="66" t="n">
        <v>216981</v>
      </c>
      <c r="F16" s="66" t="n">
        <v>358985</v>
      </c>
      <c r="G16" s="66" t="n">
        <v>62324</v>
      </c>
      <c r="H16" s="66" t="n">
        <v>76</v>
      </c>
      <c r="I16" s="67" t="n">
        <v>683994</v>
      </c>
    </row>
    <row r="17" customFormat="false" ht="12.75" hidden="false" customHeight="false" outlineLevel="0" collapsed="false">
      <c r="E17" s="66"/>
      <c r="F17" s="66"/>
    </row>
    <row r="18" customFormat="false" ht="12.75" hidden="false" customHeight="false" outlineLevel="0" collapsed="false">
      <c r="A18" s="87" t="s">
        <v>191</v>
      </c>
      <c r="B18" s="66" t="n">
        <v>90543</v>
      </c>
      <c r="C18" s="66" t="n">
        <v>11820</v>
      </c>
      <c r="D18" s="66" t="n">
        <v>467750</v>
      </c>
      <c r="E18" s="66" t="n">
        <v>249531</v>
      </c>
      <c r="F18" s="66" t="n">
        <v>15091</v>
      </c>
      <c r="G18" s="66" t="n">
        <v>51479</v>
      </c>
      <c r="H18" s="66" t="n">
        <v>76</v>
      </c>
      <c r="I18" s="67" t="n">
        <v>886138</v>
      </c>
    </row>
    <row r="19" customFormat="false" ht="12.75" hidden="false" customHeight="false" outlineLevel="0" collapsed="false">
      <c r="B19" s="66"/>
      <c r="E19" s="66"/>
      <c r="F19" s="66"/>
    </row>
    <row r="20" customFormat="false" ht="12.75" hidden="false" customHeight="false" outlineLevel="0" collapsed="false">
      <c r="A20" s="87" t="s">
        <v>192</v>
      </c>
      <c r="B20" s="66"/>
      <c r="E20" s="66"/>
      <c r="F20" s="66"/>
    </row>
    <row r="21" customFormat="false" ht="12.75" hidden="false" customHeight="false" outlineLevel="0" collapsed="false">
      <c r="A21" s="65" t="s">
        <v>193</v>
      </c>
      <c r="B21" s="66" t="n">
        <v>113304</v>
      </c>
      <c r="C21" s="66" t="n">
        <v>26924</v>
      </c>
      <c r="D21" s="66" t="n">
        <v>641461</v>
      </c>
      <c r="E21" s="66" t="n">
        <v>234089</v>
      </c>
      <c r="F21" s="66" t="n">
        <v>15946</v>
      </c>
      <c r="G21" s="66" t="n">
        <v>36847</v>
      </c>
      <c r="H21" s="66" t="n">
        <v>1036</v>
      </c>
      <c r="I21" s="67" t="n">
        <v>1067535</v>
      </c>
    </row>
    <row r="22" customFormat="false" ht="12.75" hidden="false" customHeight="false" outlineLevel="0" collapsed="false">
      <c r="A22" s="65" t="s">
        <v>194</v>
      </c>
      <c r="B22" s="66" t="n">
        <v>92165</v>
      </c>
      <c r="C22" s="66" t="n">
        <v>25020</v>
      </c>
      <c r="D22" s="66" t="n">
        <v>761101</v>
      </c>
      <c r="E22" s="66" t="n">
        <v>298701</v>
      </c>
      <c r="F22" s="66" t="n">
        <v>16816</v>
      </c>
      <c r="G22" s="66" t="n">
        <v>61265</v>
      </c>
      <c r="H22" s="66" t="n">
        <v>960</v>
      </c>
      <c r="I22" s="67" t="n">
        <v>1254108</v>
      </c>
    </row>
    <row r="23" customFormat="false" ht="12.75" hidden="false" customHeight="false" outlineLevel="0" collapsed="false">
      <c r="A23" s="65" t="s">
        <v>195</v>
      </c>
      <c r="B23" s="66" t="n">
        <v>40496</v>
      </c>
      <c r="C23" s="66" t="n">
        <v>25319</v>
      </c>
      <c r="D23" s="66" t="n">
        <v>853477</v>
      </c>
      <c r="E23" s="66" t="n">
        <v>214376</v>
      </c>
      <c r="F23" s="66" t="n">
        <v>15181</v>
      </c>
      <c r="G23" s="66" t="n">
        <v>61269</v>
      </c>
      <c r="H23" s="66" t="n">
        <v>960</v>
      </c>
      <c r="I23" s="67" t="n">
        <v>1209158</v>
      </c>
    </row>
    <row r="24" customFormat="false" ht="12.75" hidden="false" customHeight="false" outlineLevel="0" collapsed="false">
      <c r="A24" s="65" t="s">
        <v>196</v>
      </c>
      <c r="B24" s="66" t="n">
        <v>44470</v>
      </c>
      <c r="C24" s="66" t="n">
        <v>10000</v>
      </c>
      <c r="D24" s="66" t="n">
        <v>673827</v>
      </c>
      <c r="E24" s="66" t="n">
        <v>274604</v>
      </c>
      <c r="F24" s="66" t="n">
        <v>15172</v>
      </c>
      <c r="G24" s="66" t="n">
        <v>61013</v>
      </c>
      <c r="H24" s="66" t="n">
        <v>960</v>
      </c>
      <c r="I24" s="67" t="n">
        <v>1078126</v>
      </c>
    </row>
    <row r="25" customFormat="false" ht="12.75" hidden="false" customHeight="false" outlineLevel="0" collapsed="false">
      <c r="A25" s="65" t="s">
        <v>197</v>
      </c>
      <c r="B25" s="66" t="n">
        <v>121250</v>
      </c>
      <c r="C25" s="66" t="n">
        <v>0</v>
      </c>
      <c r="D25" s="66" t="n">
        <v>933745</v>
      </c>
      <c r="E25" s="66" t="n">
        <v>228795</v>
      </c>
      <c r="F25" s="66" t="n">
        <v>17054</v>
      </c>
      <c r="G25" s="66" t="n">
        <v>61013</v>
      </c>
      <c r="H25" s="66" t="n">
        <v>960</v>
      </c>
      <c r="I25" s="67" t="n">
        <v>1360897</v>
      </c>
    </row>
    <row r="26" customFormat="false" ht="12.75" hidden="false" customHeight="false" outlineLevel="0" collapsed="false">
      <c r="A26" s="65" t="s">
        <v>198</v>
      </c>
      <c r="B26" s="66" t="n">
        <v>160135</v>
      </c>
      <c r="C26" s="66" t="n">
        <v>0</v>
      </c>
      <c r="D26" s="66" t="n">
        <v>816703</v>
      </c>
      <c r="E26" s="66" t="n">
        <v>212962</v>
      </c>
      <c r="F26" s="66" t="n">
        <v>21020</v>
      </c>
      <c r="G26" s="66" t="n">
        <v>59098</v>
      </c>
      <c r="H26" s="66" t="n">
        <v>960</v>
      </c>
      <c r="I26" s="67" t="n">
        <v>1268958</v>
      </c>
    </row>
    <row r="27" customFormat="false" ht="12.75" hidden="false" customHeight="false" outlineLevel="0" collapsed="false">
      <c r="A27" s="65" t="s">
        <v>199</v>
      </c>
      <c r="B27" s="66" t="n">
        <v>88960</v>
      </c>
      <c r="C27" s="66" t="n">
        <v>0</v>
      </c>
      <c r="D27" s="66" t="n">
        <v>902448</v>
      </c>
      <c r="E27" s="66" t="n">
        <v>212847</v>
      </c>
      <c r="F27" s="66" t="n">
        <v>103546</v>
      </c>
      <c r="G27" s="66" t="n">
        <v>59110</v>
      </c>
      <c r="H27" s="66" t="n">
        <v>960</v>
      </c>
      <c r="I27" s="67" t="n">
        <v>1365951</v>
      </c>
    </row>
    <row r="28" customFormat="false" ht="12.75" hidden="false" customHeight="false" outlineLevel="0" collapsed="false">
      <c r="A28" s="65" t="s">
        <v>200</v>
      </c>
      <c r="B28" s="66" t="n">
        <v>77270</v>
      </c>
      <c r="C28" s="66" t="n">
        <v>0</v>
      </c>
      <c r="D28" s="66" t="n">
        <v>878758</v>
      </c>
      <c r="E28" s="66" t="n">
        <v>232901</v>
      </c>
      <c r="F28" s="66" t="n">
        <v>133625</v>
      </c>
      <c r="G28" s="66" t="n">
        <v>59154</v>
      </c>
      <c r="H28" s="66" t="n">
        <v>960</v>
      </c>
      <c r="I28" s="67" t="n">
        <v>1380748</v>
      </c>
    </row>
    <row r="29" customFormat="false" ht="12.75" hidden="false" customHeight="false" outlineLevel="0" collapsed="false">
      <c r="A29" s="65" t="s">
        <v>201</v>
      </c>
      <c r="B29" s="66" t="n">
        <v>124542</v>
      </c>
      <c r="C29" s="66" t="n">
        <v>0</v>
      </c>
      <c r="D29" s="66" t="n">
        <v>802859</v>
      </c>
      <c r="E29" s="66" t="n">
        <v>262786</v>
      </c>
      <c r="F29" s="66" t="n">
        <v>128275</v>
      </c>
      <c r="G29" s="66" t="n">
        <v>62974</v>
      </c>
      <c r="H29" s="66" t="n">
        <v>960</v>
      </c>
      <c r="I29" s="67" t="n">
        <v>1380476</v>
      </c>
    </row>
    <row r="30" customFormat="false" ht="12.75" hidden="false" customHeight="false" outlineLevel="0" collapsed="false">
      <c r="A30" s="65" t="s">
        <v>202</v>
      </c>
      <c r="B30" s="66" t="n">
        <v>106377</v>
      </c>
      <c r="C30" s="66" t="n">
        <v>19876</v>
      </c>
      <c r="D30" s="66" t="n">
        <v>914154</v>
      </c>
      <c r="E30" s="66" t="n">
        <v>247875</v>
      </c>
      <c r="F30" s="66" t="n">
        <v>104705</v>
      </c>
      <c r="G30" s="66" t="n">
        <v>45854</v>
      </c>
      <c r="H30" s="66" t="n">
        <v>960</v>
      </c>
      <c r="I30" s="67" t="n">
        <v>1437881</v>
      </c>
    </row>
    <row r="31" customFormat="false" ht="12.75" hidden="false" customHeight="false" outlineLevel="0" collapsed="false">
      <c r="A31" s="65" t="s">
        <v>203</v>
      </c>
      <c r="B31" s="66" t="n">
        <v>101697</v>
      </c>
      <c r="C31" s="66" t="n">
        <v>78791</v>
      </c>
      <c r="D31" s="66" t="n">
        <v>963661</v>
      </c>
      <c r="E31" s="66" t="n">
        <v>271194</v>
      </c>
      <c r="F31" s="66" t="n">
        <v>60406</v>
      </c>
      <c r="G31" s="66" t="n">
        <v>49418</v>
      </c>
      <c r="H31" s="66" t="n">
        <v>960</v>
      </c>
      <c r="I31" s="67" t="n">
        <v>1524207</v>
      </c>
    </row>
    <row r="32" customFormat="false" ht="12.75" hidden="false" customHeight="false" outlineLevel="0" collapsed="false">
      <c r="A32" s="65" t="s">
        <v>204</v>
      </c>
      <c r="B32" s="66" t="n">
        <v>96557</v>
      </c>
      <c r="C32" s="66" t="n">
        <v>78791</v>
      </c>
      <c r="D32" s="66" t="n">
        <v>1021926</v>
      </c>
      <c r="E32" s="66" t="n">
        <v>282930</v>
      </c>
      <c r="F32" s="66" t="n">
        <v>38440</v>
      </c>
      <c r="G32" s="66" t="n">
        <v>43599</v>
      </c>
      <c r="H32" s="66" t="n">
        <v>960</v>
      </c>
      <c r="I32" s="67" t="n">
        <v>1561283</v>
      </c>
    </row>
    <row r="33" customFormat="false" ht="12.75" hidden="false" customHeight="false" outlineLevel="0" collapsed="false">
      <c r="B33" s="66"/>
      <c r="E33" s="66"/>
      <c r="F33" s="66"/>
    </row>
    <row r="34" customFormat="false" ht="12.75" hidden="false" customHeight="false" outlineLevel="0" collapsed="false">
      <c r="A34" s="87" t="s">
        <v>205</v>
      </c>
      <c r="B34" s="66"/>
      <c r="E34" s="66"/>
      <c r="F34" s="66"/>
    </row>
    <row r="35" customFormat="false" ht="12.75" hidden="false" customHeight="false" outlineLevel="0" collapsed="false">
      <c r="A35" s="65" t="s">
        <v>193</v>
      </c>
      <c r="B35" s="66" t="n">
        <v>257915</v>
      </c>
      <c r="C35" s="66" t="n">
        <v>78691</v>
      </c>
      <c r="D35" s="66" t="n">
        <v>975888</v>
      </c>
      <c r="E35" s="66" t="n">
        <v>261626</v>
      </c>
      <c r="F35" s="66" t="n">
        <v>45691</v>
      </c>
      <c r="G35" s="66" t="n">
        <v>43598</v>
      </c>
      <c r="H35" s="66" t="n">
        <v>960</v>
      </c>
      <c r="I35" s="67" t="n">
        <v>1662449</v>
      </c>
    </row>
    <row r="36" customFormat="false" ht="12.75" hidden="false" customHeight="false" outlineLevel="0" collapsed="false">
      <c r="A36" s="65" t="s">
        <v>194</v>
      </c>
      <c r="B36" s="66" t="n">
        <v>382850</v>
      </c>
      <c r="C36" s="66" t="n">
        <v>39960</v>
      </c>
      <c r="D36" s="66" t="n">
        <v>987389</v>
      </c>
      <c r="E36" s="66" t="n">
        <v>257077</v>
      </c>
      <c r="F36" s="66" t="n">
        <v>50130</v>
      </c>
      <c r="G36" s="66" t="n">
        <v>43598</v>
      </c>
      <c r="H36" s="66" t="n">
        <v>960</v>
      </c>
      <c r="I36" s="67" t="n">
        <v>1760044</v>
      </c>
    </row>
    <row r="37" customFormat="false" ht="12.75" hidden="false" customHeight="false" outlineLevel="0" collapsed="false">
      <c r="A37" s="65" t="s">
        <v>195</v>
      </c>
      <c r="B37" s="66" t="n">
        <v>439810</v>
      </c>
      <c r="C37" s="66" t="n">
        <v>59976</v>
      </c>
      <c r="D37" s="66" t="n">
        <v>1110521</v>
      </c>
      <c r="E37" s="66" t="n">
        <v>255375</v>
      </c>
      <c r="F37" s="66" t="n">
        <v>59301</v>
      </c>
      <c r="G37" s="66" t="n">
        <v>150500</v>
      </c>
      <c r="H37" s="66" t="n">
        <v>960</v>
      </c>
      <c r="I37" s="67" t="n">
        <v>2074523</v>
      </c>
    </row>
    <row r="38" customFormat="false" ht="12.75" hidden="false" customHeight="false" outlineLevel="0" collapsed="false">
      <c r="A38" s="65" t="s">
        <v>196</v>
      </c>
      <c r="B38" s="66" t="n">
        <v>449995</v>
      </c>
      <c r="C38" s="66" t="n">
        <v>40000</v>
      </c>
      <c r="D38" s="66" t="n">
        <v>1204181</v>
      </c>
      <c r="E38" s="66" t="n">
        <v>271088</v>
      </c>
      <c r="F38" s="66" t="n">
        <v>74623</v>
      </c>
      <c r="G38" s="66" t="n">
        <v>138087</v>
      </c>
      <c r="H38" s="66" t="n">
        <v>960</v>
      </c>
      <c r="I38" s="67" t="n">
        <v>2177014</v>
      </c>
    </row>
    <row r="39" customFormat="false" ht="12.75" hidden="false" customHeight="false" outlineLevel="0" collapsed="false">
      <c r="A39" s="65" t="s">
        <v>197</v>
      </c>
      <c r="B39" s="66" t="n">
        <v>847283</v>
      </c>
      <c r="C39" s="66" t="n">
        <v>20000</v>
      </c>
      <c r="D39" s="66" t="n">
        <v>1219546</v>
      </c>
      <c r="E39" s="66" t="n">
        <v>249758</v>
      </c>
      <c r="F39" s="66" t="n">
        <v>80684</v>
      </c>
      <c r="G39" s="66" t="n">
        <v>136828</v>
      </c>
      <c r="H39" s="66" t="n">
        <v>960</v>
      </c>
      <c r="I39" s="67" t="n">
        <v>2553139</v>
      </c>
    </row>
    <row r="40" customFormat="false" ht="12.75" hidden="false" customHeight="false" outlineLevel="0" collapsed="false">
      <c r="A40" s="65" t="s">
        <v>198</v>
      </c>
      <c r="B40" s="66" t="n">
        <v>907279</v>
      </c>
      <c r="C40" s="66" t="n">
        <v>0</v>
      </c>
      <c r="D40" s="66" t="n">
        <v>1271941</v>
      </c>
      <c r="E40" s="66" t="n">
        <v>207205</v>
      </c>
      <c r="F40" s="66" t="n">
        <v>97844</v>
      </c>
      <c r="G40" s="66" t="n">
        <v>144345</v>
      </c>
      <c r="H40" s="66" t="n">
        <v>960</v>
      </c>
      <c r="I40" s="67" t="n">
        <v>2627654</v>
      </c>
    </row>
    <row r="41" customFormat="false" ht="12.75" hidden="false" customHeight="false" outlineLevel="0" collapsed="false">
      <c r="A41" s="65" t="s">
        <v>199</v>
      </c>
      <c r="B41" s="66" t="n">
        <v>1364389</v>
      </c>
      <c r="C41" s="66" t="n">
        <v>0</v>
      </c>
      <c r="D41" s="66" t="n">
        <v>903909</v>
      </c>
      <c r="E41" s="66" t="n">
        <v>219875</v>
      </c>
      <c r="F41" s="66" t="n">
        <v>30795</v>
      </c>
      <c r="G41" s="66" t="n">
        <v>240640</v>
      </c>
      <c r="H41" s="66" t="n">
        <v>960</v>
      </c>
      <c r="I41" s="67" t="n">
        <v>2758648</v>
      </c>
    </row>
    <row r="42" customFormat="false" ht="12.75" hidden="false" customHeight="false" outlineLevel="0" collapsed="false">
      <c r="A42" s="65" t="s">
        <v>200</v>
      </c>
      <c r="B42" s="66" t="n">
        <v>1829634</v>
      </c>
      <c r="C42" s="66" t="n">
        <v>0</v>
      </c>
      <c r="D42" s="66" t="n">
        <v>1152255</v>
      </c>
      <c r="E42" s="66" t="n">
        <v>168611</v>
      </c>
      <c r="F42" s="66" t="n">
        <v>36136</v>
      </c>
      <c r="G42" s="66" t="n">
        <v>238339</v>
      </c>
      <c r="H42" s="66" t="n">
        <v>960</v>
      </c>
      <c r="I42" s="67" t="n">
        <v>3424015</v>
      </c>
    </row>
    <row r="43" customFormat="false" ht="12.75" hidden="false" customHeight="false" outlineLevel="0" collapsed="false">
      <c r="A43" s="65" t="s">
        <v>201</v>
      </c>
      <c r="B43" s="66" t="n">
        <v>2203686</v>
      </c>
      <c r="C43" s="66" t="n">
        <v>0</v>
      </c>
      <c r="D43" s="66" t="n">
        <v>1221234</v>
      </c>
      <c r="E43" s="66" t="n">
        <v>138107</v>
      </c>
      <c r="F43" s="66" t="n">
        <v>12847</v>
      </c>
      <c r="G43" s="66" t="n">
        <v>204728</v>
      </c>
      <c r="H43" s="66" t="n">
        <v>960</v>
      </c>
      <c r="I43" s="67" t="n">
        <v>3779642</v>
      </c>
    </row>
    <row r="44" customFormat="false" ht="13.5" hidden="false" customHeight="false" outlineLevel="0" collapsed="false">
      <c r="A44" s="90"/>
      <c r="B44" s="90"/>
      <c r="C44" s="105"/>
      <c r="D44" s="105"/>
      <c r="E44" s="106"/>
      <c r="F44" s="106"/>
      <c r="G44" s="105"/>
      <c r="H44" s="105"/>
      <c r="I44" s="106"/>
    </row>
    <row r="46" customFormat="false" ht="12.75" hidden="false" customHeight="false" outlineLevel="0" collapsed="false">
      <c r="A46" s="93" t="s">
        <v>206</v>
      </c>
      <c r="B46" s="93"/>
      <c r="C46" s="93"/>
    </row>
    <row r="47" customFormat="false" ht="12.75" hidden="false" customHeight="false" outlineLevel="0" collapsed="false">
      <c r="A47" s="93" t="s">
        <v>39</v>
      </c>
      <c r="B47" s="93"/>
      <c r="C47" s="93"/>
      <c r="D47" s="93"/>
      <c r="E47" s="93"/>
      <c r="F47" s="93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1070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738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49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4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50</v>
      </c>
      <c r="B7" s="41" t="s">
        <v>123</v>
      </c>
      <c r="C7" s="41"/>
      <c r="D7" s="41"/>
      <c r="E7" s="41"/>
      <c r="F7" s="42"/>
      <c r="G7" s="41" t="s">
        <v>117</v>
      </c>
      <c r="H7" s="41"/>
      <c r="I7" s="41"/>
    </row>
    <row r="8" customFormat="false" ht="39.95" hidden="false" customHeight="true" outlineLevel="0" collapsed="false">
      <c r="A8" s="40"/>
      <c r="B8" s="43" t="s">
        <v>9</v>
      </c>
      <c r="C8" s="43" t="s">
        <v>10</v>
      </c>
      <c r="D8" s="43" t="s">
        <v>118</v>
      </c>
      <c r="E8" s="43" t="s">
        <v>11</v>
      </c>
      <c r="F8" s="44"/>
      <c r="G8" s="41" t="s">
        <v>119</v>
      </c>
      <c r="H8" s="41" t="s">
        <v>120</v>
      </c>
      <c r="I8" s="41" t="s">
        <v>121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51</v>
      </c>
      <c r="B10" s="48" t="n">
        <v>487183</v>
      </c>
      <c r="C10" s="48" t="n">
        <v>489803</v>
      </c>
      <c r="D10" s="48" t="n">
        <v>278284</v>
      </c>
      <c r="E10" s="48" t="n">
        <v>192805</v>
      </c>
      <c r="F10" s="49"/>
      <c r="G10" s="50" t="n">
        <v>-0.534908932775014</v>
      </c>
      <c r="H10" s="50" t="n">
        <v>75.0668381940751</v>
      </c>
      <c r="I10" s="50" t="n">
        <v>152.681725058997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52</v>
      </c>
      <c r="B12" s="48" t="n">
        <v>3511261</v>
      </c>
      <c r="C12" s="48" t="n">
        <v>3071511</v>
      </c>
      <c r="D12" s="48" t="n">
        <v>2462165</v>
      </c>
      <c r="E12" s="48" t="n">
        <v>1222825</v>
      </c>
      <c r="F12" s="49"/>
      <c r="G12" s="50" t="n">
        <v>14.3170576305929</v>
      </c>
      <c r="H12" s="50" t="n">
        <v>42.60867975948</v>
      </c>
      <c r="I12" s="50" t="n">
        <v>187.143377016335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153</v>
      </c>
      <c r="B14" s="48" t="n">
        <v>27374</v>
      </c>
      <c r="C14" s="48" t="n">
        <v>26938</v>
      </c>
      <c r="D14" s="48" t="n">
        <v>35845</v>
      </c>
      <c r="E14" s="48" t="n">
        <v>12114</v>
      </c>
      <c r="F14" s="49"/>
      <c r="G14" s="50" t="n">
        <v>1.61853144257183</v>
      </c>
      <c r="H14" s="50" t="n">
        <v>-23.6323057609151</v>
      </c>
      <c r="I14" s="50" t="n">
        <v>125.969952121512</v>
      </c>
      <c r="J14" s="51"/>
    </row>
    <row r="15" s="47" customFormat="true" ht="35.25" hidden="false" customHeight="false" outlineLevel="0" collapsed="false">
      <c r="A15" s="47" t="s">
        <v>154</v>
      </c>
      <c r="B15" s="48" t="n">
        <v>0</v>
      </c>
      <c r="C15" s="48" t="n">
        <v>0</v>
      </c>
      <c r="D15" s="48" t="n">
        <v>0</v>
      </c>
      <c r="E15" s="48" t="n">
        <v>0</v>
      </c>
      <c r="F15" s="49"/>
      <c r="G15" s="50" t="n">
        <v>0</v>
      </c>
      <c r="H15" s="50" t="n">
        <v>0</v>
      </c>
      <c r="I15" s="50" t="n">
        <v>0</v>
      </c>
      <c r="J15" s="51"/>
    </row>
    <row r="16" s="47" customFormat="true" ht="35.25" hidden="false" customHeight="false" outlineLevel="0" collapsed="false">
      <c r="A16" s="47" t="s">
        <v>155</v>
      </c>
      <c r="B16" s="48" t="n">
        <v>1506249</v>
      </c>
      <c r="C16" s="48" t="n">
        <v>1391379</v>
      </c>
      <c r="D16" s="48" t="n">
        <v>1515320</v>
      </c>
      <c r="E16" s="48" t="n">
        <v>1084811</v>
      </c>
      <c r="F16" s="49"/>
      <c r="G16" s="50" t="n">
        <v>8.25583827267768</v>
      </c>
      <c r="H16" s="50" t="n">
        <v>-0.598619433518993</v>
      </c>
      <c r="I16" s="50" t="n">
        <v>38.8489792231089</v>
      </c>
      <c r="J16" s="51"/>
    </row>
    <row r="17" s="47" customFormat="true" ht="35.25" hidden="false" customHeight="false" outlineLevel="0" collapsed="false">
      <c r="A17" s="47" t="s">
        <v>156</v>
      </c>
      <c r="B17" s="48" t="n">
        <v>1977638</v>
      </c>
      <c r="C17" s="48" t="n">
        <v>1653194</v>
      </c>
      <c r="D17" s="48" t="n">
        <v>911000</v>
      </c>
      <c r="E17" s="48" t="n">
        <v>125900</v>
      </c>
      <c r="F17" s="49"/>
      <c r="G17" s="50" t="n">
        <v>19.6252829371508</v>
      </c>
      <c r="H17" s="50" t="n">
        <v>117.084302963776</v>
      </c>
      <c r="I17" s="50" t="n">
        <v>1470.80063542494</v>
      </c>
      <c r="J17" s="51"/>
    </row>
    <row r="18" s="51" customFormat="true" ht="35.25" hidden="false" customHeight="false" outlineLevel="0" collapsed="false">
      <c r="A18" s="47" t="s">
        <v>157</v>
      </c>
      <c r="B18" s="48" t="n">
        <v>0</v>
      </c>
      <c r="C18" s="48" t="n">
        <v>0</v>
      </c>
      <c r="D18" s="48" t="n">
        <v>0</v>
      </c>
      <c r="E18" s="48" t="n">
        <v>0</v>
      </c>
      <c r="F18" s="49"/>
      <c r="G18" s="50" t="n">
        <v>0</v>
      </c>
      <c r="H18" s="50" t="n">
        <v>0</v>
      </c>
      <c r="I18" s="50" t="n">
        <v>0</v>
      </c>
    </row>
    <row r="19" s="47" customFormat="true" ht="34.5" hidden="false" customHeight="false" outlineLevel="0" collapsed="false">
      <c r="A19" s="52"/>
      <c r="B19" s="53"/>
      <c r="C19" s="53"/>
      <c r="D19" s="53"/>
      <c r="E19" s="53"/>
      <c r="F19" s="54"/>
      <c r="G19" s="53"/>
      <c r="H19" s="53"/>
      <c r="I19" s="53"/>
    </row>
    <row r="20" s="51" customFormat="true" ht="35.25" hidden="false" customHeight="false" outlineLevel="0" collapsed="false">
      <c r="A20" s="55" t="s">
        <v>158</v>
      </c>
      <c r="B20" s="48" t="n">
        <v>3998444</v>
      </c>
      <c r="C20" s="48" t="n">
        <v>3561314</v>
      </c>
      <c r="D20" s="48" t="n">
        <v>2740449</v>
      </c>
      <c r="E20" s="48" t="n">
        <v>1415630</v>
      </c>
      <c r="F20" s="49"/>
      <c r="G20" s="50" t="n">
        <v>12.2744020886673</v>
      </c>
      <c r="H20" s="50" t="n">
        <v>45.9047039372015</v>
      </c>
      <c r="I20" s="50" t="n">
        <v>182.449792671814</v>
      </c>
    </row>
    <row r="21" s="47" customFormat="true" ht="34.5" hidden="false" customHeight="false" outlineLevel="0" collapsed="false">
      <c r="A21" s="52"/>
      <c r="B21" s="53"/>
      <c r="C21" s="53"/>
      <c r="D21" s="53"/>
      <c r="E21" s="53"/>
      <c r="F21" s="54"/>
      <c r="G21" s="53"/>
      <c r="H21" s="53"/>
      <c r="I21" s="53"/>
    </row>
    <row r="22" s="51" customFormat="true" ht="35.25" hidden="false" customHeight="false" outlineLevel="0" collapsed="false">
      <c r="A22" s="47" t="s">
        <v>159</v>
      </c>
      <c r="B22" s="48" t="n">
        <v>217842</v>
      </c>
      <c r="C22" s="48" t="n">
        <v>136339</v>
      </c>
      <c r="D22" s="48" t="n">
        <v>111835</v>
      </c>
      <c r="E22" s="48" t="n">
        <v>34194</v>
      </c>
      <c r="F22" s="49"/>
      <c r="G22" s="50" t="n">
        <v>59.7796668598127</v>
      </c>
      <c r="H22" s="50" t="n">
        <v>94.7887512853758</v>
      </c>
      <c r="I22" s="50" t="n">
        <v>537.076680119319</v>
      </c>
    </row>
    <row r="23" s="47" customFormat="true" ht="34.5" hidden="false" customHeight="false" outlineLevel="0" collapsed="false">
      <c r="A23" s="52"/>
      <c r="B23" s="53"/>
      <c r="C23" s="53"/>
      <c r="D23" s="53"/>
      <c r="E23" s="53"/>
      <c r="F23" s="54"/>
      <c r="G23" s="53"/>
      <c r="H23" s="53"/>
      <c r="I23" s="53"/>
    </row>
    <row r="24" s="47" customFormat="true" ht="34.5" hidden="false" customHeight="false" outlineLevel="0" collapsed="false">
      <c r="A24" s="47" t="s">
        <v>160</v>
      </c>
      <c r="B24" s="53"/>
      <c r="C24" s="53"/>
      <c r="D24" s="53"/>
      <c r="E24" s="53"/>
      <c r="F24" s="54"/>
      <c r="G24" s="53"/>
      <c r="H24" s="53"/>
      <c r="I24" s="53"/>
    </row>
    <row r="25" s="51" customFormat="true" ht="35.25" hidden="false" customHeight="false" outlineLevel="0" collapsed="false">
      <c r="A25" s="47" t="s">
        <v>161</v>
      </c>
      <c r="B25" s="48" t="n">
        <v>960</v>
      </c>
      <c r="C25" s="48" t="n">
        <v>960</v>
      </c>
      <c r="D25" s="48" t="n">
        <v>960</v>
      </c>
      <c r="E25" s="48" t="n">
        <v>960</v>
      </c>
      <c r="F25" s="49"/>
      <c r="G25" s="50" t="n">
        <v>0</v>
      </c>
      <c r="H25" s="50" t="n">
        <v>0</v>
      </c>
      <c r="I25" s="50" t="n">
        <v>0</v>
      </c>
    </row>
    <row r="26" s="47" customFormat="true" ht="34.5" hidden="false" customHeight="false" outlineLevel="0" collapsed="false">
      <c r="A26" s="52"/>
      <c r="B26" s="53"/>
      <c r="C26" s="53"/>
      <c r="D26" s="53"/>
      <c r="E26" s="53"/>
      <c r="F26" s="54"/>
      <c r="G26" s="53"/>
      <c r="H26" s="53"/>
      <c r="I26" s="53"/>
    </row>
    <row r="27" s="51" customFormat="true" ht="35.25" hidden="false" customHeight="false" outlineLevel="0" collapsed="false">
      <c r="A27" s="55" t="s">
        <v>162</v>
      </c>
      <c r="B27" s="48" t="n">
        <v>3779642</v>
      </c>
      <c r="C27" s="48" t="n">
        <v>3424015</v>
      </c>
      <c r="D27" s="48" t="n">
        <v>2627654</v>
      </c>
      <c r="E27" s="48" t="n">
        <v>1380476</v>
      </c>
      <c r="F27" s="49"/>
      <c r="G27" s="50" t="n">
        <v>10.3862570695514</v>
      </c>
      <c r="H27" s="50" t="n">
        <v>43.8409318730701</v>
      </c>
      <c r="I27" s="50" t="n">
        <v>173.79266282065</v>
      </c>
    </row>
    <row r="28" s="51" customFormat="true" ht="13.5" hidden="false" customHeight="false" outlineLevel="0" collapsed="false">
      <c r="A28" s="59"/>
      <c r="B28" s="60"/>
      <c r="C28" s="60"/>
      <c r="D28" s="60"/>
      <c r="E28" s="60"/>
      <c r="F28" s="61"/>
      <c r="G28" s="60"/>
      <c r="H28" s="60"/>
      <c r="I28" s="60"/>
    </row>
    <row r="29" s="51" customFormat="true" ht="33.75" hidden="false" customHeight="false" outlineLevel="0" collapsed="false">
      <c r="A29" s="62"/>
      <c r="B29" s="63"/>
      <c r="C29" s="63"/>
      <c r="D29" s="63"/>
      <c r="E29" s="63"/>
      <c r="F29" s="63"/>
      <c r="G29" s="64"/>
      <c r="H29" s="64"/>
      <c r="I29" s="64"/>
    </row>
    <row r="30" s="51" customFormat="true" ht="30" hidden="false" customHeight="false" outlineLevel="0" collapsed="false">
      <c r="A30" s="62" t="s">
        <v>163</v>
      </c>
      <c r="B30" s="62"/>
      <c r="C30" s="62"/>
      <c r="D30" s="53"/>
      <c r="E30" s="53"/>
      <c r="F30" s="54"/>
      <c r="G30" s="53"/>
      <c r="H30" s="53"/>
      <c r="I30" s="53"/>
    </row>
    <row r="31" s="51" customFormat="true" ht="30" hidden="false" customHeight="false" outlineLevel="0" collapsed="false">
      <c r="A31" s="62" t="s">
        <v>39</v>
      </c>
      <c r="B31" s="62"/>
      <c r="C31" s="62"/>
      <c r="D31" s="53"/>
      <c r="E31" s="53"/>
      <c r="F31" s="54"/>
      <c r="G31" s="53"/>
      <c r="H31" s="53"/>
      <c r="I31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4.7"/>
    <col collapsed="false" customWidth="true" hidden="false" outlineLevel="0" max="3" min="3" style="66" width="19.7"/>
    <col collapsed="false" customWidth="true" hidden="false" outlineLevel="0" max="4" min="4" style="67" width="14.7"/>
    <col collapsed="false" customWidth="true" hidden="false" outlineLevel="0" max="7" min="5" style="66" width="14.7"/>
    <col collapsed="false" customWidth="true" hidden="false" outlineLevel="0" max="8" min="8" style="67" width="19.7"/>
    <col collapsed="false" customWidth="false" hidden="false" outlineLevel="0" max="257" min="9" style="51" width="11.42"/>
  </cols>
  <sheetData>
    <row r="1" customFormat="false" ht="18" hidden="false" customHeight="false" outlineLevel="0" collapsed="false">
      <c r="A1" s="68" t="s">
        <v>1071</v>
      </c>
      <c r="B1" s="68"/>
      <c r="C1" s="68"/>
      <c r="D1" s="68"/>
      <c r="E1" s="68"/>
      <c r="F1" s="68"/>
      <c r="G1" s="68"/>
      <c r="H1" s="68"/>
    </row>
    <row r="2" customFormat="false" ht="18" hidden="false" customHeight="false" outlineLevel="0" collapsed="false">
      <c r="A2" s="68" t="s">
        <v>738</v>
      </c>
      <c r="B2" s="68"/>
      <c r="C2" s="68"/>
      <c r="D2" s="68"/>
      <c r="E2" s="68"/>
      <c r="F2" s="68"/>
      <c r="G2" s="68"/>
      <c r="H2" s="68"/>
    </row>
    <row r="3" customFormat="false" ht="18" hidden="false" customHeight="false" outlineLevel="0" collapsed="false">
      <c r="A3" s="68" t="s">
        <v>208</v>
      </c>
      <c r="B3" s="68"/>
      <c r="C3" s="68"/>
      <c r="D3" s="68"/>
      <c r="E3" s="68"/>
      <c r="F3" s="68"/>
      <c r="G3" s="68"/>
      <c r="H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</row>
    <row r="7" customFormat="false" ht="13.5" hidden="false" customHeight="false" outlineLevel="0" collapsed="false">
      <c r="A7" s="74"/>
      <c r="B7" s="94" t="s">
        <v>209</v>
      </c>
      <c r="C7" s="94"/>
      <c r="D7" s="94"/>
      <c r="E7" s="94"/>
      <c r="F7" s="94"/>
      <c r="G7" s="94"/>
      <c r="H7" s="94"/>
    </row>
    <row r="8" customFormat="false" ht="13.5" hidden="false" customHeight="false" outlineLevel="0" collapsed="false">
      <c r="A8" s="77" t="s">
        <v>171</v>
      </c>
      <c r="B8" s="95"/>
      <c r="C8" s="96"/>
      <c r="D8" s="97" t="s">
        <v>210</v>
      </c>
      <c r="E8" s="97"/>
      <c r="F8" s="97"/>
      <c r="G8" s="98" t="s">
        <v>181</v>
      </c>
      <c r="H8" s="99" t="s">
        <v>211</v>
      </c>
    </row>
    <row r="9" customFormat="false" ht="13.5" hidden="false" customHeight="false" outlineLevel="0" collapsed="false">
      <c r="A9" s="81"/>
      <c r="B9" s="100" t="s">
        <v>212</v>
      </c>
      <c r="C9" s="101" t="s">
        <v>213</v>
      </c>
      <c r="D9" s="101" t="s">
        <v>214</v>
      </c>
      <c r="E9" s="101" t="s">
        <v>215</v>
      </c>
      <c r="F9" s="102" t="s">
        <v>21</v>
      </c>
      <c r="G9" s="103" t="s">
        <v>188</v>
      </c>
      <c r="H9" s="104" t="s">
        <v>216</v>
      </c>
    </row>
    <row r="10" customFormat="false" ht="12.75" hidden="false" customHeight="false" outlineLevel="0" collapsed="false">
      <c r="A10" s="84"/>
      <c r="B10" s="85"/>
      <c r="C10" s="85"/>
      <c r="D10" s="85"/>
      <c r="E10" s="85"/>
      <c r="F10" s="86"/>
      <c r="G10" s="85"/>
      <c r="H10" s="86"/>
    </row>
    <row r="11" customFormat="false" ht="12.75" hidden="false" customHeight="false" outlineLevel="0" collapsed="false">
      <c r="A11" s="87" t="s">
        <v>189</v>
      </c>
      <c r="B11" s="66" t="n">
        <v>289498</v>
      </c>
      <c r="C11" s="66" t="n">
        <v>19483</v>
      </c>
      <c r="D11" s="66" t="n">
        <v>98153</v>
      </c>
      <c r="E11" s="66" t="n">
        <v>11091</v>
      </c>
      <c r="F11" s="67" t="n">
        <v>109244</v>
      </c>
      <c r="G11" s="66" t="n">
        <v>110747</v>
      </c>
      <c r="H11" s="67" t="n">
        <v>307478</v>
      </c>
    </row>
    <row r="12" customFormat="false" ht="12.75" hidden="false" customHeight="false" outlineLevel="0" collapsed="false">
      <c r="D12" s="66"/>
      <c r="F12" s="67"/>
    </row>
    <row r="13" customFormat="false" ht="12.75" hidden="false" customHeight="false" outlineLevel="0" collapsed="false">
      <c r="A13" s="87" t="s">
        <v>190</v>
      </c>
      <c r="B13" s="66" t="n">
        <v>214231</v>
      </c>
      <c r="C13" s="66" t="n">
        <v>13038</v>
      </c>
      <c r="D13" s="66" t="n">
        <v>153956</v>
      </c>
      <c r="E13" s="66" t="n">
        <v>3072</v>
      </c>
      <c r="F13" s="67" t="n">
        <v>157028</v>
      </c>
      <c r="G13" s="66" t="n">
        <v>98686</v>
      </c>
      <c r="H13" s="67" t="n">
        <v>285611</v>
      </c>
    </row>
    <row r="14" customFormat="false" ht="12.75" hidden="false" customHeight="false" outlineLevel="0" collapsed="false">
      <c r="D14" s="66"/>
      <c r="F14" s="67"/>
    </row>
    <row r="15" customFormat="false" ht="12.75" hidden="false" customHeight="false" outlineLevel="0" collapsed="false">
      <c r="A15" s="87" t="s">
        <v>191</v>
      </c>
      <c r="B15" s="66" t="n">
        <v>206437</v>
      </c>
      <c r="C15" s="66" t="n">
        <v>104314</v>
      </c>
      <c r="D15" s="66" t="n">
        <v>59867</v>
      </c>
      <c r="E15" s="66" t="n">
        <v>50425</v>
      </c>
      <c r="F15" s="67" t="n">
        <v>110292</v>
      </c>
      <c r="G15" s="66" t="n">
        <v>141262</v>
      </c>
      <c r="H15" s="67" t="n">
        <v>279781</v>
      </c>
    </row>
    <row r="16" customFormat="false" ht="12.75" hidden="false" customHeight="false" outlineLevel="0" collapsed="false">
      <c r="D16" s="66"/>
      <c r="F16" s="67"/>
    </row>
    <row r="17" customFormat="false" ht="12.75" hidden="false" customHeight="false" outlineLevel="0" collapsed="false">
      <c r="A17" s="87" t="s">
        <v>192</v>
      </c>
      <c r="D17" s="66"/>
      <c r="F17" s="67"/>
    </row>
    <row r="18" customFormat="false" ht="12.75" hidden="false" customHeight="false" outlineLevel="0" collapsed="false">
      <c r="A18" s="65" t="s">
        <v>193</v>
      </c>
      <c r="B18" s="66" t="n">
        <v>212751</v>
      </c>
      <c r="C18" s="66" t="n">
        <v>103413</v>
      </c>
      <c r="D18" s="66" t="n">
        <v>55242</v>
      </c>
      <c r="E18" s="66" t="n">
        <v>53781</v>
      </c>
      <c r="F18" s="67" t="n">
        <v>109023</v>
      </c>
      <c r="G18" s="66" t="n">
        <v>140942</v>
      </c>
      <c r="H18" s="67" t="n">
        <v>284245</v>
      </c>
    </row>
    <row r="19" customFormat="false" ht="12.75" hidden="false" customHeight="false" outlineLevel="0" collapsed="false">
      <c r="A19" s="65" t="s">
        <v>194</v>
      </c>
      <c r="B19" s="66" t="n">
        <v>220295</v>
      </c>
      <c r="C19" s="66" t="n">
        <v>98497</v>
      </c>
      <c r="D19" s="66" t="n">
        <v>64974</v>
      </c>
      <c r="E19" s="66" t="n">
        <v>51921</v>
      </c>
      <c r="F19" s="67" t="n">
        <v>116895</v>
      </c>
      <c r="G19" s="66" t="n">
        <v>146552</v>
      </c>
      <c r="H19" s="67" t="n">
        <v>289135</v>
      </c>
    </row>
    <row r="20" customFormat="false" ht="12.75" hidden="false" customHeight="false" outlineLevel="0" collapsed="false">
      <c r="A20" s="65" t="s">
        <v>195</v>
      </c>
      <c r="B20" s="66" t="n">
        <v>240167</v>
      </c>
      <c r="C20" s="66" t="n">
        <v>91856</v>
      </c>
      <c r="D20" s="66" t="n">
        <v>66057</v>
      </c>
      <c r="E20" s="66" t="n">
        <v>50860</v>
      </c>
      <c r="F20" s="67" t="n">
        <v>116917</v>
      </c>
      <c r="G20" s="66" t="n">
        <v>146577</v>
      </c>
      <c r="H20" s="67" t="n">
        <v>302363</v>
      </c>
    </row>
    <row r="21" customFormat="false" ht="12.75" hidden="false" customHeight="false" outlineLevel="0" collapsed="false">
      <c r="A21" s="65" t="s">
        <v>196</v>
      </c>
      <c r="B21" s="66" t="n">
        <v>246819</v>
      </c>
      <c r="C21" s="66" t="n">
        <v>89777</v>
      </c>
      <c r="D21" s="66" t="n">
        <v>66054</v>
      </c>
      <c r="E21" s="66" t="n">
        <v>54505</v>
      </c>
      <c r="F21" s="67" t="n">
        <v>120559</v>
      </c>
      <c r="G21" s="66" t="n">
        <v>146611</v>
      </c>
      <c r="H21" s="67" t="n">
        <v>310544</v>
      </c>
    </row>
    <row r="22" customFormat="false" ht="12.75" hidden="false" customHeight="false" outlineLevel="0" collapsed="false">
      <c r="A22" s="65" t="s">
        <v>197</v>
      </c>
      <c r="B22" s="66" t="n">
        <v>257613</v>
      </c>
      <c r="C22" s="66" t="n">
        <v>87502</v>
      </c>
      <c r="D22" s="66" t="n">
        <v>69038</v>
      </c>
      <c r="E22" s="66" t="n">
        <v>53623</v>
      </c>
      <c r="F22" s="67" t="n">
        <v>122661</v>
      </c>
      <c r="G22" s="66" t="n">
        <v>149150</v>
      </c>
      <c r="H22" s="67" t="n">
        <v>318626</v>
      </c>
    </row>
    <row r="23" customFormat="false" ht="12.75" hidden="false" customHeight="false" outlineLevel="0" collapsed="false">
      <c r="A23" s="65" t="s">
        <v>198</v>
      </c>
      <c r="B23" s="66" t="n">
        <v>260190</v>
      </c>
      <c r="C23" s="66" t="n">
        <v>88810</v>
      </c>
      <c r="D23" s="66" t="n">
        <v>69183</v>
      </c>
      <c r="E23" s="66" t="n">
        <v>26343</v>
      </c>
      <c r="F23" s="67" t="n">
        <v>95526</v>
      </c>
      <c r="G23" s="66" t="n">
        <v>121949</v>
      </c>
      <c r="H23" s="67" t="n">
        <v>322577</v>
      </c>
    </row>
    <row r="24" customFormat="false" ht="12.75" hidden="false" customHeight="false" outlineLevel="0" collapsed="false">
      <c r="A24" s="65" t="s">
        <v>199</v>
      </c>
      <c r="B24" s="66" t="n">
        <v>263432</v>
      </c>
      <c r="C24" s="66" t="n">
        <v>84883</v>
      </c>
      <c r="D24" s="66" t="n">
        <v>73505</v>
      </c>
      <c r="E24" s="66" t="n">
        <v>27706</v>
      </c>
      <c r="F24" s="67" t="n">
        <v>101211</v>
      </c>
      <c r="G24" s="66" t="n">
        <v>122015</v>
      </c>
      <c r="H24" s="67" t="n">
        <v>327511</v>
      </c>
    </row>
    <row r="25" customFormat="false" ht="12.75" hidden="false" customHeight="false" outlineLevel="0" collapsed="false">
      <c r="A25" s="65" t="s">
        <v>200</v>
      </c>
      <c r="B25" s="66" t="n">
        <v>266754</v>
      </c>
      <c r="C25" s="66" t="n">
        <v>77131</v>
      </c>
      <c r="D25" s="66" t="n">
        <v>85114</v>
      </c>
      <c r="E25" s="66" t="n">
        <v>27686</v>
      </c>
      <c r="F25" s="67" t="n">
        <v>112800</v>
      </c>
      <c r="G25" s="66" t="n">
        <v>122311</v>
      </c>
      <c r="H25" s="67" t="n">
        <v>334374</v>
      </c>
    </row>
    <row r="26" customFormat="false" ht="12.75" hidden="false" customHeight="false" outlineLevel="0" collapsed="false">
      <c r="A26" s="65" t="s">
        <v>201</v>
      </c>
      <c r="B26" s="66" t="n">
        <v>282630</v>
      </c>
      <c r="C26" s="66" t="n">
        <v>72549</v>
      </c>
      <c r="D26" s="66" t="n">
        <v>81493</v>
      </c>
      <c r="E26" s="66" t="n">
        <v>29622</v>
      </c>
      <c r="F26" s="67" t="n">
        <v>111115</v>
      </c>
      <c r="G26" s="66" t="n">
        <v>122359</v>
      </c>
      <c r="H26" s="67" t="n">
        <v>343935</v>
      </c>
    </row>
    <row r="27" customFormat="false" ht="12.75" hidden="false" customHeight="false" outlineLevel="0" collapsed="false">
      <c r="A27" s="65" t="s">
        <v>202</v>
      </c>
      <c r="B27" s="66" t="n">
        <v>290457</v>
      </c>
      <c r="C27" s="66" t="n">
        <v>66566</v>
      </c>
      <c r="D27" s="66" t="n">
        <v>87880</v>
      </c>
      <c r="E27" s="66" t="n">
        <v>31103</v>
      </c>
      <c r="F27" s="67" t="n">
        <v>118983</v>
      </c>
      <c r="G27" s="66" t="n">
        <v>122393</v>
      </c>
      <c r="H27" s="67" t="n">
        <v>353613</v>
      </c>
    </row>
    <row r="28" customFormat="false" ht="12.75" hidden="false" customHeight="false" outlineLevel="0" collapsed="false">
      <c r="A28" s="65" t="s">
        <v>203</v>
      </c>
      <c r="B28" s="66" t="n">
        <v>309421</v>
      </c>
      <c r="C28" s="66" t="n">
        <v>63086</v>
      </c>
      <c r="D28" s="66" t="n">
        <v>90316</v>
      </c>
      <c r="E28" s="66" t="n">
        <v>33562</v>
      </c>
      <c r="F28" s="67" t="n">
        <v>123878</v>
      </c>
      <c r="G28" s="66" t="n">
        <v>122545</v>
      </c>
      <c r="H28" s="67" t="n">
        <v>373840</v>
      </c>
    </row>
    <row r="29" customFormat="false" ht="12.75" hidden="false" customHeight="false" outlineLevel="0" collapsed="false">
      <c r="A29" s="65" t="s">
        <v>204</v>
      </c>
      <c r="B29" s="66" t="n">
        <v>329646</v>
      </c>
      <c r="C29" s="66" t="n">
        <v>54667</v>
      </c>
      <c r="D29" s="66" t="n">
        <v>93818</v>
      </c>
      <c r="E29" s="66" t="n">
        <v>18756</v>
      </c>
      <c r="F29" s="67" t="n">
        <v>112574</v>
      </c>
      <c r="G29" s="66" t="n">
        <v>114729</v>
      </c>
      <c r="H29" s="67" t="n">
        <v>382158</v>
      </c>
    </row>
    <row r="30" customFormat="false" ht="12.75" hidden="false" customHeight="false" outlineLevel="0" collapsed="false">
      <c r="D30" s="66"/>
      <c r="F30" s="67"/>
    </row>
    <row r="31" customFormat="false" ht="12.75" hidden="false" customHeight="false" outlineLevel="0" collapsed="false">
      <c r="A31" s="87" t="s">
        <v>205</v>
      </c>
      <c r="D31" s="66"/>
      <c r="F31" s="67"/>
    </row>
    <row r="32" customFormat="false" ht="12.75" hidden="false" customHeight="false" outlineLevel="0" collapsed="false">
      <c r="A32" s="65" t="s">
        <v>193</v>
      </c>
      <c r="B32" s="66" t="n">
        <v>342374</v>
      </c>
      <c r="C32" s="66" t="n">
        <v>49203</v>
      </c>
      <c r="D32" s="66" t="n">
        <v>100329</v>
      </c>
      <c r="E32" s="66" t="n">
        <v>18143</v>
      </c>
      <c r="F32" s="67" t="n">
        <v>118472</v>
      </c>
      <c r="G32" s="66" t="n">
        <v>114811</v>
      </c>
      <c r="H32" s="67" t="n">
        <v>395238</v>
      </c>
    </row>
    <row r="33" customFormat="false" ht="12.75" hidden="false" customHeight="false" outlineLevel="0" collapsed="false">
      <c r="A33" s="65" t="s">
        <v>194</v>
      </c>
      <c r="B33" s="66" t="n">
        <v>360002</v>
      </c>
      <c r="C33" s="66" t="n">
        <v>48235</v>
      </c>
      <c r="D33" s="66" t="n">
        <v>92591</v>
      </c>
      <c r="E33" s="66" t="n">
        <v>18409</v>
      </c>
      <c r="F33" s="67" t="n">
        <v>111000</v>
      </c>
      <c r="G33" s="66" t="n">
        <v>107480</v>
      </c>
      <c r="H33" s="67" t="n">
        <v>411757</v>
      </c>
    </row>
    <row r="34" customFormat="false" ht="12.75" hidden="false" customHeight="false" outlineLevel="0" collapsed="false">
      <c r="A34" s="65" t="s">
        <v>195</v>
      </c>
      <c r="B34" s="66" t="n">
        <v>371635</v>
      </c>
      <c r="C34" s="66" t="n">
        <v>47880</v>
      </c>
      <c r="D34" s="66" t="n">
        <v>85040</v>
      </c>
      <c r="E34" s="66" t="n">
        <v>16485</v>
      </c>
      <c r="F34" s="67" t="n">
        <v>101525</v>
      </c>
      <c r="G34" s="66" t="n">
        <v>113871</v>
      </c>
      <c r="H34" s="67" t="n">
        <v>407169</v>
      </c>
    </row>
    <row r="35" customFormat="false" ht="12.75" hidden="false" customHeight="false" outlineLevel="0" collapsed="false">
      <c r="A35" s="65" t="s">
        <v>196</v>
      </c>
      <c r="B35" s="66" t="n">
        <v>385345</v>
      </c>
      <c r="C35" s="66" t="n">
        <v>49569</v>
      </c>
      <c r="D35" s="66" t="n">
        <v>74156</v>
      </c>
      <c r="E35" s="66" t="n">
        <v>15346</v>
      </c>
      <c r="F35" s="67" t="n">
        <v>89502</v>
      </c>
      <c r="G35" s="66" t="n">
        <v>104206</v>
      </c>
      <c r="H35" s="67" t="n">
        <v>420210</v>
      </c>
    </row>
    <row r="36" customFormat="false" ht="12.75" hidden="false" customHeight="false" outlineLevel="0" collapsed="false">
      <c r="A36" s="65" t="s">
        <v>197</v>
      </c>
      <c r="B36" s="66" t="n">
        <v>399966</v>
      </c>
      <c r="C36" s="66" t="n">
        <v>49436</v>
      </c>
      <c r="D36" s="66" t="n">
        <v>79686</v>
      </c>
      <c r="E36" s="66" t="n">
        <v>15606</v>
      </c>
      <c r="F36" s="67" t="n">
        <v>95292</v>
      </c>
      <c r="G36" s="66" t="n">
        <v>105294</v>
      </c>
      <c r="H36" s="67" t="n">
        <v>439400</v>
      </c>
    </row>
    <row r="37" customFormat="false" ht="12.75" hidden="false" customHeight="false" outlineLevel="0" collapsed="false">
      <c r="A37" s="65" t="s">
        <v>198</v>
      </c>
      <c r="B37" s="66" t="n">
        <v>407416</v>
      </c>
      <c r="C37" s="66" t="n">
        <v>53814</v>
      </c>
      <c r="D37" s="66" t="n">
        <v>52358</v>
      </c>
      <c r="E37" s="66" t="n">
        <v>14859</v>
      </c>
      <c r="F37" s="67" t="n">
        <v>67217</v>
      </c>
      <c r="G37" s="66" t="n">
        <v>87961</v>
      </c>
      <c r="H37" s="67" t="n">
        <v>440486</v>
      </c>
    </row>
    <row r="38" customFormat="false" ht="12.75" hidden="false" customHeight="false" outlineLevel="0" collapsed="false">
      <c r="A38" s="65" t="s">
        <v>199</v>
      </c>
      <c r="B38" s="66" t="n">
        <v>439201</v>
      </c>
      <c r="C38" s="66" t="n">
        <v>53342</v>
      </c>
      <c r="D38" s="66" t="n">
        <v>51456</v>
      </c>
      <c r="E38" s="66" t="n">
        <v>11583</v>
      </c>
      <c r="F38" s="67" t="n">
        <v>63039</v>
      </c>
      <c r="G38" s="66" t="n">
        <v>83479</v>
      </c>
      <c r="H38" s="67" t="n">
        <v>472103</v>
      </c>
    </row>
    <row r="39" customFormat="false" ht="12.75" hidden="false" customHeight="false" outlineLevel="0" collapsed="false">
      <c r="A39" s="65" t="s">
        <v>200</v>
      </c>
      <c r="B39" s="66" t="n">
        <v>478914</v>
      </c>
      <c r="C39" s="66" t="n">
        <v>54062</v>
      </c>
      <c r="D39" s="66" t="n">
        <v>48666</v>
      </c>
      <c r="E39" s="66" t="n">
        <v>11390</v>
      </c>
      <c r="F39" s="67" t="n">
        <v>60056</v>
      </c>
      <c r="G39" s="66" t="n">
        <v>82928</v>
      </c>
      <c r="H39" s="67" t="n">
        <v>510104</v>
      </c>
    </row>
    <row r="40" customFormat="false" ht="12.75" hidden="false" customHeight="false" outlineLevel="0" collapsed="false">
      <c r="A40" s="65" t="s">
        <v>201</v>
      </c>
      <c r="B40" s="66" t="n">
        <v>530827</v>
      </c>
      <c r="C40" s="66" t="n">
        <v>53093</v>
      </c>
      <c r="D40" s="66" t="n">
        <v>53539</v>
      </c>
      <c r="E40" s="66" t="n">
        <v>11338</v>
      </c>
      <c r="F40" s="67" t="n">
        <v>64877</v>
      </c>
      <c r="G40" s="66" t="n">
        <v>83442</v>
      </c>
      <c r="H40" s="67" t="n">
        <v>565355</v>
      </c>
    </row>
    <row r="41" customFormat="false" ht="13.5" hidden="false" customHeight="false" outlineLevel="0" collapsed="false">
      <c r="A41" s="90"/>
      <c r="B41" s="105"/>
      <c r="C41" s="105"/>
      <c r="D41" s="105"/>
      <c r="E41" s="105"/>
      <c r="F41" s="106"/>
      <c r="G41" s="105"/>
      <c r="H41" s="106"/>
    </row>
    <row r="42" customFormat="false" ht="12.75" hidden="false" customHeight="false" outlineLevel="0" collapsed="false">
      <c r="D42" s="66"/>
      <c r="F42" s="67"/>
    </row>
    <row r="43" customFormat="false" ht="12.75" hidden="false" customHeight="false" outlineLevel="0" collapsed="false">
      <c r="A43" s="93" t="s">
        <v>206</v>
      </c>
      <c r="B43" s="93"/>
      <c r="D43" s="66"/>
      <c r="F43" s="67"/>
    </row>
    <row r="44" customFormat="false" ht="12.75" hidden="false" customHeight="false" outlineLevel="0" collapsed="false">
      <c r="A44" s="93" t="s">
        <v>39</v>
      </c>
      <c r="B44" s="93"/>
      <c r="C44" s="93"/>
      <c r="D44" s="93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7.85"/>
    <col collapsed="false" customWidth="true" hidden="false" outlineLevel="0" max="4" min="3" style="66" width="14.85"/>
    <col collapsed="false" customWidth="true" hidden="false" outlineLevel="0" max="5" min="5" style="67" width="15.7"/>
    <col collapsed="false" customWidth="true" hidden="false" outlineLevel="0" max="6" min="6" style="66" width="16.56"/>
    <col collapsed="false" customWidth="true" hidden="false" outlineLevel="0" max="7" min="7" style="66" width="23.7"/>
    <col collapsed="false" customWidth="true" hidden="false" outlineLevel="0" max="9" min="8" style="66" width="16.56"/>
    <col collapsed="false" customWidth="true" hidden="false" outlineLevel="0" max="10" min="10" style="67" width="15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1072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73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218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2"/>
      <c r="E6" s="73"/>
      <c r="F6" s="72"/>
      <c r="G6" s="72"/>
      <c r="H6" s="72"/>
      <c r="I6" s="72"/>
      <c r="J6" s="73"/>
    </row>
    <row r="7" customFormat="false" ht="12.75" hidden="false" customHeight="false" outlineLevel="0" collapsed="false">
      <c r="A7" s="74"/>
      <c r="B7" s="107"/>
      <c r="C7" s="108" t="s">
        <v>219</v>
      </c>
      <c r="D7" s="108"/>
      <c r="E7" s="108"/>
      <c r="F7" s="109"/>
      <c r="G7" s="109"/>
      <c r="H7" s="109"/>
      <c r="I7" s="109"/>
      <c r="J7" s="110"/>
    </row>
    <row r="8" customFormat="false" ht="25.5" hidden="false" customHeight="false" outlineLevel="0" collapsed="false">
      <c r="A8" s="111" t="s">
        <v>171</v>
      </c>
      <c r="B8" s="112" t="s">
        <v>220</v>
      </c>
      <c r="C8" s="113" t="s">
        <v>221</v>
      </c>
      <c r="D8" s="114" t="s">
        <v>222</v>
      </c>
      <c r="E8" s="115" t="s">
        <v>223</v>
      </c>
      <c r="F8" s="116" t="s">
        <v>224</v>
      </c>
      <c r="G8" s="116" t="s">
        <v>225</v>
      </c>
      <c r="H8" s="116" t="s">
        <v>226</v>
      </c>
      <c r="I8" s="116" t="s">
        <v>227</v>
      </c>
      <c r="J8" s="117" t="s">
        <v>21</v>
      </c>
    </row>
    <row r="9" customFormat="false" ht="12.75" hidden="false" customHeight="false" outlineLevel="0" collapsed="false">
      <c r="A9" s="84"/>
      <c r="B9" s="85"/>
      <c r="C9" s="85"/>
      <c r="D9" s="85"/>
      <c r="E9" s="86"/>
      <c r="F9" s="85"/>
      <c r="G9" s="85"/>
      <c r="H9" s="85"/>
      <c r="I9" s="85"/>
      <c r="J9" s="86"/>
    </row>
    <row r="10" customFormat="false" ht="12.75" hidden="false" customHeight="false" outlineLevel="0" collapsed="false">
      <c r="A10" s="87" t="s">
        <v>189</v>
      </c>
      <c r="B10" s="66" t="n">
        <v>363783</v>
      </c>
      <c r="C10" s="66" t="n">
        <v>15126</v>
      </c>
      <c r="D10" s="66" t="n">
        <v>6924</v>
      </c>
      <c r="E10" s="67" t="n">
        <v>22050</v>
      </c>
      <c r="F10" s="66" t="n">
        <v>0</v>
      </c>
      <c r="G10" s="66" t="n">
        <v>0</v>
      </c>
      <c r="H10" s="66" t="n">
        <v>32392</v>
      </c>
      <c r="I10" s="66" t="n">
        <v>110747</v>
      </c>
      <c r="J10" s="67" t="n">
        <v>307478</v>
      </c>
    </row>
    <row r="12" customFormat="false" ht="12.75" hidden="false" customHeight="false" outlineLevel="0" collapsed="false">
      <c r="A12" s="87" t="s">
        <v>190</v>
      </c>
      <c r="B12" s="66" t="n">
        <v>313807</v>
      </c>
      <c r="C12" s="66" t="n">
        <v>17683</v>
      </c>
      <c r="D12" s="66" t="n">
        <v>7190</v>
      </c>
      <c r="E12" s="67" t="n">
        <v>24873</v>
      </c>
      <c r="F12" s="66" t="n">
        <v>0</v>
      </c>
      <c r="G12" s="66" t="n">
        <v>7181</v>
      </c>
      <c r="H12" s="66" t="n">
        <v>38436</v>
      </c>
      <c r="I12" s="66" t="n">
        <v>98686</v>
      </c>
      <c r="J12" s="67" t="n">
        <v>285611</v>
      </c>
    </row>
    <row r="14" customFormat="false" ht="12.75" hidden="false" customHeight="false" outlineLevel="0" collapsed="false">
      <c r="A14" s="87" t="s">
        <v>191</v>
      </c>
      <c r="B14" s="66" t="n">
        <v>336068</v>
      </c>
      <c r="C14" s="66" t="n">
        <v>21211</v>
      </c>
      <c r="D14" s="66" t="n">
        <v>4382</v>
      </c>
      <c r="E14" s="67" t="n">
        <v>25593</v>
      </c>
      <c r="F14" s="66" t="n">
        <v>0</v>
      </c>
      <c r="G14" s="66" t="n">
        <v>17303</v>
      </c>
      <c r="H14" s="66" t="n">
        <v>42079</v>
      </c>
      <c r="I14" s="66" t="n">
        <v>141262</v>
      </c>
      <c r="J14" s="67" t="n">
        <v>279781</v>
      </c>
    </row>
    <row r="16" customFormat="false" ht="12.75" hidden="false" customHeight="false" outlineLevel="0" collapsed="false">
      <c r="A16" s="87" t="s">
        <v>192</v>
      </c>
    </row>
    <row r="17" customFormat="false" ht="12.75" hidden="false" customHeight="false" outlineLevel="0" collapsed="false">
      <c r="A17" s="65" t="s">
        <v>193</v>
      </c>
      <c r="B17" s="66" t="n">
        <v>318618</v>
      </c>
      <c r="C17" s="66" t="n">
        <v>21034</v>
      </c>
      <c r="D17" s="66" t="n">
        <v>18426</v>
      </c>
      <c r="E17" s="67" t="n">
        <v>39460</v>
      </c>
      <c r="F17" s="66" t="n">
        <v>0</v>
      </c>
      <c r="G17" s="66" t="n">
        <v>19217</v>
      </c>
      <c r="H17" s="66" t="n">
        <v>47892</v>
      </c>
      <c r="I17" s="66" t="n">
        <v>140942</v>
      </c>
      <c r="J17" s="67" t="n">
        <v>284245</v>
      </c>
    </row>
    <row r="18" customFormat="false" ht="12.75" hidden="false" customHeight="false" outlineLevel="0" collapsed="false">
      <c r="A18" s="65" t="s">
        <v>194</v>
      </c>
      <c r="B18" s="66" t="n">
        <v>318697</v>
      </c>
      <c r="C18" s="66" t="n">
        <v>21248</v>
      </c>
      <c r="D18" s="66" t="n">
        <v>22939</v>
      </c>
      <c r="E18" s="67" t="n">
        <v>44187</v>
      </c>
      <c r="F18" s="66" t="n">
        <v>0</v>
      </c>
      <c r="G18" s="66" t="n">
        <v>24187</v>
      </c>
      <c r="H18" s="66" t="n">
        <v>48616</v>
      </c>
      <c r="I18" s="66" t="n">
        <v>146552</v>
      </c>
      <c r="J18" s="67" t="n">
        <v>289135</v>
      </c>
    </row>
    <row r="19" customFormat="false" ht="12.75" hidden="false" customHeight="false" outlineLevel="0" collapsed="false">
      <c r="A19" s="65" t="s">
        <v>195</v>
      </c>
      <c r="B19" s="66" t="n">
        <v>350659</v>
      </c>
      <c r="C19" s="66" t="n">
        <v>21491</v>
      </c>
      <c r="D19" s="66" t="n">
        <v>3822</v>
      </c>
      <c r="E19" s="67" t="n">
        <v>25313</v>
      </c>
      <c r="F19" s="66" t="n">
        <v>0</v>
      </c>
      <c r="G19" s="66" t="n">
        <v>30085</v>
      </c>
      <c r="H19" s="66" t="n">
        <v>42883</v>
      </c>
      <c r="I19" s="66" t="n">
        <v>146577</v>
      </c>
      <c r="J19" s="67" t="n">
        <v>302363</v>
      </c>
    </row>
    <row r="20" customFormat="false" ht="12.75" hidden="false" customHeight="false" outlineLevel="0" collapsed="false">
      <c r="A20" s="65" t="s">
        <v>196</v>
      </c>
      <c r="B20" s="66" t="n">
        <v>353901</v>
      </c>
      <c r="C20" s="66" t="n">
        <v>22490</v>
      </c>
      <c r="D20" s="66" t="n">
        <v>3741</v>
      </c>
      <c r="E20" s="67" t="n">
        <v>26231</v>
      </c>
      <c r="F20" s="66" t="n">
        <v>0</v>
      </c>
      <c r="G20" s="66" t="n">
        <v>32766</v>
      </c>
      <c r="H20" s="66" t="n">
        <v>44257</v>
      </c>
      <c r="I20" s="66" t="n">
        <v>146611</v>
      </c>
      <c r="J20" s="67" t="n">
        <v>310544</v>
      </c>
    </row>
    <row r="21" customFormat="false" ht="12.75" hidden="false" customHeight="false" outlineLevel="0" collapsed="false">
      <c r="A21" s="65" t="s">
        <v>197</v>
      </c>
      <c r="B21" s="66" t="n">
        <v>358021</v>
      </c>
      <c r="C21" s="66" t="n">
        <v>23627</v>
      </c>
      <c r="D21" s="66" t="n">
        <v>3690</v>
      </c>
      <c r="E21" s="67" t="n">
        <v>27317</v>
      </c>
      <c r="F21" s="66" t="n">
        <v>0</v>
      </c>
      <c r="G21" s="66" t="n">
        <v>37479</v>
      </c>
      <c r="H21" s="66" t="n">
        <v>44959</v>
      </c>
      <c r="I21" s="66" t="n">
        <v>149150</v>
      </c>
      <c r="J21" s="67" t="n">
        <v>318626</v>
      </c>
    </row>
    <row r="22" customFormat="false" ht="12.75" hidden="false" customHeight="false" outlineLevel="0" collapsed="false">
      <c r="A22" s="65" t="s">
        <v>198</v>
      </c>
      <c r="B22" s="66" t="n">
        <v>325092</v>
      </c>
      <c r="C22" s="66" t="n">
        <v>24912</v>
      </c>
      <c r="D22" s="66" t="n">
        <v>3638</v>
      </c>
      <c r="E22" s="67" t="n">
        <v>28550</v>
      </c>
      <c r="F22" s="66" t="n">
        <v>0</v>
      </c>
      <c r="G22" s="66" t="n">
        <v>42207</v>
      </c>
      <c r="H22" s="66" t="n">
        <v>48677</v>
      </c>
      <c r="I22" s="66" t="n">
        <v>121949</v>
      </c>
      <c r="J22" s="67" t="n">
        <v>322577</v>
      </c>
    </row>
    <row r="23" customFormat="false" ht="12.75" hidden="false" customHeight="false" outlineLevel="0" collapsed="false">
      <c r="A23" s="65" t="s">
        <v>199</v>
      </c>
      <c r="B23" s="66" t="n">
        <v>327938</v>
      </c>
      <c r="C23" s="66" t="n">
        <v>24983</v>
      </c>
      <c r="D23" s="66" t="n">
        <v>3612</v>
      </c>
      <c r="E23" s="67" t="n">
        <v>28595</v>
      </c>
      <c r="F23" s="66" t="n">
        <v>0</v>
      </c>
      <c r="G23" s="66" t="n">
        <v>43994</v>
      </c>
      <c r="H23" s="66" t="n">
        <v>48999</v>
      </c>
      <c r="I23" s="66" t="n">
        <v>122015</v>
      </c>
      <c r="J23" s="67" t="n">
        <v>327511</v>
      </c>
    </row>
    <row r="24" customFormat="false" ht="12.75" hidden="false" customHeight="false" outlineLevel="0" collapsed="false">
      <c r="A24" s="65" t="s">
        <v>200</v>
      </c>
      <c r="B24" s="66" t="n">
        <v>330961</v>
      </c>
      <c r="C24" s="66" t="n">
        <v>25717</v>
      </c>
      <c r="D24" s="66" t="n">
        <v>4226</v>
      </c>
      <c r="E24" s="67" t="n">
        <v>29943</v>
      </c>
      <c r="F24" s="66" t="n">
        <v>0</v>
      </c>
      <c r="G24" s="66" t="n">
        <v>44522</v>
      </c>
      <c r="H24" s="66" t="n">
        <v>51259</v>
      </c>
      <c r="I24" s="66" t="n">
        <v>122311</v>
      </c>
      <c r="J24" s="67" t="n">
        <v>334374</v>
      </c>
    </row>
    <row r="25" customFormat="false" ht="12.75" hidden="false" customHeight="false" outlineLevel="0" collapsed="false">
      <c r="A25" s="65" t="s">
        <v>201</v>
      </c>
      <c r="B25" s="66" t="n">
        <v>331187</v>
      </c>
      <c r="C25" s="66" t="n">
        <v>26951</v>
      </c>
      <c r="D25" s="66" t="n">
        <v>4562</v>
      </c>
      <c r="E25" s="67" t="n">
        <v>31513</v>
      </c>
      <c r="F25" s="66" t="n">
        <v>0</v>
      </c>
      <c r="G25" s="66" t="n">
        <v>50342</v>
      </c>
      <c r="H25" s="66" t="n">
        <v>53252</v>
      </c>
      <c r="I25" s="66" t="n">
        <v>122359</v>
      </c>
      <c r="J25" s="67" t="n">
        <v>343935</v>
      </c>
    </row>
    <row r="26" customFormat="false" ht="12.75" hidden="false" customHeight="false" outlineLevel="0" collapsed="false">
      <c r="A26" s="65" t="s">
        <v>202</v>
      </c>
      <c r="B26" s="66" t="n">
        <v>336196</v>
      </c>
      <c r="C26" s="66" t="n">
        <v>28144</v>
      </c>
      <c r="D26" s="66" t="n">
        <v>5015</v>
      </c>
      <c r="E26" s="67" t="n">
        <v>33159</v>
      </c>
      <c r="F26" s="66" t="n">
        <v>0</v>
      </c>
      <c r="G26" s="66" t="n">
        <v>50473</v>
      </c>
      <c r="H26" s="66" t="n">
        <v>56178</v>
      </c>
      <c r="I26" s="66" t="n">
        <v>122393</v>
      </c>
      <c r="J26" s="67" t="n">
        <v>353613</v>
      </c>
    </row>
    <row r="27" customFormat="false" ht="12.75" hidden="false" customHeight="false" outlineLevel="0" collapsed="false">
      <c r="A27" s="65" t="s">
        <v>203</v>
      </c>
      <c r="B27" s="66" t="n">
        <v>343387</v>
      </c>
      <c r="C27" s="66" t="n">
        <v>28318</v>
      </c>
      <c r="D27" s="66" t="n">
        <v>4120</v>
      </c>
      <c r="E27" s="67" t="n">
        <v>32438</v>
      </c>
      <c r="F27" s="66" t="n">
        <v>0</v>
      </c>
      <c r="G27" s="66" t="n">
        <v>60163</v>
      </c>
      <c r="H27" s="66" t="n">
        <v>60397</v>
      </c>
      <c r="I27" s="66" t="n">
        <v>122545</v>
      </c>
      <c r="J27" s="67" t="n">
        <v>373840</v>
      </c>
    </row>
    <row r="28" customFormat="false" ht="12.75" hidden="false" customHeight="false" outlineLevel="0" collapsed="false">
      <c r="A28" s="65" t="s">
        <v>204</v>
      </c>
      <c r="B28" s="66" t="n">
        <v>324310</v>
      </c>
      <c r="C28" s="66" t="n">
        <v>30052</v>
      </c>
      <c r="D28" s="66" t="n">
        <v>5057</v>
      </c>
      <c r="E28" s="67" t="n">
        <v>35109</v>
      </c>
      <c r="F28" s="66" t="n">
        <v>0</v>
      </c>
      <c r="G28" s="66" t="n">
        <v>72251</v>
      </c>
      <c r="H28" s="66" t="n">
        <v>65217</v>
      </c>
      <c r="I28" s="66" t="n">
        <v>114729</v>
      </c>
      <c r="J28" s="67" t="n">
        <v>382158</v>
      </c>
    </row>
    <row r="30" customFormat="false" ht="12.75" hidden="false" customHeight="false" outlineLevel="0" collapsed="false">
      <c r="A30" s="87" t="s">
        <v>205</v>
      </c>
    </row>
    <row r="31" customFormat="false" ht="12.75" hidden="false" customHeight="false" outlineLevel="0" collapsed="false">
      <c r="A31" s="65" t="s">
        <v>193</v>
      </c>
      <c r="B31" s="66" t="n">
        <v>326935</v>
      </c>
      <c r="C31" s="66" t="n">
        <v>31387</v>
      </c>
      <c r="D31" s="66" t="n">
        <v>5311</v>
      </c>
      <c r="E31" s="67" t="n">
        <v>36698</v>
      </c>
      <c r="F31" s="66" t="n">
        <v>0</v>
      </c>
      <c r="G31" s="66" t="n">
        <v>77270</v>
      </c>
      <c r="H31" s="66" t="n">
        <v>69146</v>
      </c>
      <c r="I31" s="66" t="n">
        <v>114811</v>
      </c>
      <c r="J31" s="67" t="n">
        <v>395238</v>
      </c>
    </row>
    <row r="32" customFormat="false" ht="12.75" hidden="false" customHeight="false" outlineLevel="0" collapsed="false">
      <c r="A32" s="65" t="s">
        <v>194</v>
      </c>
      <c r="B32" s="66" t="n">
        <v>344185</v>
      </c>
      <c r="C32" s="66" t="n">
        <v>32698</v>
      </c>
      <c r="D32" s="66" t="n">
        <v>5999</v>
      </c>
      <c r="E32" s="67" t="n">
        <v>38697</v>
      </c>
      <c r="F32" s="66" t="n">
        <v>0</v>
      </c>
      <c r="G32" s="66" t="n">
        <v>61808</v>
      </c>
      <c r="H32" s="66" t="n">
        <v>74547</v>
      </c>
      <c r="I32" s="66" t="n">
        <v>107480</v>
      </c>
      <c r="J32" s="67" t="n">
        <v>411757</v>
      </c>
    </row>
    <row r="33" customFormat="false" ht="12.75" hidden="false" customHeight="false" outlineLevel="0" collapsed="false">
      <c r="A33" s="65" t="s">
        <v>195</v>
      </c>
      <c r="B33" s="66" t="n">
        <v>321910</v>
      </c>
      <c r="C33" s="66" t="n">
        <v>33462</v>
      </c>
      <c r="D33" s="66" t="n">
        <v>6950</v>
      </c>
      <c r="E33" s="67" t="n">
        <v>40412</v>
      </c>
      <c r="F33" s="66" t="n">
        <v>0</v>
      </c>
      <c r="G33" s="66" t="n">
        <v>78469</v>
      </c>
      <c r="H33" s="66" t="n">
        <v>80249</v>
      </c>
      <c r="I33" s="66" t="n">
        <v>113871</v>
      </c>
      <c r="J33" s="67" t="n">
        <v>407169</v>
      </c>
    </row>
    <row r="34" customFormat="false" ht="12.75" hidden="false" customHeight="false" outlineLevel="0" collapsed="false">
      <c r="A34" s="65" t="s">
        <v>196</v>
      </c>
      <c r="B34" s="66" t="n">
        <v>313550</v>
      </c>
      <c r="C34" s="66" t="n">
        <v>34937</v>
      </c>
      <c r="D34" s="66" t="n">
        <v>8106</v>
      </c>
      <c r="E34" s="67" t="n">
        <v>43043</v>
      </c>
      <c r="F34" s="66" t="n">
        <v>0</v>
      </c>
      <c r="G34" s="66" t="n">
        <v>88059</v>
      </c>
      <c r="H34" s="66" t="n">
        <v>79764</v>
      </c>
      <c r="I34" s="66" t="n">
        <v>104206</v>
      </c>
      <c r="J34" s="67" t="n">
        <v>420210</v>
      </c>
    </row>
    <row r="35" customFormat="false" ht="12.75" hidden="false" customHeight="false" outlineLevel="0" collapsed="false">
      <c r="A35" s="65" t="s">
        <v>197</v>
      </c>
      <c r="B35" s="66" t="n">
        <v>321225</v>
      </c>
      <c r="C35" s="66" t="n">
        <v>37084</v>
      </c>
      <c r="D35" s="66" t="n">
        <v>9800</v>
      </c>
      <c r="E35" s="67" t="n">
        <v>46884</v>
      </c>
      <c r="F35" s="66" t="n">
        <v>120</v>
      </c>
      <c r="G35" s="66" t="n">
        <v>93331</v>
      </c>
      <c r="H35" s="66" t="n">
        <v>83134</v>
      </c>
      <c r="I35" s="66" t="n">
        <v>105294</v>
      </c>
      <c r="J35" s="67" t="n">
        <v>439400</v>
      </c>
    </row>
    <row r="36" customFormat="false" ht="12.75" hidden="false" customHeight="false" outlineLevel="0" collapsed="false">
      <c r="A36" s="65" t="s">
        <v>198</v>
      </c>
      <c r="B36" s="66" t="n">
        <v>291087</v>
      </c>
      <c r="C36" s="66" t="n">
        <v>38794</v>
      </c>
      <c r="D36" s="66" t="n">
        <v>11890</v>
      </c>
      <c r="E36" s="67" t="n">
        <v>50684</v>
      </c>
      <c r="F36" s="66" t="n">
        <v>467</v>
      </c>
      <c r="G36" s="66" t="n">
        <v>97501</v>
      </c>
      <c r="H36" s="66" t="n">
        <v>88708</v>
      </c>
      <c r="I36" s="66" t="n">
        <v>87961</v>
      </c>
      <c r="J36" s="67" t="n">
        <v>440486</v>
      </c>
    </row>
    <row r="37" customFormat="false" ht="12.75" hidden="false" customHeight="false" outlineLevel="0" collapsed="false">
      <c r="A37" s="65" t="s">
        <v>199</v>
      </c>
      <c r="B37" s="66" t="n">
        <v>302236</v>
      </c>
      <c r="C37" s="66" t="n">
        <v>40076</v>
      </c>
      <c r="D37" s="66" t="n">
        <v>13714</v>
      </c>
      <c r="E37" s="67" t="n">
        <v>53790</v>
      </c>
      <c r="F37" s="66" t="n">
        <v>921</v>
      </c>
      <c r="G37" s="66" t="n">
        <v>105265</v>
      </c>
      <c r="H37" s="66" t="n">
        <v>93370</v>
      </c>
      <c r="I37" s="66" t="n">
        <v>83479</v>
      </c>
      <c r="J37" s="67" t="n">
        <v>472103</v>
      </c>
    </row>
    <row r="38" customFormat="false" ht="12.75" hidden="false" customHeight="false" outlineLevel="0" collapsed="false">
      <c r="A38" s="65" t="s">
        <v>200</v>
      </c>
      <c r="B38" s="66" t="n">
        <v>320674</v>
      </c>
      <c r="C38" s="66" t="n">
        <v>42221</v>
      </c>
      <c r="D38" s="66" t="n">
        <v>17578</v>
      </c>
      <c r="E38" s="67" t="n">
        <v>59799</v>
      </c>
      <c r="F38" s="66" t="n">
        <v>4058</v>
      </c>
      <c r="G38" s="66" t="n">
        <v>112589</v>
      </c>
      <c r="H38" s="66" t="n">
        <v>95912</v>
      </c>
      <c r="I38" s="66" t="n">
        <v>82928</v>
      </c>
      <c r="J38" s="67" t="n">
        <v>510104</v>
      </c>
    </row>
    <row r="39" customFormat="false" ht="12.75" hidden="false" customHeight="false" outlineLevel="0" collapsed="false">
      <c r="A39" s="65" t="s">
        <v>201</v>
      </c>
      <c r="B39" s="66" t="n">
        <v>335772</v>
      </c>
      <c r="C39" s="66" t="n">
        <v>45177</v>
      </c>
      <c r="D39" s="66" t="n">
        <v>23946</v>
      </c>
      <c r="E39" s="67" t="n">
        <v>69123</v>
      </c>
      <c r="F39" s="66" t="n">
        <v>18330</v>
      </c>
      <c r="G39" s="66" t="n">
        <v>124176</v>
      </c>
      <c r="H39" s="66" t="n">
        <v>101396</v>
      </c>
      <c r="I39" s="66" t="n">
        <v>83442</v>
      </c>
      <c r="J39" s="67" t="n">
        <v>565355</v>
      </c>
    </row>
    <row r="40" customFormat="false" ht="13.5" hidden="false" customHeight="false" outlineLevel="0" collapsed="false">
      <c r="A40" s="90"/>
      <c r="B40" s="105"/>
      <c r="C40" s="105"/>
      <c r="D40" s="105"/>
      <c r="E40" s="106"/>
      <c r="F40" s="105"/>
      <c r="G40" s="105"/>
      <c r="H40" s="105"/>
      <c r="I40" s="105"/>
      <c r="J40" s="106"/>
    </row>
    <row r="41" customFormat="false" ht="12.75" hidden="false" customHeight="false" outlineLevel="0" collapsed="false">
      <c r="E41" s="66"/>
      <c r="J41" s="66"/>
    </row>
    <row r="42" customFormat="false" ht="12.75" hidden="false" customHeight="false" outlineLevel="0" collapsed="false">
      <c r="A42" s="93" t="s">
        <v>163</v>
      </c>
      <c r="B42" s="93"/>
    </row>
    <row r="43" customFormat="false" ht="12.75" hidden="false" customHeight="false" outlineLevel="0" collapsed="false">
      <c r="A43" s="93" t="s">
        <v>39</v>
      </c>
      <c r="B43" s="93"/>
      <c r="C43" s="93"/>
      <c r="D43" s="93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s="51" customFormat="true" ht="45" hidden="false" customHeight="false" outlineLevel="0" collapsed="false">
      <c r="A1" s="38" t="s">
        <v>1073</v>
      </c>
      <c r="B1" s="38"/>
      <c r="C1" s="38"/>
      <c r="D1" s="38"/>
      <c r="E1" s="38"/>
      <c r="F1" s="38"/>
      <c r="G1" s="38"/>
      <c r="H1" s="38"/>
      <c r="I1" s="38"/>
    </row>
    <row r="2" s="51" customFormat="true" ht="45" hidden="false" customHeight="false" outlineLevel="0" collapsed="false">
      <c r="A2" s="38" t="s">
        <v>738</v>
      </c>
      <c r="B2" s="38"/>
      <c r="C2" s="38"/>
      <c r="D2" s="38"/>
      <c r="E2" s="38"/>
      <c r="F2" s="38"/>
      <c r="G2" s="38"/>
      <c r="H2" s="38"/>
      <c r="I2" s="38"/>
    </row>
    <row r="3" s="51" customFormat="true" ht="45" hidden="false" customHeight="false" outlineLevel="0" collapsed="false">
      <c r="A3" s="38" t="s">
        <v>323</v>
      </c>
      <c r="B3" s="38"/>
      <c r="C3" s="38"/>
      <c r="D3" s="38"/>
      <c r="E3" s="38"/>
      <c r="F3" s="38"/>
      <c r="G3" s="38"/>
      <c r="H3" s="38"/>
      <c r="I3" s="38"/>
    </row>
    <row r="4" s="51" customFormat="true" ht="45" hidden="false" customHeight="false" outlineLevel="0" collapsed="false">
      <c r="A4" s="38" t="s">
        <v>324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</row>
    <row r="6" s="51" customFormat="true" ht="45" hidden="false" customHeight="true" outlineLevel="0" collapsed="false">
      <c r="A6" s="38" t="s">
        <v>114</v>
      </c>
      <c r="B6" s="38"/>
      <c r="C6" s="38"/>
      <c r="D6" s="38"/>
      <c r="E6" s="38"/>
      <c r="F6" s="38"/>
      <c r="G6" s="38"/>
      <c r="H6" s="38"/>
      <c r="I6" s="38"/>
    </row>
    <row r="7" s="51" customFormat="true" ht="13.5" hidden="false" customHeight="false" outlineLevel="0" collapsed="false">
      <c r="A7" s="224"/>
      <c r="B7" s="224"/>
      <c r="C7" s="224"/>
      <c r="D7" s="224"/>
      <c r="E7" s="224"/>
      <c r="F7" s="225"/>
      <c r="G7" s="224"/>
      <c r="H7" s="224"/>
      <c r="I7" s="224"/>
    </row>
    <row r="8" s="51" customFormat="true" ht="39.95" hidden="false" customHeight="true" outlineLevel="0" collapsed="false">
      <c r="A8" s="40" t="s">
        <v>115</v>
      </c>
      <c r="B8" s="226" t="s">
        <v>325</v>
      </c>
      <c r="C8" s="226"/>
      <c r="D8" s="226"/>
      <c r="E8" s="226"/>
      <c r="F8" s="42"/>
      <c r="G8" s="42"/>
      <c r="H8" s="42"/>
      <c r="I8" s="223"/>
    </row>
    <row r="9" s="51" customFormat="true" ht="39.95" hidden="false" customHeight="true" outlineLevel="0" collapsed="false">
      <c r="A9" s="40"/>
      <c r="B9" s="41" t="s">
        <v>326</v>
      </c>
      <c r="C9" s="41"/>
      <c r="D9" s="41"/>
      <c r="E9" s="41"/>
      <c r="F9" s="42"/>
      <c r="G9" s="41" t="s">
        <v>117</v>
      </c>
      <c r="H9" s="41"/>
      <c r="I9" s="41"/>
    </row>
    <row r="10" s="51" customFormat="true" ht="39.95" hidden="false" customHeight="true" outlineLevel="0" collapsed="false">
      <c r="A10" s="40"/>
      <c r="B10" s="41" t="s">
        <v>9</v>
      </c>
      <c r="C10" s="41" t="s">
        <v>10</v>
      </c>
      <c r="D10" s="41" t="s">
        <v>118</v>
      </c>
      <c r="E10" s="41" t="s">
        <v>11</v>
      </c>
      <c r="F10" s="41"/>
      <c r="G10" s="41" t="s">
        <v>119</v>
      </c>
      <c r="H10" s="41" t="s">
        <v>120</v>
      </c>
      <c r="I10" s="41" t="s">
        <v>121</v>
      </c>
    </row>
    <row r="11" customFormat="false" ht="12.95" hidden="false" customHeight="true" outlineLevel="0" collapsed="false"/>
    <row r="12" s="51" customFormat="true" ht="35.25" hidden="false" customHeight="false" outlineLevel="0" collapsed="false">
      <c r="A12" s="47" t="s">
        <v>327</v>
      </c>
      <c r="B12" s="48" t="n">
        <v>6377195</v>
      </c>
      <c r="C12" s="48" t="n">
        <v>5127985</v>
      </c>
      <c r="D12" s="48" t="n">
        <v>3831804</v>
      </c>
      <c r="E12" s="48" t="n">
        <v>2246473</v>
      </c>
      <c r="F12" s="49"/>
      <c r="G12" s="50" t="n">
        <v>24.3606406805012</v>
      </c>
      <c r="H12" s="50" t="n">
        <v>66.4280062341393</v>
      </c>
      <c r="I12" s="50" t="n">
        <v>183.875880101831</v>
      </c>
    </row>
    <row r="13" s="51" customFormat="true" ht="12.75" hidden="false" customHeight="false" outlineLevel="0" collapsed="false"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328</v>
      </c>
      <c r="B14" s="48" t="n">
        <v>3312611</v>
      </c>
      <c r="C14" s="48" t="n">
        <v>2491247</v>
      </c>
      <c r="D14" s="48" t="n">
        <v>1863016</v>
      </c>
      <c r="E14" s="48" t="n">
        <v>1234058</v>
      </c>
      <c r="F14" s="49"/>
      <c r="G14" s="50" t="n">
        <v>32.9699945449006</v>
      </c>
      <c r="H14" s="50" t="n">
        <v>77.8090472652946</v>
      </c>
      <c r="I14" s="50" t="n">
        <v>168.432358932886</v>
      </c>
    </row>
    <row r="15" s="47" customFormat="true" ht="35.25" hidden="false" customHeight="false" outlineLevel="0" collapsed="false">
      <c r="A15" s="47" t="s">
        <v>329</v>
      </c>
      <c r="B15" s="48" t="n">
        <v>2487575</v>
      </c>
      <c r="C15" s="48" t="n">
        <v>1801482</v>
      </c>
      <c r="D15" s="48" t="n">
        <v>1327338</v>
      </c>
      <c r="E15" s="48" t="n">
        <v>887897</v>
      </c>
      <c r="F15" s="49"/>
      <c r="G15" s="50" t="n">
        <v>38.0849211926625</v>
      </c>
      <c r="H15" s="50" t="n">
        <v>87.4108177419768</v>
      </c>
      <c r="I15" s="50" t="n">
        <v>180.164816414517</v>
      </c>
    </row>
    <row r="16" s="47" customFormat="true" ht="35.25" hidden="false" customHeight="false" outlineLevel="0" collapsed="false">
      <c r="A16" s="47" t="s">
        <v>330</v>
      </c>
      <c r="B16" s="227" t="n">
        <v>188997</v>
      </c>
      <c r="C16" s="227" t="n">
        <v>165511</v>
      </c>
      <c r="D16" s="227" t="n">
        <v>145685</v>
      </c>
      <c r="E16" s="227" t="n">
        <v>129207</v>
      </c>
      <c r="F16" s="49"/>
      <c r="G16" s="50" t="n">
        <v>14.189993414335</v>
      </c>
      <c r="H16" s="50" t="n">
        <v>29.729896694924</v>
      </c>
      <c r="I16" s="50" t="n">
        <v>46.274582646451</v>
      </c>
    </row>
    <row r="17" s="47" customFormat="true" ht="35.25" hidden="false" customHeight="false" outlineLevel="0" collapsed="false">
      <c r="A17" s="47" t="s">
        <v>331</v>
      </c>
      <c r="B17" s="227" t="n">
        <v>659457</v>
      </c>
      <c r="C17" s="227" t="n">
        <v>619630</v>
      </c>
      <c r="D17" s="227" t="n">
        <v>477664</v>
      </c>
      <c r="E17" s="227" t="n">
        <v>287548</v>
      </c>
      <c r="F17" s="49"/>
      <c r="G17" s="50" t="n">
        <v>6.42754547068412</v>
      </c>
      <c r="H17" s="50" t="n">
        <v>38.0587609700543</v>
      </c>
      <c r="I17" s="50" t="n">
        <v>129.338058341564</v>
      </c>
    </row>
    <row r="18" s="47" customFormat="true" ht="35.25" hidden="false" customHeight="false" outlineLevel="0" collapsed="false">
      <c r="A18" s="47" t="s">
        <v>332</v>
      </c>
      <c r="B18" s="227" t="n">
        <v>1639121</v>
      </c>
      <c r="C18" s="227" t="n">
        <v>1016341</v>
      </c>
      <c r="D18" s="227" t="n">
        <v>703989</v>
      </c>
      <c r="E18" s="227" t="n">
        <v>471142</v>
      </c>
      <c r="F18" s="49"/>
      <c r="G18" s="50" t="n">
        <v>61.2766778079405</v>
      </c>
      <c r="H18" s="50" t="n">
        <v>132.833325520711</v>
      </c>
      <c r="I18" s="50" t="n">
        <v>247.903816683717</v>
      </c>
    </row>
    <row r="19" s="47" customFormat="true" ht="35.25" hidden="false" customHeight="false" outlineLevel="0" collapsed="false">
      <c r="A19" s="47" t="s">
        <v>333</v>
      </c>
      <c r="B19" s="48" t="n">
        <v>825036</v>
      </c>
      <c r="C19" s="48" t="n">
        <v>689765</v>
      </c>
      <c r="D19" s="48" t="n">
        <v>535678</v>
      </c>
      <c r="E19" s="48" t="n">
        <v>346161</v>
      </c>
      <c r="F19" s="49"/>
      <c r="G19" s="50" t="n">
        <v>19.6111719208716</v>
      </c>
      <c r="H19" s="50" t="n">
        <v>54.0171520951019</v>
      </c>
      <c r="I19" s="50" t="n">
        <v>138.338807664642</v>
      </c>
    </row>
    <row r="20" s="47" customFormat="true" ht="35.25" hidden="false" customHeight="false" outlineLevel="0" collapsed="false">
      <c r="A20" s="47" t="s">
        <v>330</v>
      </c>
      <c r="B20" s="227" t="n">
        <v>11187</v>
      </c>
      <c r="C20" s="227" t="n">
        <v>9789</v>
      </c>
      <c r="D20" s="227" t="n">
        <v>9484</v>
      </c>
      <c r="E20" s="227" t="n">
        <v>5455</v>
      </c>
      <c r="F20" s="49"/>
      <c r="G20" s="50" t="n">
        <v>14.2813361936868</v>
      </c>
      <c r="H20" s="50" t="n">
        <v>17.9565584141712</v>
      </c>
      <c r="I20" s="50" t="n">
        <v>105.077910174152</v>
      </c>
    </row>
    <row r="21" s="47" customFormat="true" ht="35.25" hidden="false" customHeight="false" outlineLevel="0" collapsed="false">
      <c r="A21" s="47" t="s">
        <v>331</v>
      </c>
      <c r="B21" s="227" t="n">
        <v>125967</v>
      </c>
      <c r="C21" s="227" t="n">
        <v>96061</v>
      </c>
      <c r="D21" s="227" t="n">
        <v>67172</v>
      </c>
      <c r="E21" s="227" t="n">
        <v>22175</v>
      </c>
      <c r="F21" s="49"/>
      <c r="G21" s="50" t="n">
        <v>31.1323013501837</v>
      </c>
      <c r="H21" s="50" t="n">
        <v>87.5290299529566</v>
      </c>
      <c r="I21" s="50" t="n">
        <v>468.058624577227</v>
      </c>
    </row>
    <row r="22" s="47" customFormat="true" ht="35.25" hidden="false" customHeight="false" outlineLevel="0" collapsed="false">
      <c r="A22" s="47" t="s">
        <v>332</v>
      </c>
      <c r="B22" s="227" t="n">
        <v>687882</v>
      </c>
      <c r="C22" s="227" t="n">
        <v>583915</v>
      </c>
      <c r="D22" s="227" t="n">
        <v>459022</v>
      </c>
      <c r="E22" s="227" t="n">
        <v>318531</v>
      </c>
      <c r="F22" s="49"/>
      <c r="G22" s="50" t="n">
        <v>17.8051599976024</v>
      </c>
      <c r="H22" s="50" t="n">
        <v>49.8581767322699</v>
      </c>
      <c r="I22" s="50" t="n">
        <v>115.95449108564</v>
      </c>
    </row>
    <row r="23" s="51" customFormat="true" ht="35.25" hidden="false" customHeight="false" outlineLevel="0" collapsed="false">
      <c r="A23" s="47" t="s">
        <v>334</v>
      </c>
      <c r="B23" s="48" t="n">
        <v>1150634</v>
      </c>
      <c r="C23" s="48" t="n">
        <v>755307</v>
      </c>
      <c r="D23" s="48" t="n">
        <v>611452</v>
      </c>
      <c r="E23" s="48" t="n">
        <v>399780</v>
      </c>
      <c r="F23" s="49"/>
      <c r="G23" s="50" t="n">
        <v>52.3399094672762</v>
      </c>
      <c r="H23" s="50" t="n">
        <v>88.1805930800782</v>
      </c>
      <c r="I23" s="50" t="n">
        <v>187.816799239582</v>
      </c>
      <c r="J23" s="47"/>
    </row>
    <row r="24" s="51" customFormat="true" ht="35.25" hidden="false" customHeight="false" outlineLevel="0" collapsed="false">
      <c r="A24" s="47" t="s">
        <v>330</v>
      </c>
      <c r="B24" s="227" t="n">
        <v>429650</v>
      </c>
      <c r="C24" s="227" t="n">
        <v>416834</v>
      </c>
      <c r="D24" s="227" t="n">
        <v>394745</v>
      </c>
      <c r="E24" s="227" t="n">
        <v>326085</v>
      </c>
      <c r="F24" s="49"/>
      <c r="G24" s="50" t="n">
        <v>3.0746052385362</v>
      </c>
      <c r="H24" s="50" t="n">
        <v>8.84241725671003</v>
      </c>
      <c r="I24" s="50" t="n">
        <v>31.7601238940767</v>
      </c>
      <c r="J24" s="47"/>
    </row>
    <row r="25" s="51" customFormat="true" ht="35.25" hidden="false" customHeight="false" outlineLevel="0" collapsed="false">
      <c r="A25" s="47" t="s">
        <v>331</v>
      </c>
      <c r="B25" s="227" t="n">
        <v>288124</v>
      </c>
      <c r="C25" s="227" t="n">
        <v>195973</v>
      </c>
      <c r="D25" s="227" t="n">
        <v>93390</v>
      </c>
      <c r="E25" s="227" t="n">
        <v>32739</v>
      </c>
      <c r="F25" s="49"/>
      <c r="G25" s="50" t="n">
        <v>47.0222938874233</v>
      </c>
      <c r="H25" s="50" t="n">
        <v>208.516971838527</v>
      </c>
      <c r="I25" s="50" t="n">
        <v>780.063532789639</v>
      </c>
      <c r="J25" s="47"/>
    </row>
    <row r="26" s="51" customFormat="true" ht="35.25" hidden="false" customHeight="false" outlineLevel="0" collapsed="false">
      <c r="A26" s="47" t="s">
        <v>332</v>
      </c>
      <c r="B26" s="227" t="n">
        <v>432860</v>
      </c>
      <c r="C26" s="227" t="n">
        <v>142500</v>
      </c>
      <c r="D26" s="227" t="n">
        <v>123317</v>
      </c>
      <c r="E26" s="227" t="n">
        <v>40956</v>
      </c>
      <c r="F26" s="49"/>
      <c r="G26" s="50" t="n">
        <v>203.761403508772</v>
      </c>
      <c r="H26" s="50" t="n">
        <v>251.014053212452</v>
      </c>
      <c r="I26" s="50" t="n">
        <v>956.890321320441</v>
      </c>
      <c r="J26" s="47"/>
    </row>
    <row r="27" s="47" customFormat="true" ht="35.25" hidden="false" customHeight="false" outlineLevel="0" collapsed="false">
      <c r="A27" s="47" t="s">
        <v>335</v>
      </c>
      <c r="B27" s="48" t="n">
        <v>1224751</v>
      </c>
      <c r="C27" s="48" t="n">
        <v>1299276</v>
      </c>
      <c r="D27" s="48" t="n">
        <v>952332</v>
      </c>
      <c r="E27" s="48" t="n">
        <v>430737</v>
      </c>
      <c r="F27" s="49"/>
      <c r="G27" s="50" t="n">
        <v>-5.735886755393</v>
      </c>
      <c r="H27" s="50" t="n">
        <v>28.6054653209175</v>
      </c>
      <c r="I27" s="50" t="n">
        <v>184.338471039172</v>
      </c>
    </row>
    <row r="28" s="47" customFormat="true" ht="35.25" hidden="false" customHeight="false" outlineLevel="0" collapsed="false">
      <c r="A28" s="47" t="s">
        <v>330</v>
      </c>
      <c r="B28" s="227" t="n">
        <v>121103</v>
      </c>
      <c r="C28" s="227" t="n">
        <v>112597</v>
      </c>
      <c r="D28" s="227" t="n">
        <v>110245</v>
      </c>
      <c r="E28" s="227" t="n">
        <v>121348</v>
      </c>
      <c r="F28" s="49"/>
      <c r="G28" s="50" t="n">
        <v>7.55437533859694</v>
      </c>
      <c r="H28" s="50" t="n">
        <v>9.84897274252801</v>
      </c>
      <c r="I28" s="50" t="n">
        <v>-0.201898671589149</v>
      </c>
    </row>
    <row r="29" s="47" customFormat="true" ht="35.25" hidden="false" customHeight="false" outlineLevel="0" collapsed="false">
      <c r="A29" s="47" t="s">
        <v>331</v>
      </c>
      <c r="B29" s="227" t="n">
        <v>413445</v>
      </c>
      <c r="C29" s="227" t="n">
        <v>398632</v>
      </c>
      <c r="D29" s="227" t="n">
        <v>420871</v>
      </c>
      <c r="E29" s="227" t="n">
        <v>53801</v>
      </c>
      <c r="F29" s="49"/>
      <c r="G29" s="50" t="n">
        <v>3.71595857833792</v>
      </c>
      <c r="H29" s="50" t="n">
        <v>-1.76443613363715</v>
      </c>
      <c r="I29" s="50" t="n">
        <v>668.470846266798</v>
      </c>
    </row>
    <row r="30" s="47" customFormat="true" ht="35.25" hidden="false" customHeight="false" outlineLevel="0" collapsed="false">
      <c r="A30" s="47" t="s">
        <v>332</v>
      </c>
      <c r="B30" s="227" t="n">
        <v>690203</v>
      </c>
      <c r="C30" s="227" t="n">
        <v>788047</v>
      </c>
      <c r="D30" s="227" t="n">
        <v>421216</v>
      </c>
      <c r="E30" s="227" t="n">
        <v>255588</v>
      </c>
      <c r="F30" s="49"/>
      <c r="G30" s="50" t="n">
        <v>-12.4160107201728</v>
      </c>
      <c r="H30" s="50" t="n">
        <v>63.8596349616349</v>
      </c>
      <c r="I30" s="50" t="n">
        <v>170.045150789552</v>
      </c>
    </row>
    <row r="31" s="47" customFormat="true" ht="35.25" hidden="false" customHeight="false" outlineLevel="0" collapsed="false">
      <c r="A31" s="47" t="s">
        <v>336</v>
      </c>
      <c r="B31" s="48" t="n">
        <v>689199</v>
      </c>
      <c r="C31" s="48" t="n">
        <v>582155</v>
      </c>
      <c r="D31" s="48" t="n">
        <v>405004</v>
      </c>
      <c r="E31" s="48" t="n">
        <v>181898</v>
      </c>
      <c r="F31" s="49"/>
      <c r="G31" s="50" t="n">
        <v>18.3875428365298</v>
      </c>
      <c r="H31" s="50" t="n">
        <v>70.1709118922282</v>
      </c>
      <c r="I31" s="50" t="n">
        <v>278.89311592211</v>
      </c>
    </row>
    <row r="32" s="47" customFormat="true" ht="34.5" hidden="false" customHeight="false" outlineLevel="0" collapsed="false">
      <c r="A32" s="52"/>
      <c r="B32" s="53"/>
      <c r="C32" s="53"/>
      <c r="D32" s="53"/>
      <c r="E32" s="53"/>
      <c r="F32" s="54"/>
      <c r="G32" s="53"/>
      <c r="H32" s="53"/>
      <c r="I32" s="53"/>
    </row>
    <row r="33" s="47" customFormat="true" ht="35.25" hidden="false" customHeight="false" outlineLevel="0" collapsed="false">
      <c r="A33" s="47" t="s">
        <v>337</v>
      </c>
      <c r="B33" s="48" t="n">
        <v>811485</v>
      </c>
      <c r="C33" s="48" t="n">
        <v>981784</v>
      </c>
      <c r="D33" s="48" t="n">
        <v>945261</v>
      </c>
      <c r="E33" s="48" t="n">
        <v>582248</v>
      </c>
      <c r="F33" s="49"/>
      <c r="G33" s="50" t="n">
        <v>-17.3458724118543</v>
      </c>
      <c r="H33" s="50" t="n">
        <v>-14.1522817507546</v>
      </c>
      <c r="I33" s="50" t="n">
        <v>39.3710240309971</v>
      </c>
    </row>
    <row r="34" s="51" customFormat="true" ht="12.75" hidden="false" customHeight="false" outlineLevel="0" collapsed="false">
      <c r="B34" s="53"/>
      <c r="C34" s="53"/>
      <c r="D34" s="53"/>
      <c r="E34" s="53"/>
      <c r="F34" s="54"/>
      <c r="G34" s="53"/>
      <c r="H34" s="53"/>
      <c r="I34" s="53"/>
    </row>
    <row r="35" s="47" customFormat="true" ht="35.25" hidden="false" customHeight="false" outlineLevel="0" collapsed="false">
      <c r="A35" s="55" t="s">
        <v>338</v>
      </c>
      <c r="B35" s="48" t="n">
        <v>7188680</v>
      </c>
      <c r="C35" s="48" t="n">
        <v>6109769</v>
      </c>
      <c r="D35" s="48" t="n">
        <v>4777065</v>
      </c>
      <c r="E35" s="48" t="n">
        <v>2828721</v>
      </c>
      <c r="F35" s="49"/>
      <c r="G35" s="50" t="n">
        <v>17.6587854630838</v>
      </c>
      <c r="H35" s="50" t="n">
        <v>50.4831941788525</v>
      </c>
      <c r="I35" s="50" t="n">
        <v>154.131814342949</v>
      </c>
    </row>
    <row r="36" s="51" customFormat="true" ht="12.75" hidden="false" customHeight="false" outlineLevel="0" collapsed="false">
      <c r="B36" s="53"/>
      <c r="C36" s="53"/>
      <c r="D36" s="53"/>
      <c r="E36" s="53"/>
      <c r="F36" s="54"/>
      <c r="G36" s="53"/>
      <c r="H36" s="53"/>
      <c r="I36" s="53"/>
    </row>
    <row r="37" s="47" customFormat="true" ht="35.25" hidden="false" customHeight="false" outlineLevel="0" collapsed="false">
      <c r="A37" s="228" t="s">
        <v>339</v>
      </c>
      <c r="B37" s="48" t="n">
        <v>623766</v>
      </c>
      <c r="C37" s="48" t="n">
        <v>590953</v>
      </c>
      <c r="D37" s="48" t="n">
        <v>581092</v>
      </c>
      <c r="E37" s="48" t="n">
        <v>343012</v>
      </c>
      <c r="F37" s="49"/>
      <c r="G37" s="50" t="n">
        <v>5.55255663309942</v>
      </c>
      <c r="H37" s="50" t="n">
        <v>7.34375968005066</v>
      </c>
      <c r="I37" s="50" t="n">
        <v>81.8496145907432</v>
      </c>
    </row>
    <row r="38" s="51" customFormat="true" ht="12.75" hidden="false" customHeight="false" outlineLevel="0" collapsed="false">
      <c r="B38" s="53"/>
      <c r="C38" s="53"/>
      <c r="D38" s="53"/>
      <c r="E38" s="53"/>
      <c r="F38" s="54"/>
      <c r="G38" s="53"/>
      <c r="H38" s="53"/>
      <c r="I38" s="53"/>
    </row>
    <row r="39" s="47" customFormat="true" ht="35.25" hidden="false" customHeight="false" outlineLevel="0" collapsed="false">
      <c r="A39" s="47" t="s">
        <v>340</v>
      </c>
      <c r="B39" s="48" t="n">
        <v>597495</v>
      </c>
      <c r="C39" s="48" t="n">
        <v>574087</v>
      </c>
      <c r="D39" s="48" t="n">
        <v>581092</v>
      </c>
      <c r="E39" s="48" t="n">
        <v>333005</v>
      </c>
      <c r="F39" s="49"/>
      <c r="G39" s="50" t="n">
        <v>4.07743077268776</v>
      </c>
      <c r="H39" s="50" t="n">
        <v>2.82278881829383</v>
      </c>
      <c r="I39" s="50" t="n">
        <v>79.4252338553475</v>
      </c>
    </row>
    <row r="40" s="51" customFormat="true" ht="35.25" hidden="false" customHeight="false" outlineLevel="0" collapsed="false">
      <c r="A40" s="47" t="s">
        <v>341</v>
      </c>
      <c r="B40" s="48" t="n">
        <v>26271</v>
      </c>
      <c r="C40" s="48" t="n">
        <v>16866</v>
      </c>
      <c r="D40" s="48" t="n">
        <v>0</v>
      </c>
      <c r="E40" s="48" t="n">
        <v>10007</v>
      </c>
      <c r="F40" s="49"/>
      <c r="G40" s="229"/>
      <c r="H40" s="229"/>
      <c r="I40" s="229"/>
    </row>
    <row r="41" s="47" customFormat="true" ht="34.5" hidden="false" customHeight="false" outlineLevel="0" collapsed="false">
      <c r="A41" s="52"/>
      <c r="B41" s="53"/>
      <c r="C41" s="53"/>
      <c r="D41" s="53"/>
      <c r="E41" s="53"/>
      <c r="F41" s="54"/>
      <c r="G41" s="53"/>
      <c r="H41" s="53"/>
      <c r="I41" s="53"/>
    </row>
    <row r="42" s="47" customFormat="true" ht="36" hidden="false" customHeight="false" outlineLevel="0" collapsed="false">
      <c r="A42" s="230" t="s">
        <v>342</v>
      </c>
      <c r="B42" s="231" t="n">
        <v>7812446</v>
      </c>
      <c r="C42" s="231" t="n">
        <v>6700722</v>
      </c>
      <c r="D42" s="231" t="n">
        <v>5358157</v>
      </c>
      <c r="E42" s="231" t="n">
        <v>3171733</v>
      </c>
      <c r="F42" s="232"/>
      <c r="G42" s="233" t="n">
        <v>16.591107644818</v>
      </c>
      <c r="H42" s="233" t="n">
        <v>45.8047235271382</v>
      </c>
      <c r="I42" s="233" t="n">
        <v>146.314743391074</v>
      </c>
    </row>
    <row r="43" s="51" customFormat="true" ht="13.5" hidden="false" customHeight="false" outlineLevel="0" collapsed="false">
      <c r="B43" s="53"/>
      <c r="C43" s="53"/>
      <c r="D43" s="53"/>
      <c r="E43" s="53"/>
      <c r="F43" s="54"/>
      <c r="G43" s="53"/>
      <c r="H43" s="53"/>
      <c r="I43" s="53"/>
    </row>
    <row r="44" s="47" customFormat="true" ht="35.25" hidden="false" customHeight="false" outlineLevel="0" collapsed="false">
      <c r="A44" s="47" t="s">
        <v>343</v>
      </c>
      <c r="B44" s="48" t="n">
        <v>150898</v>
      </c>
      <c r="C44" s="48" t="n">
        <v>175945</v>
      </c>
      <c r="D44" s="48" t="n">
        <v>205600</v>
      </c>
      <c r="E44" s="48" t="n">
        <v>238833</v>
      </c>
      <c r="F44" s="49"/>
      <c r="G44" s="50" t="n">
        <v>-14.2356986558299</v>
      </c>
      <c r="H44" s="50" t="n">
        <v>-26.6060311284047</v>
      </c>
      <c r="I44" s="50" t="n">
        <v>-36.8186138431456</v>
      </c>
    </row>
    <row r="45" s="51" customFormat="true" ht="12.75" hidden="false" customHeight="false" outlineLevel="0" collapsed="false">
      <c r="B45" s="53"/>
      <c r="C45" s="53"/>
      <c r="D45" s="53"/>
      <c r="E45" s="53"/>
      <c r="F45" s="54"/>
      <c r="G45" s="53"/>
      <c r="H45" s="53"/>
      <c r="I45" s="53"/>
    </row>
    <row r="46" s="47" customFormat="true" ht="35.25" hidden="false" customHeight="false" outlineLevel="0" collapsed="false">
      <c r="A46" s="47" t="s">
        <v>344</v>
      </c>
      <c r="B46" s="48" t="n">
        <v>16707240</v>
      </c>
      <c r="C46" s="48" t="n">
        <v>8387542</v>
      </c>
      <c r="D46" s="48" t="n">
        <v>6767478</v>
      </c>
      <c r="E46" s="48" t="n">
        <v>2349973</v>
      </c>
      <c r="F46" s="49"/>
      <c r="G46" s="50" t="n">
        <v>99.1911337075868</v>
      </c>
      <c r="H46" s="50" t="n">
        <v>146.875423902375</v>
      </c>
      <c r="I46" s="50" t="n">
        <v>610.954551392718</v>
      </c>
    </row>
    <row r="47" s="51" customFormat="true" ht="12.75" hidden="false" customHeight="false" outlineLevel="0" collapsed="false">
      <c r="B47" s="53"/>
      <c r="C47" s="53"/>
      <c r="D47" s="53"/>
      <c r="E47" s="53"/>
      <c r="F47" s="54"/>
      <c r="G47" s="53"/>
      <c r="H47" s="53"/>
      <c r="I47" s="53"/>
    </row>
    <row r="48" s="47" customFormat="true" ht="35.25" hidden="false" customHeight="false" outlineLevel="0" collapsed="false">
      <c r="A48" s="47" t="s">
        <v>345</v>
      </c>
      <c r="B48" s="48" t="n">
        <v>2399</v>
      </c>
      <c r="C48" s="48" t="n">
        <v>2399</v>
      </c>
      <c r="D48" s="48" t="n">
        <v>2399</v>
      </c>
      <c r="E48" s="48" t="n">
        <v>2318</v>
      </c>
      <c r="F48" s="49"/>
      <c r="G48" s="50" t="n">
        <v>0</v>
      </c>
      <c r="H48" s="50" t="n">
        <v>0</v>
      </c>
      <c r="I48" s="50" t="n">
        <v>3.49439171699741</v>
      </c>
    </row>
    <row r="49" s="51" customFormat="true" ht="12.75" hidden="false" customHeight="false" outlineLevel="0" collapsed="false">
      <c r="B49" s="53"/>
      <c r="C49" s="53"/>
      <c r="D49" s="53"/>
      <c r="E49" s="53"/>
      <c r="F49" s="54"/>
      <c r="G49" s="53"/>
      <c r="H49" s="53"/>
      <c r="I49" s="53"/>
    </row>
    <row r="50" s="47" customFormat="true" ht="35.25" hidden="false" customHeight="false" outlineLevel="0" collapsed="false">
      <c r="A50" s="47" t="s">
        <v>346</v>
      </c>
      <c r="B50" s="48"/>
      <c r="C50" s="48"/>
      <c r="D50" s="48"/>
      <c r="E50" s="48"/>
      <c r="F50" s="49"/>
      <c r="G50" s="50"/>
      <c r="H50" s="50"/>
      <c r="I50" s="50"/>
    </row>
    <row r="51" s="51" customFormat="true" ht="35.25" hidden="false" customHeight="false" outlineLevel="0" collapsed="false">
      <c r="A51" s="47" t="s">
        <v>347</v>
      </c>
      <c r="B51" s="48" t="n">
        <v>24175</v>
      </c>
      <c r="C51" s="48" t="n">
        <v>0</v>
      </c>
      <c r="D51" s="48" t="n">
        <v>0</v>
      </c>
      <c r="E51" s="48" t="n">
        <v>0</v>
      </c>
      <c r="F51" s="49"/>
      <c r="G51" s="50" t="n">
        <v>100</v>
      </c>
      <c r="H51" s="50" t="n">
        <v>100</v>
      </c>
      <c r="I51" s="50" t="n">
        <v>100</v>
      </c>
    </row>
    <row r="52" s="51" customFormat="true" ht="12.75" hidden="false" customHeight="false" outlineLevel="0" collapsed="false">
      <c r="B52" s="53"/>
      <c r="C52" s="53"/>
      <c r="D52" s="53"/>
      <c r="E52" s="53"/>
      <c r="F52" s="54"/>
      <c r="G52" s="53"/>
      <c r="H52" s="53"/>
      <c r="I52" s="53"/>
    </row>
    <row r="53" s="47" customFormat="true" ht="35.25" hidden="false" customHeight="false" outlineLevel="0" collapsed="false">
      <c r="A53" s="47" t="s">
        <v>348</v>
      </c>
      <c r="B53" s="48"/>
      <c r="C53" s="48"/>
      <c r="D53" s="48"/>
      <c r="E53" s="48"/>
      <c r="F53" s="49"/>
      <c r="G53" s="50"/>
      <c r="H53" s="50"/>
      <c r="I53" s="50"/>
    </row>
    <row r="54" s="51" customFormat="true" ht="35.25" hidden="false" customHeight="false" outlineLevel="0" collapsed="false">
      <c r="A54" s="47" t="s">
        <v>349</v>
      </c>
      <c r="B54" s="48" t="n">
        <v>85</v>
      </c>
      <c r="C54" s="48" t="n">
        <v>0</v>
      </c>
      <c r="D54" s="48" t="n">
        <v>0</v>
      </c>
      <c r="E54" s="48" t="n">
        <v>0</v>
      </c>
      <c r="F54" s="49"/>
      <c r="G54" s="50" t="n">
        <v>100</v>
      </c>
      <c r="H54" s="50" t="n">
        <v>100</v>
      </c>
      <c r="I54" s="50" t="n">
        <v>100</v>
      </c>
    </row>
    <row r="55" s="51" customFormat="true" ht="12.75" hidden="false" customHeight="false" outlineLevel="0" collapsed="false">
      <c r="B55" s="53"/>
      <c r="C55" s="53"/>
      <c r="D55" s="53"/>
      <c r="E55" s="53"/>
      <c r="F55" s="54"/>
      <c r="G55" s="53"/>
      <c r="H55" s="53"/>
      <c r="I55" s="53"/>
    </row>
    <row r="56" s="51" customFormat="true" ht="35.25" hidden="false" customHeight="false" outlineLevel="0" collapsed="false">
      <c r="A56" s="47" t="s">
        <v>350</v>
      </c>
      <c r="B56" s="48" t="n">
        <v>13759593</v>
      </c>
      <c r="C56" s="48" t="n">
        <v>11811813</v>
      </c>
      <c r="D56" s="48" t="n">
        <v>8783708</v>
      </c>
      <c r="E56" s="48" t="n">
        <v>4652071</v>
      </c>
      <c r="F56" s="49"/>
      <c r="G56" s="50" t="n">
        <v>16.4901019005296</v>
      </c>
      <c r="H56" s="50" t="n">
        <v>56.64902567344</v>
      </c>
      <c r="I56" s="50" t="n">
        <v>195.773495288443</v>
      </c>
    </row>
    <row r="57" s="51" customFormat="true" ht="12.75" hidden="false" customHeight="false" outlineLevel="0" collapsed="false">
      <c r="B57" s="53"/>
      <c r="C57" s="53"/>
      <c r="D57" s="53"/>
      <c r="E57" s="53"/>
      <c r="F57" s="54"/>
      <c r="G57" s="53"/>
      <c r="H57" s="53"/>
      <c r="I57" s="53"/>
    </row>
    <row r="58" s="51" customFormat="true" ht="35.25" hidden="false" customHeight="false" outlineLevel="0" collapsed="false">
      <c r="A58" s="47" t="s">
        <v>351</v>
      </c>
      <c r="B58" s="48" t="n">
        <v>2318</v>
      </c>
      <c r="C58" s="48" t="n">
        <v>2318</v>
      </c>
      <c r="D58" s="48" t="n">
        <v>2318</v>
      </c>
      <c r="E58" s="48" t="n">
        <v>2318</v>
      </c>
      <c r="F58" s="49"/>
      <c r="G58" s="50" t="n">
        <v>0</v>
      </c>
      <c r="H58" s="50" t="n">
        <v>0</v>
      </c>
      <c r="I58" s="50" t="n">
        <v>0</v>
      </c>
    </row>
    <row r="59" s="51" customFormat="true" ht="36" hidden="false" customHeight="false" outlineLevel="0" collapsed="false">
      <c r="A59" s="234"/>
      <c r="B59" s="231"/>
      <c r="C59" s="231"/>
      <c r="D59" s="231"/>
      <c r="E59" s="231"/>
      <c r="F59" s="232"/>
      <c r="G59" s="233"/>
      <c r="H59" s="233"/>
      <c r="I59" s="233"/>
    </row>
    <row r="60" s="51" customFormat="true" ht="36" hidden="false" customHeight="false" outlineLevel="0" collapsed="false">
      <c r="A60" s="47"/>
      <c r="B60" s="48"/>
      <c r="C60" s="48"/>
      <c r="D60" s="48"/>
      <c r="E60" s="48"/>
      <c r="F60" s="49"/>
      <c r="G60" s="50"/>
      <c r="H60" s="50"/>
      <c r="I60" s="50"/>
    </row>
    <row r="61" s="51" customFormat="true" ht="35.25" hidden="false" customHeight="false" outlineLevel="0" collapsed="false">
      <c r="A61" s="47" t="s">
        <v>352</v>
      </c>
      <c r="B61" s="48" t="n">
        <v>217842</v>
      </c>
      <c r="C61" s="48" t="n">
        <v>136339</v>
      </c>
      <c r="D61" s="48" t="n">
        <v>111835</v>
      </c>
      <c r="E61" s="48" t="n">
        <v>34194</v>
      </c>
      <c r="F61" s="49"/>
      <c r="G61" s="50" t="n">
        <v>59.7796668598127</v>
      </c>
      <c r="H61" s="50" t="n">
        <v>94.7887512853758</v>
      </c>
      <c r="I61" s="50" t="n">
        <v>537.076680119319</v>
      </c>
    </row>
    <row r="62" s="51" customFormat="true" ht="35.25" hidden="false" customHeight="false" outlineLevel="0" collapsed="false">
      <c r="A62" s="47" t="s">
        <v>353</v>
      </c>
      <c r="B62" s="48" t="n">
        <v>217842</v>
      </c>
      <c r="C62" s="48" t="n">
        <v>136339</v>
      </c>
      <c r="D62" s="48" t="n">
        <v>59835</v>
      </c>
      <c r="E62" s="48" t="n">
        <v>17677</v>
      </c>
      <c r="F62" s="49"/>
      <c r="G62" s="50" t="n">
        <v>59.7796668598127</v>
      </c>
      <c r="H62" s="50" t="n">
        <v>264.071195788418</v>
      </c>
      <c r="I62" s="50" t="n">
        <v>1132.3471177236</v>
      </c>
    </row>
    <row r="63" s="51" customFormat="true" ht="35.25" hidden="false" customHeight="false" outlineLevel="0" collapsed="false">
      <c r="A63" s="47" t="s">
        <v>354</v>
      </c>
      <c r="B63" s="48" t="n">
        <v>0</v>
      </c>
      <c r="C63" s="48" t="n">
        <v>0</v>
      </c>
      <c r="D63" s="48" t="n">
        <v>52000</v>
      </c>
      <c r="E63" s="48" t="n">
        <v>16517</v>
      </c>
      <c r="F63" s="49"/>
      <c r="G63" s="50" t="n">
        <v>0</v>
      </c>
      <c r="H63" s="50" t="n">
        <v>-100</v>
      </c>
      <c r="I63" s="50" t="n">
        <v>-100</v>
      </c>
    </row>
    <row r="64" s="235" customFormat="true" ht="12.75" hidden="false" customHeight="false" outlineLevel="0" collapsed="false">
      <c r="B64" s="236"/>
      <c r="C64" s="236"/>
      <c r="D64" s="236"/>
      <c r="E64" s="236"/>
      <c r="F64" s="237"/>
      <c r="G64" s="236"/>
      <c r="H64" s="236"/>
      <c r="I64" s="236"/>
    </row>
    <row r="65" s="51" customFormat="true" ht="35.25" hidden="false" customHeight="false" outlineLevel="0" collapsed="false">
      <c r="A65" s="47" t="s">
        <v>355</v>
      </c>
      <c r="B65" s="48" t="n">
        <v>123024</v>
      </c>
      <c r="C65" s="48" t="n">
        <v>115860</v>
      </c>
      <c r="D65" s="48" t="n">
        <v>107405</v>
      </c>
      <c r="E65" s="48" t="n">
        <v>71850</v>
      </c>
      <c r="F65" s="49"/>
      <c r="G65" s="50" t="n">
        <v>6.18332470222683</v>
      </c>
      <c r="H65" s="50" t="n">
        <v>14.5421535310274</v>
      </c>
      <c r="I65" s="50" t="n">
        <v>71.223382045929</v>
      </c>
    </row>
    <row r="66" s="235" customFormat="true" ht="12.75" hidden="false" customHeight="false" outlineLevel="0" collapsed="false">
      <c r="B66" s="236"/>
      <c r="C66" s="236"/>
      <c r="D66" s="236"/>
      <c r="E66" s="236"/>
      <c r="F66" s="237"/>
      <c r="G66" s="236"/>
      <c r="H66" s="236"/>
      <c r="I66" s="236"/>
    </row>
    <row r="67" s="51" customFormat="true" ht="35.25" hidden="false" customHeight="false" outlineLevel="0" collapsed="false">
      <c r="A67" s="47" t="s">
        <v>356</v>
      </c>
      <c r="B67" s="48" t="n">
        <v>128622</v>
      </c>
      <c r="C67" s="48" t="n">
        <v>117438</v>
      </c>
      <c r="D67" s="48" t="n">
        <v>103183</v>
      </c>
      <c r="E67" s="48" t="n">
        <v>54820</v>
      </c>
      <c r="F67" s="49"/>
      <c r="G67" s="50" t="n">
        <v>9.52332294487304</v>
      </c>
      <c r="H67" s="50" t="n">
        <v>24.6542550613958</v>
      </c>
      <c r="I67" s="50" t="n">
        <v>134.626048887267</v>
      </c>
    </row>
    <row r="68" s="235" customFormat="true" ht="12.75" hidden="false" customHeight="false" outlineLevel="0" collapsed="false">
      <c r="A68" s="235" t="s">
        <v>363</v>
      </c>
      <c r="B68" s="236" t="n">
        <v>123024</v>
      </c>
      <c r="C68" s="236" t="n">
        <v>115860</v>
      </c>
      <c r="D68" s="236" t="n">
        <v>107405</v>
      </c>
      <c r="E68" s="236" t="n">
        <v>71850</v>
      </c>
      <c r="F68" s="237"/>
      <c r="G68" s="236" t="n">
        <v>6.18332470222683</v>
      </c>
      <c r="H68" s="236" t="n">
        <v>14.5421535310274</v>
      </c>
      <c r="I68" s="236" t="n">
        <v>71.223382045929</v>
      </c>
    </row>
    <row r="69" s="51" customFormat="true" ht="35.25" hidden="false" customHeight="false" outlineLevel="0" collapsed="false">
      <c r="A69" s="47" t="s">
        <v>357</v>
      </c>
      <c r="B69" s="48" t="n">
        <v>3464786</v>
      </c>
      <c r="C69" s="48" t="n">
        <v>2534542</v>
      </c>
      <c r="D69" s="48" t="n">
        <v>1711055</v>
      </c>
      <c r="E69" s="48" t="n">
        <v>1090938</v>
      </c>
      <c r="F69" s="49"/>
      <c r="G69" s="50" t="n">
        <v>36.7026468687439</v>
      </c>
      <c r="H69" s="50" t="n">
        <v>102.494133736204</v>
      </c>
      <c r="I69" s="50" t="n">
        <v>217.596967013707</v>
      </c>
    </row>
    <row r="70" s="51" customFormat="true" ht="13.5" hidden="false" customHeight="false" outlineLevel="0" collapsed="false">
      <c r="A70" s="59"/>
      <c r="B70" s="60"/>
      <c r="C70" s="60"/>
      <c r="D70" s="60"/>
      <c r="E70" s="60"/>
      <c r="F70" s="61"/>
      <c r="G70" s="60"/>
      <c r="H70" s="60"/>
      <c r="I70" s="60"/>
    </row>
    <row r="71" s="47" customFormat="true" ht="34.5" hidden="false" customHeight="false" outlineLevel="0" collapsed="false">
      <c r="A71" s="238" t="s">
        <v>1074</v>
      </c>
      <c r="B71" s="53"/>
      <c r="C71" s="53"/>
      <c r="D71" s="53"/>
      <c r="E71" s="53"/>
      <c r="F71" s="54"/>
      <c r="G71" s="53"/>
      <c r="H71" s="53"/>
      <c r="I71" s="53"/>
    </row>
    <row r="72" s="51" customFormat="true" ht="30" hidden="false" customHeight="false" outlineLevel="0" collapsed="false">
      <c r="A72" s="62" t="s">
        <v>38</v>
      </c>
      <c r="B72" s="62"/>
      <c r="C72" s="62"/>
      <c r="D72" s="53"/>
      <c r="E72" s="53"/>
      <c r="F72" s="54"/>
      <c r="G72" s="53"/>
      <c r="H72" s="53"/>
      <c r="I72" s="53"/>
    </row>
    <row r="73" s="51" customFormat="true" ht="30" hidden="false" customHeight="false" outlineLevel="0" collapsed="false">
      <c r="A73" s="62" t="s">
        <v>39</v>
      </c>
      <c r="B73" s="62"/>
      <c r="C73" s="53"/>
      <c r="D73" s="53"/>
      <c r="E73" s="53"/>
      <c r="F73" s="54"/>
      <c r="G73" s="53"/>
      <c r="H73" s="53"/>
      <c r="I73" s="53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3" min="2" style="66" width="16.7"/>
    <col collapsed="false" customWidth="true" hidden="false" outlineLevel="0" max="4" min="4" style="67" width="15.7"/>
    <col collapsed="false" customWidth="true" hidden="false" outlineLevel="0" max="7" min="5" style="66" width="16.7"/>
    <col collapsed="false" customWidth="true" hidden="false" outlineLevel="0" max="8" min="8" style="67" width="16.7"/>
    <col collapsed="false" customWidth="true" hidden="false" outlineLevel="0" max="9" min="9" style="66" width="18.7"/>
    <col collapsed="false" customWidth="true" hidden="false" outlineLevel="0" max="10" min="10" style="67" width="22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1075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73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365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  <c r="I6" s="72"/>
      <c r="J6" s="73"/>
    </row>
    <row r="7" customFormat="false" ht="12.75" hidden="false" customHeight="false" outlineLevel="0" collapsed="false">
      <c r="A7" s="74"/>
      <c r="B7" s="240" t="s">
        <v>366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7" t="s">
        <v>171</v>
      </c>
      <c r="B9" s="244" t="s">
        <v>371</v>
      </c>
      <c r="C9" s="244"/>
      <c r="D9" s="80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74</v>
      </c>
      <c r="J9" s="245" t="s">
        <v>375</v>
      </c>
    </row>
    <row r="10" customFormat="false" ht="13.5" hidden="false" customHeight="false" outlineLevel="0" collapsed="false">
      <c r="A10" s="81"/>
      <c r="B10" s="246" t="s">
        <v>376</v>
      </c>
      <c r="C10" s="246" t="s">
        <v>376</v>
      </c>
      <c r="D10" s="83" t="s">
        <v>21</v>
      </c>
      <c r="E10" s="246" t="s">
        <v>377</v>
      </c>
      <c r="F10" s="246" t="s">
        <v>378</v>
      </c>
      <c r="G10" s="246" t="s">
        <v>373</v>
      </c>
      <c r="H10" s="247" t="s">
        <v>379</v>
      </c>
      <c r="I10" s="246" t="s">
        <v>380</v>
      </c>
      <c r="J10" s="83" t="s">
        <v>379</v>
      </c>
    </row>
    <row r="11" customFormat="false" ht="12.75" hidden="false" customHeight="false" outlineLevel="0" collapsed="false">
      <c r="A11" s="84"/>
      <c r="B11" s="85"/>
      <c r="C11" s="85"/>
      <c r="D11" s="86"/>
      <c r="E11" s="85"/>
      <c r="F11" s="85"/>
      <c r="G11" s="85"/>
      <c r="H11" s="86"/>
      <c r="I11" s="85"/>
      <c r="J11" s="86"/>
    </row>
    <row r="12" customFormat="false" ht="12.75" hidden="false" customHeight="false" outlineLevel="0" collapsed="false">
      <c r="A12" s="87" t="s">
        <v>189</v>
      </c>
      <c r="B12" s="66" t="n">
        <v>269956</v>
      </c>
      <c r="C12" s="66" t="n">
        <v>147605</v>
      </c>
      <c r="D12" s="67" t="n">
        <v>417561</v>
      </c>
      <c r="E12" s="66" t="n">
        <v>241705</v>
      </c>
      <c r="F12" s="66" t="n">
        <v>378308</v>
      </c>
      <c r="G12" s="66" t="n">
        <v>160583</v>
      </c>
      <c r="H12" s="67" t="n">
        <v>1198157</v>
      </c>
      <c r="I12" s="66" t="n">
        <v>0</v>
      </c>
      <c r="J12" s="67" t="n">
        <v>1198157</v>
      </c>
    </row>
    <row r="14" customFormat="false" ht="12.75" hidden="false" customHeight="false" outlineLevel="0" collapsed="false">
      <c r="A14" s="87" t="s">
        <v>190</v>
      </c>
      <c r="B14" s="66" t="n">
        <v>296905</v>
      </c>
      <c r="C14" s="66" t="n">
        <v>67387</v>
      </c>
      <c r="D14" s="67" t="n">
        <v>364292</v>
      </c>
      <c r="E14" s="66" t="n">
        <v>192526</v>
      </c>
      <c r="F14" s="66" t="n">
        <v>342915</v>
      </c>
      <c r="G14" s="66" t="n">
        <v>49526</v>
      </c>
      <c r="H14" s="67" t="n">
        <v>949259</v>
      </c>
      <c r="I14" s="66" t="n">
        <v>2076</v>
      </c>
      <c r="J14" s="67" t="n">
        <v>951335</v>
      </c>
    </row>
    <row r="16" customFormat="false" ht="12.75" hidden="false" customHeight="false" outlineLevel="0" collapsed="false">
      <c r="A16" s="87" t="s">
        <v>191</v>
      </c>
      <c r="B16" s="66" t="n">
        <v>695178</v>
      </c>
      <c r="C16" s="66" t="n">
        <v>189674</v>
      </c>
      <c r="D16" s="67" t="n">
        <v>884852</v>
      </c>
      <c r="E16" s="66" t="n">
        <v>323814</v>
      </c>
      <c r="F16" s="66" t="n">
        <v>355334</v>
      </c>
      <c r="G16" s="66" t="n">
        <v>58096</v>
      </c>
      <c r="H16" s="67" t="n">
        <v>1622096</v>
      </c>
      <c r="I16" s="66" t="n">
        <v>43490</v>
      </c>
      <c r="J16" s="67" t="n">
        <v>1665586</v>
      </c>
    </row>
    <row r="18" customFormat="false" ht="12.75" hidden="false" customHeight="false" outlineLevel="0" collapsed="false">
      <c r="A18" s="87" t="s">
        <v>192</v>
      </c>
    </row>
    <row r="19" customFormat="false" ht="12.75" hidden="false" customHeight="false" outlineLevel="0" collapsed="false">
      <c r="A19" s="65" t="s">
        <v>193</v>
      </c>
      <c r="B19" s="66" t="n">
        <v>783546</v>
      </c>
      <c r="C19" s="66" t="n">
        <v>191457</v>
      </c>
      <c r="D19" s="67" t="n">
        <v>975003</v>
      </c>
      <c r="E19" s="66" t="n">
        <v>329623</v>
      </c>
      <c r="F19" s="66" t="n">
        <v>405115</v>
      </c>
      <c r="G19" s="66" t="n">
        <v>88376</v>
      </c>
      <c r="H19" s="67" t="n">
        <v>1798117</v>
      </c>
      <c r="I19" s="66" t="n">
        <v>60903</v>
      </c>
      <c r="J19" s="67" t="n">
        <v>1859020</v>
      </c>
    </row>
    <row r="20" customFormat="false" ht="12.75" hidden="false" customHeight="false" outlineLevel="0" collapsed="false">
      <c r="A20" s="65" t="s">
        <v>194</v>
      </c>
      <c r="B20" s="66" t="n">
        <v>844051</v>
      </c>
      <c r="C20" s="66" t="n">
        <v>305510</v>
      </c>
      <c r="D20" s="67" t="n">
        <v>1149561</v>
      </c>
      <c r="E20" s="66" t="n">
        <v>348631</v>
      </c>
      <c r="F20" s="66" t="n">
        <v>399168</v>
      </c>
      <c r="G20" s="66" t="n">
        <v>117084</v>
      </c>
      <c r="H20" s="67" t="n">
        <v>2014444</v>
      </c>
      <c r="I20" s="66" t="n">
        <v>31589</v>
      </c>
      <c r="J20" s="67" t="n">
        <v>2046033</v>
      </c>
    </row>
    <row r="21" customFormat="false" ht="12.75" hidden="false" customHeight="false" outlineLevel="0" collapsed="false">
      <c r="A21" s="65" t="s">
        <v>195</v>
      </c>
      <c r="B21" s="66" t="n">
        <v>798634</v>
      </c>
      <c r="C21" s="66" t="n">
        <v>315923</v>
      </c>
      <c r="D21" s="67" t="n">
        <v>1114557</v>
      </c>
      <c r="E21" s="66" t="n">
        <v>346002</v>
      </c>
      <c r="F21" s="66" t="n">
        <v>335709</v>
      </c>
      <c r="G21" s="66" t="n">
        <v>239152</v>
      </c>
      <c r="H21" s="67" t="n">
        <v>2035420</v>
      </c>
      <c r="I21" s="66" t="n">
        <v>40476</v>
      </c>
      <c r="J21" s="67" t="n">
        <v>2075896</v>
      </c>
    </row>
    <row r="22" customFormat="false" ht="12.75" hidden="false" customHeight="false" outlineLevel="0" collapsed="false">
      <c r="A22" s="65" t="s">
        <v>196</v>
      </c>
      <c r="B22" s="66" t="n">
        <v>748154</v>
      </c>
      <c r="C22" s="66" t="n">
        <v>223444</v>
      </c>
      <c r="D22" s="67" t="n">
        <v>971598</v>
      </c>
      <c r="E22" s="66" t="n">
        <v>398165</v>
      </c>
      <c r="F22" s="66" t="n">
        <v>376974</v>
      </c>
      <c r="G22" s="66" t="n">
        <v>142278</v>
      </c>
      <c r="H22" s="67" t="n">
        <v>1889015</v>
      </c>
      <c r="I22" s="66" t="n">
        <v>3789</v>
      </c>
      <c r="J22" s="67" t="n">
        <v>1892804</v>
      </c>
    </row>
    <row r="23" customFormat="false" ht="12.75" hidden="false" customHeight="false" outlineLevel="0" collapsed="false">
      <c r="A23" s="65" t="s">
        <v>197</v>
      </c>
      <c r="B23" s="66" t="n">
        <v>702346</v>
      </c>
      <c r="C23" s="66" t="n">
        <v>317255</v>
      </c>
      <c r="D23" s="67" t="n">
        <v>1019601</v>
      </c>
      <c r="E23" s="66" t="n">
        <v>432291</v>
      </c>
      <c r="F23" s="66" t="n">
        <v>401445</v>
      </c>
      <c r="G23" s="66" t="n">
        <v>162402</v>
      </c>
      <c r="H23" s="67" t="n">
        <v>2015739</v>
      </c>
      <c r="I23" s="66" t="n">
        <v>3325</v>
      </c>
      <c r="J23" s="67" t="n">
        <v>2019064</v>
      </c>
    </row>
    <row r="24" customFormat="false" ht="12.75" hidden="false" customHeight="false" outlineLevel="0" collapsed="false">
      <c r="A24" s="65" t="s">
        <v>198</v>
      </c>
      <c r="B24" s="66" t="n">
        <v>796651</v>
      </c>
      <c r="C24" s="66" t="n">
        <v>369821</v>
      </c>
      <c r="D24" s="67" t="n">
        <v>1166472</v>
      </c>
      <c r="E24" s="66" t="n">
        <v>395345</v>
      </c>
      <c r="F24" s="66" t="n">
        <v>421511</v>
      </c>
      <c r="G24" s="66" t="n">
        <v>111213</v>
      </c>
      <c r="H24" s="67" t="n">
        <v>2094541</v>
      </c>
      <c r="I24" s="66" t="n">
        <v>25237</v>
      </c>
      <c r="J24" s="67" t="n">
        <v>2119778</v>
      </c>
    </row>
    <row r="25" customFormat="false" ht="12.75" hidden="false" customHeight="false" outlineLevel="0" collapsed="false">
      <c r="A25" s="65" t="s">
        <v>199</v>
      </c>
      <c r="B25" s="66" t="n">
        <v>865802</v>
      </c>
      <c r="C25" s="66" t="n">
        <v>323410</v>
      </c>
      <c r="D25" s="67" t="n">
        <v>1189212</v>
      </c>
      <c r="E25" s="66" t="n">
        <v>406046</v>
      </c>
      <c r="F25" s="66" t="n">
        <v>444438</v>
      </c>
      <c r="G25" s="66" t="n">
        <v>160041</v>
      </c>
      <c r="H25" s="67" t="n">
        <v>2199737</v>
      </c>
      <c r="I25" s="66" t="n">
        <v>25753</v>
      </c>
      <c r="J25" s="67" t="n">
        <v>2225490</v>
      </c>
    </row>
    <row r="26" customFormat="false" ht="12.75" hidden="false" customHeight="false" outlineLevel="0" collapsed="false">
      <c r="A26" s="65" t="s">
        <v>200</v>
      </c>
      <c r="B26" s="66" t="n">
        <v>873491</v>
      </c>
      <c r="C26" s="66" t="n">
        <v>245825</v>
      </c>
      <c r="D26" s="67" t="n">
        <v>1119316</v>
      </c>
      <c r="E26" s="66" t="n">
        <v>414469</v>
      </c>
      <c r="F26" s="66" t="n">
        <v>446012</v>
      </c>
      <c r="G26" s="66" t="n">
        <v>165443</v>
      </c>
      <c r="H26" s="67" t="n">
        <v>2145240</v>
      </c>
      <c r="I26" s="66" t="n">
        <v>8458</v>
      </c>
      <c r="J26" s="67" t="n">
        <v>2153698</v>
      </c>
    </row>
    <row r="27" customFormat="false" ht="12.75" hidden="false" customHeight="false" outlineLevel="0" collapsed="false">
      <c r="A27" s="65" t="s">
        <v>201</v>
      </c>
      <c r="B27" s="66" t="n">
        <v>887897</v>
      </c>
      <c r="C27" s="66" t="n">
        <v>346161</v>
      </c>
      <c r="D27" s="67" t="n">
        <v>1234058</v>
      </c>
      <c r="E27" s="66" t="n">
        <v>399780</v>
      </c>
      <c r="F27" s="66" t="n">
        <v>430737</v>
      </c>
      <c r="G27" s="66" t="n">
        <v>181898</v>
      </c>
      <c r="H27" s="67" t="n">
        <v>2246473</v>
      </c>
      <c r="I27" s="66" t="n">
        <v>34194</v>
      </c>
      <c r="J27" s="67" t="n">
        <v>2280667</v>
      </c>
    </row>
    <row r="28" customFormat="false" ht="12.75" hidden="false" customHeight="false" outlineLevel="0" collapsed="false">
      <c r="A28" s="65" t="s">
        <v>202</v>
      </c>
      <c r="B28" s="66" t="n">
        <v>887144</v>
      </c>
      <c r="C28" s="66" t="n">
        <v>388311</v>
      </c>
      <c r="D28" s="67" t="n">
        <v>1275455</v>
      </c>
      <c r="E28" s="66" t="n">
        <v>428025</v>
      </c>
      <c r="F28" s="66" t="n">
        <v>441246</v>
      </c>
      <c r="G28" s="66" t="n">
        <v>208487</v>
      </c>
      <c r="H28" s="67" t="n">
        <v>2353213</v>
      </c>
      <c r="I28" s="66" t="n">
        <v>45742</v>
      </c>
      <c r="J28" s="67" t="n">
        <v>2398955</v>
      </c>
    </row>
    <row r="29" customFormat="false" ht="12.75" hidden="false" customHeight="false" outlineLevel="0" collapsed="false">
      <c r="A29" s="65" t="s">
        <v>203</v>
      </c>
      <c r="B29" s="66" t="n">
        <v>966679</v>
      </c>
      <c r="C29" s="66" t="n">
        <v>324314</v>
      </c>
      <c r="D29" s="67" t="n">
        <v>1290993</v>
      </c>
      <c r="E29" s="66" t="n">
        <v>468763</v>
      </c>
      <c r="F29" s="66" t="n">
        <v>462749</v>
      </c>
      <c r="G29" s="66" t="n">
        <v>262948</v>
      </c>
      <c r="H29" s="67" t="n">
        <v>2485453</v>
      </c>
      <c r="I29" s="66" t="n">
        <v>19807</v>
      </c>
      <c r="J29" s="67" t="n">
        <v>2505260</v>
      </c>
    </row>
    <row r="30" customFormat="false" ht="12.75" hidden="false" customHeight="false" outlineLevel="0" collapsed="false">
      <c r="A30" s="65" t="s">
        <v>204</v>
      </c>
      <c r="B30" s="66" t="n">
        <v>1041262</v>
      </c>
      <c r="C30" s="66" t="n">
        <v>362294</v>
      </c>
      <c r="D30" s="67" t="n">
        <v>1403556</v>
      </c>
      <c r="E30" s="66" t="n">
        <v>520481</v>
      </c>
      <c r="F30" s="66" t="n">
        <v>484482</v>
      </c>
      <c r="G30" s="66" t="n">
        <v>210770</v>
      </c>
      <c r="H30" s="67" t="n">
        <v>2619289</v>
      </c>
      <c r="I30" s="66" t="n">
        <v>18351</v>
      </c>
      <c r="J30" s="67" t="n">
        <v>2637640</v>
      </c>
    </row>
    <row r="32" customFormat="false" ht="12.75" hidden="false" customHeight="false" outlineLevel="0" collapsed="false">
      <c r="A32" s="87" t="s">
        <v>205</v>
      </c>
    </row>
    <row r="33" customFormat="false" ht="12.75" hidden="false" customHeight="false" outlineLevel="0" collapsed="false">
      <c r="A33" s="65" t="s">
        <v>193</v>
      </c>
      <c r="B33" s="66" t="n">
        <v>1143817</v>
      </c>
      <c r="C33" s="66" t="n">
        <v>356441</v>
      </c>
      <c r="D33" s="67" t="n">
        <v>1500258</v>
      </c>
      <c r="E33" s="66" t="n">
        <v>519847</v>
      </c>
      <c r="F33" s="66" t="n">
        <v>543025</v>
      </c>
      <c r="G33" s="66" t="n">
        <v>327175</v>
      </c>
      <c r="H33" s="67" t="n">
        <v>2890305</v>
      </c>
      <c r="I33" s="66" t="n">
        <v>40613</v>
      </c>
      <c r="J33" s="67" t="n">
        <v>2930918</v>
      </c>
    </row>
    <row r="34" customFormat="false" ht="12.75" hidden="false" customHeight="false" outlineLevel="0" collapsed="false">
      <c r="A34" s="65" t="s">
        <v>194</v>
      </c>
      <c r="B34" s="66" t="n">
        <v>1264273</v>
      </c>
      <c r="C34" s="66" t="n">
        <v>390381</v>
      </c>
      <c r="D34" s="67" t="n">
        <v>1654654</v>
      </c>
      <c r="E34" s="66" t="n">
        <v>506299</v>
      </c>
      <c r="F34" s="66" t="n">
        <v>563972</v>
      </c>
      <c r="G34" s="66" t="n">
        <v>276347</v>
      </c>
      <c r="H34" s="67" t="n">
        <v>3001272</v>
      </c>
      <c r="I34" s="66" t="n">
        <v>40326</v>
      </c>
      <c r="J34" s="67" t="n">
        <v>3041598</v>
      </c>
    </row>
    <row r="35" customFormat="false" ht="12.75" hidden="false" customHeight="false" outlineLevel="0" collapsed="false">
      <c r="A35" s="65" t="s">
        <v>195</v>
      </c>
      <c r="B35" s="66" t="n">
        <v>1187024</v>
      </c>
      <c r="C35" s="66" t="n">
        <v>414293</v>
      </c>
      <c r="D35" s="67" t="n">
        <v>1601317</v>
      </c>
      <c r="E35" s="66" t="n">
        <v>544746</v>
      </c>
      <c r="F35" s="66" t="n">
        <v>701977</v>
      </c>
      <c r="G35" s="66" t="n">
        <v>410438</v>
      </c>
      <c r="H35" s="67" t="n">
        <v>3258478</v>
      </c>
      <c r="I35" s="66" t="n">
        <v>47088</v>
      </c>
      <c r="J35" s="67" t="n">
        <v>3305566</v>
      </c>
    </row>
    <row r="36" customFormat="false" ht="12.75" hidden="false" customHeight="false" outlineLevel="0" collapsed="false">
      <c r="A36" s="65" t="s">
        <v>196</v>
      </c>
      <c r="B36" s="66" t="n">
        <v>1249670</v>
      </c>
      <c r="C36" s="66" t="n">
        <v>604030</v>
      </c>
      <c r="D36" s="67" t="n">
        <v>1853700</v>
      </c>
      <c r="E36" s="66" t="n">
        <v>591971</v>
      </c>
      <c r="F36" s="66" t="n">
        <v>736781</v>
      </c>
      <c r="G36" s="66" t="n">
        <v>244823</v>
      </c>
      <c r="H36" s="67" t="n">
        <v>3427275</v>
      </c>
      <c r="I36" s="66" t="n">
        <v>50968</v>
      </c>
      <c r="J36" s="67" t="n">
        <v>3478243</v>
      </c>
    </row>
    <row r="37" customFormat="false" ht="12.75" hidden="false" customHeight="false" outlineLevel="0" collapsed="false">
      <c r="A37" s="65" t="s">
        <v>197</v>
      </c>
      <c r="B37" s="66" t="n">
        <v>1562010</v>
      </c>
      <c r="C37" s="66" t="n">
        <v>606634</v>
      </c>
      <c r="D37" s="67" t="n">
        <v>2168644</v>
      </c>
      <c r="E37" s="66" t="n">
        <v>649712</v>
      </c>
      <c r="F37" s="66" t="n">
        <v>814421</v>
      </c>
      <c r="G37" s="66" t="n">
        <v>467617</v>
      </c>
      <c r="H37" s="67" t="n">
        <v>4100394</v>
      </c>
      <c r="I37" s="66" t="n">
        <v>72551</v>
      </c>
      <c r="J37" s="67" t="n">
        <v>4172945</v>
      </c>
    </row>
    <row r="38" customFormat="false" ht="12.75" hidden="false" customHeight="false" outlineLevel="0" collapsed="false">
      <c r="A38" s="65" t="s">
        <v>198</v>
      </c>
      <c r="B38" s="66" t="n">
        <v>1327338</v>
      </c>
      <c r="C38" s="66" t="n">
        <v>535678</v>
      </c>
      <c r="D38" s="67" t="n">
        <v>1863016</v>
      </c>
      <c r="E38" s="66" t="n">
        <v>611452</v>
      </c>
      <c r="F38" s="66" t="n">
        <v>952332</v>
      </c>
      <c r="G38" s="66" t="n">
        <v>405004</v>
      </c>
      <c r="H38" s="67" t="n">
        <v>3831804</v>
      </c>
      <c r="I38" s="66" t="n">
        <v>111835</v>
      </c>
      <c r="J38" s="67" t="n">
        <v>3943639</v>
      </c>
    </row>
    <row r="39" customFormat="false" ht="12.75" hidden="false" customHeight="false" outlineLevel="0" collapsed="false">
      <c r="A39" s="65" t="s">
        <v>199</v>
      </c>
      <c r="B39" s="66" t="n">
        <v>1402423</v>
      </c>
      <c r="C39" s="66" t="n">
        <v>647077</v>
      </c>
      <c r="D39" s="67" t="n">
        <v>2049500</v>
      </c>
      <c r="E39" s="66" t="n">
        <v>671859</v>
      </c>
      <c r="F39" s="66" t="n">
        <v>889364</v>
      </c>
      <c r="G39" s="66" t="n">
        <v>559142</v>
      </c>
      <c r="H39" s="67" t="n">
        <v>4169865</v>
      </c>
      <c r="I39" s="66" t="n">
        <v>99307</v>
      </c>
      <c r="J39" s="67" t="n">
        <v>4269172</v>
      </c>
    </row>
    <row r="40" customFormat="false" ht="12.75" hidden="false" customHeight="false" outlineLevel="0" collapsed="false">
      <c r="A40" s="65" t="s">
        <v>200</v>
      </c>
      <c r="B40" s="66" t="n">
        <v>1801482</v>
      </c>
      <c r="C40" s="66" t="n">
        <v>689765</v>
      </c>
      <c r="D40" s="67" t="n">
        <v>2491247</v>
      </c>
      <c r="E40" s="66" t="n">
        <v>755307</v>
      </c>
      <c r="F40" s="66" t="n">
        <v>1299276</v>
      </c>
      <c r="G40" s="66" t="n">
        <v>582155</v>
      </c>
      <c r="H40" s="67" t="n">
        <v>5127985</v>
      </c>
      <c r="I40" s="66" t="n">
        <v>136339</v>
      </c>
      <c r="J40" s="67" t="n">
        <v>5264324</v>
      </c>
    </row>
    <row r="41" customFormat="false" ht="12.75" hidden="false" customHeight="false" outlineLevel="0" collapsed="false">
      <c r="A41" s="65" t="s">
        <v>201</v>
      </c>
      <c r="B41" s="66" t="n">
        <v>2487575</v>
      </c>
      <c r="C41" s="66" t="n">
        <v>825036</v>
      </c>
      <c r="D41" s="67" t="n">
        <v>3312611</v>
      </c>
      <c r="E41" s="66" t="n">
        <v>1150634</v>
      </c>
      <c r="F41" s="66" t="n">
        <v>1224751</v>
      </c>
      <c r="G41" s="66" t="n">
        <v>689199</v>
      </c>
      <c r="H41" s="67" t="n">
        <v>6377195</v>
      </c>
      <c r="I41" s="66" t="n">
        <v>217842</v>
      </c>
      <c r="J41" s="67" t="n">
        <v>6595037</v>
      </c>
    </row>
    <row r="42" customFormat="false" ht="13.5" hidden="false" customHeight="false" outlineLevel="0" collapsed="false">
      <c r="A42" s="90"/>
      <c r="B42" s="105"/>
      <c r="C42" s="105"/>
      <c r="D42" s="106"/>
      <c r="E42" s="105"/>
      <c r="F42" s="105"/>
      <c r="G42" s="105"/>
      <c r="H42" s="106"/>
      <c r="I42" s="105"/>
      <c r="J42" s="106"/>
    </row>
    <row r="44" customFormat="false" ht="12.75" hidden="false" customHeight="false" outlineLevel="0" collapsed="false">
      <c r="A44" s="93" t="s">
        <v>206</v>
      </c>
      <c r="B44" s="93"/>
    </row>
    <row r="45" customFormat="false" ht="12.75" hidden="false" customHeight="false" outlineLevel="0" collapsed="false">
      <c r="A45" s="93" t="s">
        <v>39</v>
      </c>
      <c r="B45" s="93"/>
      <c r="C45" s="93"/>
      <c r="D45" s="93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7.85"/>
    <col collapsed="false" customWidth="true" hidden="false" outlineLevel="0" max="4" min="3" style="66" width="14.85"/>
    <col collapsed="false" customWidth="true" hidden="false" outlineLevel="0" max="5" min="5" style="67" width="15.7"/>
    <col collapsed="false" customWidth="true" hidden="false" outlineLevel="0" max="6" min="6" style="66" width="16.56"/>
    <col collapsed="false" customWidth="true" hidden="false" outlineLevel="0" max="7" min="7" style="66" width="23.7"/>
    <col collapsed="false" customWidth="true" hidden="false" outlineLevel="0" max="9" min="8" style="66" width="16.56"/>
    <col collapsed="false" customWidth="true" hidden="false" outlineLevel="0" max="10" min="10" style="67" width="16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217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218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2"/>
      <c r="E6" s="73"/>
      <c r="F6" s="72"/>
      <c r="G6" s="72"/>
      <c r="H6" s="72"/>
      <c r="I6" s="72"/>
      <c r="J6" s="73"/>
    </row>
    <row r="7" customFormat="false" ht="12.75" hidden="false" customHeight="false" outlineLevel="0" collapsed="false">
      <c r="A7" s="74"/>
      <c r="B7" s="107"/>
      <c r="C7" s="108" t="s">
        <v>219</v>
      </c>
      <c r="D7" s="108"/>
      <c r="E7" s="108"/>
      <c r="F7" s="109"/>
      <c r="G7" s="109"/>
      <c r="H7" s="109"/>
      <c r="I7" s="109"/>
      <c r="J7" s="110"/>
    </row>
    <row r="8" customFormat="false" ht="25.5" hidden="false" customHeight="false" outlineLevel="0" collapsed="false">
      <c r="A8" s="111" t="s">
        <v>171</v>
      </c>
      <c r="B8" s="112" t="s">
        <v>220</v>
      </c>
      <c r="C8" s="113" t="s">
        <v>221</v>
      </c>
      <c r="D8" s="114" t="s">
        <v>222</v>
      </c>
      <c r="E8" s="115" t="s">
        <v>223</v>
      </c>
      <c r="F8" s="116" t="s">
        <v>224</v>
      </c>
      <c r="G8" s="116" t="s">
        <v>225</v>
      </c>
      <c r="H8" s="116" t="s">
        <v>226</v>
      </c>
      <c r="I8" s="116" t="s">
        <v>227</v>
      </c>
      <c r="J8" s="117" t="s">
        <v>21</v>
      </c>
    </row>
    <row r="9" customFormat="false" ht="12.75" hidden="false" customHeight="false" outlineLevel="0" collapsed="false">
      <c r="A9" s="84"/>
      <c r="B9" s="85"/>
      <c r="C9" s="85"/>
      <c r="D9" s="85"/>
      <c r="E9" s="86"/>
      <c r="F9" s="85"/>
      <c r="G9" s="85"/>
      <c r="H9" s="85"/>
      <c r="I9" s="85"/>
      <c r="J9" s="86"/>
    </row>
    <row r="10" customFormat="false" ht="12.75" hidden="false" customHeight="false" outlineLevel="0" collapsed="false">
      <c r="A10" s="87" t="s">
        <v>189</v>
      </c>
      <c r="B10" s="66" t="n">
        <v>7247061</v>
      </c>
      <c r="C10" s="66" t="n">
        <v>1176264</v>
      </c>
      <c r="D10" s="66" t="n">
        <v>571260</v>
      </c>
      <c r="E10" s="67" t="n">
        <v>1747524</v>
      </c>
      <c r="F10" s="66" t="n">
        <v>621235</v>
      </c>
      <c r="G10" s="66" t="n">
        <v>0</v>
      </c>
      <c r="H10" s="66" t="n">
        <v>877546</v>
      </c>
      <c r="I10" s="66" t="n">
        <v>753275</v>
      </c>
      <c r="J10" s="67" t="n">
        <v>9740091</v>
      </c>
    </row>
    <row r="12" customFormat="false" ht="12.75" hidden="false" customHeight="false" outlineLevel="0" collapsed="false">
      <c r="A12" s="87" t="s">
        <v>190</v>
      </c>
      <c r="B12" s="66" t="n">
        <v>6767681</v>
      </c>
      <c r="C12" s="66" t="n">
        <v>1267869</v>
      </c>
      <c r="D12" s="66" t="n">
        <v>453805</v>
      </c>
      <c r="E12" s="67" t="n">
        <v>1721674</v>
      </c>
      <c r="F12" s="66" t="n">
        <v>658950</v>
      </c>
      <c r="G12" s="66" t="n">
        <v>58939</v>
      </c>
      <c r="H12" s="66" t="n">
        <v>1082877</v>
      </c>
      <c r="I12" s="66" t="n">
        <v>931243</v>
      </c>
      <c r="J12" s="67" t="n">
        <v>9358878</v>
      </c>
    </row>
    <row r="14" customFormat="false" ht="12.75" hidden="false" customHeight="false" outlineLevel="0" collapsed="false">
      <c r="A14" s="87" t="s">
        <v>191</v>
      </c>
      <c r="B14" s="66" t="n">
        <v>7418894</v>
      </c>
      <c r="C14" s="66" t="n">
        <v>1329894</v>
      </c>
      <c r="D14" s="66" t="n">
        <v>324865</v>
      </c>
      <c r="E14" s="67" t="n">
        <v>1654759</v>
      </c>
      <c r="F14" s="66" t="n">
        <v>566740</v>
      </c>
      <c r="G14" s="66" t="n">
        <v>252496</v>
      </c>
      <c r="H14" s="66" t="n">
        <v>1397162</v>
      </c>
      <c r="I14" s="66" t="n">
        <v>913011</v>
      </c>
      <c r="J14" s="67" t="n">
        <v>10377040</v>
      </c>
    </row>
    <row r="16" customFormat="false" ht="12.75" hidden="false" customHeight="false" outlineLevel="0" collapsed="false">
      <c r="A16" s="87" t="s">
        <v>192</v>
      </c>
    </row>
    <row r="17" customFormat="false" ht="12.75" hidden="false" customHeight="false" outlineLevel="0" collapsed="false">
      <c r="A17" s="65" t="s">
        <v>193</v>
      </c>
      <c r="B17" s="66" t="n">
        <v>7026200</v>
      </c>
      <c r="C17" s="66" t="n">
        <v>1335011</v>
      </c>
      <c r="D17" s="66" t="n">
        <v>337143</v>
      </c>
      <c r="E17" s="67" t="n">
        <v>1672154</v>
      </c>
      <c r="F17" s="66" t="n">
        <v>558608</v>
      </c>
      <c r="G17" s="66" t="n">
        <v>262778</v>
      </c>
      <c r="H17" s="66" t="n">
        <v>1350681</v>
      </c>
      <c r="I17" s="66" t="n">
        <v>910345</v>
      </c>
      <c r="J17" s="67" t="n">
        <v>9960076</v>
      </c>
    </row>
    <row r="18" customFormat="false" ht="12.75" hidden="false" customHeight="false" outlineLevel="0" collapsed="false">
      <c r="A18" s="65" t="s">
        <v>194</v>
      </c>
      <c r="B18" s="66" t="n">
        <v>7085822</v>
      </c>
      <c r="C18" s="66" t="n">
        <v>1346609</v>
      </c>
      <c r="D18" s="66" t="n">
        <v>342395</v>
      </c>
      <c r="E18" s="67" t="n">
        <v>1689004</v>
      </c>
      <c r="F18" s="66" t="n">
        <v>545350</v>
      </c>
      <c r="G18" s="66" t="n">
        <v>263214</v>
      </c>
      <c r="H18" s="66" t="n">
        <v>1388548</v>
      </c>
      <c r="I18" s="66" t="n">
        <v>929022</v>
      </c>
      <c r="J18" s="67" t="n">
        <v>10042916</v>
      </c>
    </row>
    <row r="19" customFormat="false" ht="12.75" hidden="false" customHeight="false" outlineLevel="0" collapsed="false">
      <c r="A19" s="65" t="s">
        <v>195</v>
      </c>
      <c r="B19" s="66" t="n">
        <v>8617594</v>
      </c>
      <c r="C19" s="66" t="n">
        <v>1363577</v>
      </c>
      <c r="D19" s="66" t="n">
        <v>326515</v>
      </c>
      <c r="E19" s="67" t="n">
        <v>1690092</v>
      </c>
      <c r="F19" s="66" t="n">
        <v>535195</v>
      </c>
      <c r="G19" s="66" t="n">
        <v>289661</v>
      </c>
      <c r="H19" s="66" t="n">
        <v>1394612</v>
      </c>
      <c r="I19" s="66" t="n">
        <v>927321</v>
      </c>
      <c r="J19" s="67" t="n">
        <v>11599833</v>
      </c>
    </row>
    <row r="20" customFormat="false" ht="12.75" hidden="false" customHeight="false" outlineLevel="0" collapsed="false">
      <c r="A20" s="65" t="s">
        <v>196</v>
      </c>
      <c r="B20" s="66" t="n">
        <v>10001276</v>
      </c>
      <c r="C20" s="66" t="n">
        <v>1430084</v>
      </c>
      <c r="D20" s="66" t="n">
        <v>336846</v>
      </c>
      <c r="E20" s="67" t="n">
        <v>1766930</v>
      </c>
      <c r="F20" s="66" t="n">
        <v>537032</v>
      </c>
      <c r="G20" s="66" t="n">
        <v>294901</v>
      </c>
      <c r="H20" s="66" t="n">
        <v>1441802</v>
      </c>
      <c r="I20" s="66" t="n">
        <v>932990</v>
      </c>
      <c r="J20" s="67" t="n">
        <v>13108951</v>
      </c>
    </row>
    <row r="21" customFormat="false" ht="12.75" hidden="false" customHeight="false" outlineLevel="0" collapsed="false">
      <c r="A21" s="65" t="s">
        <v>197</v>
      </c>
      <c r="B21" s="66" t="n">
        <v>10157348</v>
      </c>
      <c r="C21" s="66" t="n">
        <v>1485206</v>
      </c>
      <c r="D21" s="66" t="n">
        <v>353512</v>
      </c>
      <c r="E21" s="67" t="n">
        <v>1838718</v>
      </c>
      <c r="F21" s="66" t="n">
        <v>534037</v>
      </c>
      <c r="G21" s="66" t="n">
        <v>324092</v>
      </c>
      <c r="H21" s="66" t="n">
        <v>1600541</v>
      </c>
      <c r="I21" s="66" t="n">
        <v>950510</v>
      </c>
      <c r="J21" s="67" t="n">
        <v>13504226</v>
      </c>
    </row>
    <row r="22" customFormat="false" ht="12.75" hidden="false" customHeight="false" outlineLevel="0" collapsed="false">
      <c r="A22" s="65" t="s">
        <v>198</v>
      </c>
      <c r="B22" s="66" t="n">
        <v>10640173</v>
      </c>
      <c r="C22" s="66" t="n">
        <v>1553497</v>
      </c>
      <c r="D22" s="66" t="n">
        <v>376782</v>
      </c>
      <c r="E22" s="67" t="n">
        <v>1930279</v>
      </c>
      <c r="F22" s="66" t="n">
        <v>544141</v>
      </c>
      <c r="G22" s="66" t="n">
        <v>385378</v>
      </c>
      <c r="H22" s="66" t="n">
        <v>1801889</v>
      </c>
      <c r="I22" s="66" t="n">
        <v>895211</v>
      </c>
      <c r="J22" s="67" t="n">
        <v>14406649</v>
      </c>
    </row>
    <row r="23" customFormat="false" ht="12.75" hidden="false" customHeight="false" outlineLevel="0" collapsed="false">
      <c r="A23" s="65" t="s">
        <v>199</v>
      </c>
      <c r="B23" s="66" t="n">
        <v>11013745</v>
      </c>
      <c r="C23" s="66" t="n">
        <v>1586794</v>
      </c>
      <c r="D23" s="66" t="n">
        <v>411826</v>
      </c>
      <c r="E23" s="67" t="n">
        <v>1998620</v>
      </c>
      <c r="F23" s="66" t="n">
        <v>548921</v>
      </c>
      <c r="G23" s="66" t="n">
        <v>426582</v>
      </c>
      <c r="H23" s="66" t="n">
        <v>1882493</v>
      </c>
      <c r="I23" s="66" t="n">
        <v>897765</v>
      </c>
      <c r="J23" s="67" t="n">
        <v>14972596</v>
      </c>
    </row>
    <row r="24" customFormat="false" ht="12.75" hidden="false" customHeight="false" outlineLevel="0" collapsed="false">
      <c r="A24" s="65" t="s">
        <v>200</v>
      </c>
      <c r="B24" s="66" t="n">
        <v>11585499</v>
      </c>
      <c r="C24" s="66" t="n">
        <v>1647796</v>
      </c>
      <c r="D24" s="66" t="n">
        <v>456747</v>
      </c>
      <c r="E24" s="67" t="n">
        <v>2104543</v>
      </c>
      <c r="F24" s="66" t="n">
        <v>559923</v>
      </c>
      <c r="G24" s="66" t="n">
        <v>453050</v>
      </c>
      <c r="H24" s="66" t="n">
        <v>1956013</v>
      </c>
      <c r="I24" s="66" t="n">
        <v>885848</v>
      </c>
      <c r="J24" s="67" t="n">
        <v>15773180</v>
      </c>
    </row>
    <row r="25" customFormat="false" ht="12.75" hidden="false" customHeight="false" outlineLevel="0" collapsed="false">
      <c r="A25" s="65" t="s">
        <v>201</v>
      </c>
      <c r="B25" s="66" t="n">
        <v>12186401</v>
      </c>
      <c r="C25" s="66" t="n">
        <v>1727030</v>
      </c>
      <c r="D25" s="66" t="n">
        <v>496766</v>
      </c>
      <c r="E25" s="67" t="n">
        <v>2223796</v>
      </c>
      <c r="F25" s="66" t="n">
        <v>575577</v>
      </c>
      <c r="G25" s="66" t="n">
        <v>489224</v>
      </c>
      <c r="H25" s="66" t="n">
        <v>2106488</v>
      </c>
      <c r="I25" s="66" t="n">
        <v>874184</v>
      </c>
      <c r="J25" s="67" t="n">
        <v>16707302</v>
      </c>
    </row>
    <row r="26" customFormat="false" ht="12.75" hidden="false" customHeight="false" outlineLevel="0" collapsed="false">
      <c r="A26" s="65" t="s">
        <v>202</v>
      </c>
      <c r="B26" s="66" t="n">
        <v>12772898</v>
      </c>
      <c r="C26" s="66" t="n">
        <v>1808633</v>
      </c>
      <c r="D26" s="66" t="n">
        <v>546765</v>
      </c>
      <c r="E26" s="67" t="n">
        <v>2355398</v>
      </c>
      <c r="F26" s="66" t="n">
        <v>582558</v>
      </c>
      <c r="G26" s="66" t="n">
        <v>523428</v>
      </c>
      <c r="H26" s="66" t="n">
        <v>2282057</v>
      </c>
      <c r="I26" s="66" t="n">
        <v>862161</v>
      </c>
      <c r="J26" s="67" t="n">
        <v>17654178</v>
      </c>
    </row>
    <row r="27" customFormat="false" ht="12.75" hidden="false" customHeight="false" outlineLevel="0" collapsed="false">
      <c r="A27" s="65" t="s">
        <v>203</v>
      </c>
      <c r="B27" s="66" t="n">
        <v>13823356</v>
      </c>
      <c r="C27" s="66" t="n">
        <v>1868419</v>
      </c>
      <c r="D27" s="66" t="n">
        <v>608013</v>
      </c>
      <c r="E27" s="67" t="n">
        <v>2476432</v>
      </c>
      <c r="F27" s="66" t="n">
        <v>601463</v>
      </c>
      <c r="G27" s="66" t="n">
        <v>574719</v>
      </c>
      <c r="H27" s="66" t="n">
        <v>2459897</v>
      </c>
      <c r="I27" s="66" t="n">
        <v>858511</v>
      </c>
      <c r="J27" s="67" t="n">
        <v>19077356</v>
      </c>
    </row>
    <row r="28" customFormat="false" ht="12.75" hidden="false" customHeight="false" outlineLevel="0" collapsed="false">
      <c r="A28" s="65" t="s">
        <v>204</v>
      </c>
      <c r="B28" s="66" t="n">
        <v>15646757</v>
      </c>
      <c r="C28" s="66" t="n">
        <v>1989109</v>
      </c>
      <c r="D28" s="66" t="n">
        <v>700141</v>
      </c>
      <c r="E28" s="67" t="n">
        <v>2689250</v>
      </c>
      <c r="F28" s="66" t="n">
        <v>619370</v>
      </c>
      <c r="G28" s="66" t="n">
        <v>644049</v>
      </c>
      <c r="H28" s="66" t="n">
        <v>2928795</v>
      </c>
      <c r="I28" s="66" t="n">
        <v>845816</v>
      </c>
      <c r="J28" s="67" t="n">
        <v>21682405</v>
      </c>
    </row>
    <row r="30" customFormat="false" ht="12.75" hidden="false" customHeight="false" outlineLevel="0" collapsed="false">
      <c r="A30" s="87" t="s">
        <v>205</v>
      </c>
    </row>
    <row r="31" customFormat="false" ht="12.75" hidden="false" customHeight="false" outlineLevel="0" collapsed="false">
      <c r="A31" s="65" t="s">
        <v>193</v>
      </c>
      <c r="B31" s="66" t="n">
        <v>14836931</v>
      </c>
      <c r="C31" s="66" t="n">
        <v>2071712</v>
      </c>
      <c r="D31" s="66" t="n">
        <v>737966</v>
      </c>
      <c r="E31" s="67" t="n">
        <v>2809678</v>
      </c>
      <c r="F31" s="66" t="n">
        <v>622173</v>
      </c>
      <c r="G31" s="66" t="n">
        <v>747487</v>
      </c>
      <c r="H31" s="66" t="n">
        <v>2927867</v>
      </c>
      <c r="I31" s="66" t="n">
        <v>845234</v>
      </c>
      <c r="J31" s="67" t="n">
        <v>21098902</v>
      </c>
    </row>
    <row r="32" customFormat="false" ht="12.75" hidden="false" customHeight="false" outlineLevel="0" collapsed="false">
      <c r="A32" s="65" t="s">
        <v>194</v>
      </c>
      <c r="B32" s="66" t="n">
        <v>14613403</v>
      </c>
      <c r="C32" s="66" t="n">
        <v>2098326</v>
      </c>
      <c r="D32" s="66" t="n">
        <v>797099</v>
      </c>
      <c r="E32" s="67" t="n">
        <v>2895425</v>
      </c>
      <c r="F32" s="66" t="n">
        <v>612326</v>
      </c>
      <c r="G32" s="66" t="n">
        <v>753582</v>
      </c>
      <c r="H32" s="66" t="n">
        <v>2955553</v>
      </c>
      <c r="I32" s="66" t="n">
        <v>836756</v>
      </c>
      <c r="J32" s="67" t="n">
        <v>20993533</v>
      </c>
    </row>
    <row r="33" customFormat="false" ht="12.75" hidden="false" customHeight="false" outlineLevel="0" collapsed="false">
      <c r="A33" s="65" t="s">
        <v>195</v>
      </c>
      <c r="B33" s="66" t="n">
        <v>15298920</v>
      </c>
      <c r="C33" s="66" t="n">
        <v>2168029</v>
      </c>
      <c r="D33" s="66" t="n">
        <v>876461</v>
      </c>
      <c r="E33" s="67" t="n">
        <v>3044490</v>
      </c>
      <c r="F33" s="66" t="n">
        <v>604074</v>
      </c>
      <c r="G33" s="66" t="n">
        <v>824018</v>
      </c>
      <c r="H33" s="66" t="n">
        <v>3023770</v>
      </c>
      <c r="I33" s="66" t="n">
        <v>847573</v>
      </c>
      <c r="J33" s="67" t="n">
        <v>21947699</v>
      </c>
    </row>
    <row r="34" customFormat="false" ht="12.75" hidden="false" customHeight="false" outlineLevel="0" collapsed="false">
      <c r="A34" s="65" t="s">
        <v>196</v>
      </c>
      <c r="B34" s="66" t="n">
        <v>17048912</v>
      </c>
      <c r="C34" s="66" t="n">
        <v>2239926</v>
      </c>
      <c r="D34" s="66" t="n">
        <v>948959</v>
      </c>
      <c r="E34" s="67" t="n">
        <v>3188885</v>
      </c>
      <c r="F34" s="66" t="n">
        <v>627742</v>
      </c>
      <c r="G34" s="66" t="n">
        <v>903832</v>
      </c>
      <c r="H34" s="66" t="n">
        <v>3123052</v>
      </c>
      <c r="I34" s="66" t="n">
        <v>851746</v>
      </c>
      <c r="J34" s="67" t="n">
        <v>24040677</v>
      </c>
    </row>
    <row r="35" customFormat="false" ht="12.75" hidden="false" customHeight="false" outlineLevel="0" collapsed="false">
      <c r="A35" s="65" t="s">
        <v>197</v>
      </c>
      <c r="B35" s="66" t="n">
        <v>17211688</v>
      </c>
      <c r="C35" s="66" t="n">
        <v>2369523</v>
      </c>
      <c r="D35" s="66" t="n">
        <v>1050609</v>
      </c>
      <c r="E35" s="67" t="n">
        <v>3420132</v>
      </c>
      <c r="F35" s="66" t="n">
        <v>683709</v>
      </c>
      <c r="G35" s="66" t="n">
        <v>1002782</v>
      </c>
      <c r="H35" s="66" t="n">
        <v>3370302</v>
      </c>
      <c r="I35" s="66" t="n">
        <v>857401</v>
      </c>
      <c r="J35" s="67" t="n">
        <v>24831212</v>
      </c>
    </row>
    <row r="36" customFormat="false" ht="12.75" hidden="false" customHeight="false" outlineLevel="0" collapsed="false">
      <c r="A36" s="65" t="s">
        <v>198</v>
      </c>
      <c r="B36" s="66" t="n">
        <v>18350514</v>
      </c>
      <c r="C36" s="66" t="n">
        <v>2489187</v>
      </c>
      <c r="D36" s="66" t="n">
        <v>1167919</v>
      </c>
      <c r="E36" s="67" t="n">
        <v>3657106</v>
      </c>
      <c r="F36" s="66" t="n">
        <v>779845</v>
      </c>
      <c r="G36" s="66" t="n">
        <v>1010625</v>
      </c>
      <c r="H36" s="66" t="n">
        <v>3637859</v>
      </c>
      <c r="I36" s="66" t="n">
        <v>849565</v>
      </c>
      <c r="J36" s="67" t="n">
        <v>26586384</v>
      </c>
    </row>
    <row r="37" customFormat="false" ht="12.75" hidden="false" customHeight="false" outlineLevel="0" collapsed="false">
      <c r="A37" s="65" t="s">
        <v>199</v>
      </c>
      <c r="B37" s="66" t="n">
        <v>18265738</v>
      </c>
      <c r="C37" s="66" t="n">
        <v>2584244</v>
      </c>
      <c r="D37" s="66" t="n">
        <v>1295772</v>
      </c>
      <c r="E37" s="67" t="n">
        <v>3880016</v>
      </c>
      <c r="F37" s="66" t="n">
        <v>852967</v>
      </c>
      <c r="G37" s="66" t="n">
        <v>1073153</v>
      </c>
      <c r="H37" s="66" t="n">
        <v>3626893</v>
      </c>
      <c r="I37" s="66" t="n">
        <v>845477</v>
      </c>
      <c r="J37" s="67" t="n">
        <v>26853290</v>
      </c>
    </row>
    <row r="38" customFormat="false" ht="12.75" hidden="false" customHeight="false" outlineLevel="0" collapsed="false">
      <c r="A38" s="65" t="s">
        <v>200</v>
      </c>
      <c r="B38" s="66" t="n">
        <v>18901757</v>
      </c>
      <c r="C38" s="66" t="n">
        <v>2735358</v>
      </c>
      <c r="D38" s="66" t="n">
        <v>1461388</v>
      </c>
      <c r="E38" s="67" t="n">
        <v>4196746</v>
      </c>
      <c r="F38" s="66" t="n">
        <v>958173</v>
      </c>
      <c r="G38" s="66" t="n">
        <v>1113878</v>
      </c>
      <c r="H38" s="66" t="n">
        <v>3687882</v>
      </c>
      <c r="I38" s="66" t="n">
        <v>859146</v>
      </c>
      <c r="J38" s="67" t="n">
        <v>27999290</v>
      </c>
    </row>
    <row r="39" customFormat="false" ht="12.75" hidden="false" customHeight="false" outlineLevel="0" collapsed="false">
      <c r="A39" s="65" t="s">
        <v>201</v>
      </c>
      <c r="B39" s="66" t="n">
        <v>19893973</v>
      </c>
      <c r="C39" s="66" t="n">
        <v>2900023</v>
      </c>
      <c r="D39" s="66" t="n">
        <v>1612119</v>
      </c>
      <c r="E39" s="67" t="n">
        <v>4512142</v>
      </c>
      <c r="F39" s="66" t="n">
        <v>1123763</v>
      </c>
      <c r="G39" s="66" t="n">
        <v>1186580</v>
      </c>
      <c r="H39" s="66" t="n">
        <v>3831488</v>
      </c>
      <c r="I39" s="66" t="n">
        <v>871011</v>
      </c>
      <c r="J39" s="67" t="n">
        <v>29676935</v>
      </c>
    </row>
    <row r="40" customFormat="false" ht="13.5" hidden="false" customHeight="false" outlineLevel="0" collapsed="false">
      <c r="A40" s="90"/>
      <c r="B40" s="105"/>
      <c r="C40" s="105"/>
      <c r="D40" s="105"/>
      <c r="E40" s="106"/>
      <c r="F40" s="105"/>
      <c r="G40" s="105"/>
      <c r="H40" s="105"/>
      <c r="I40" s="105"/>
      <c r="J40" s="106"/>
    </row>
    <row r="42" customFormat="false" ht="12.75" hidden="false" customHeight="false" outlineLevel="0" collapsed="false">
      <c r="A42" s="93" t="s">
        <v>163</v>
      </c>
      <c r="B42" s="93"/>
    </row>
    <row r="43" customFormat="false" ht="12.75" hidden="false" customHeight="false" outlineLevel="0" collapsed="false">
      <c r="A43" s="93" t="s">
        <v>39</v>
      </c>
      <c r="B43" s="93"/>
      <c r="C43" s="93"/>
      <c r="D43" s="93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3" min="2" style="66" width="16.7"/>
    <col collapsed="false" customWidth="true" hidden="false" outlineLevel="0" max="4" min="4" style="67" width="15.7"/>
    <col collapsed="false" customWidth="true" hidden="false" outlineLevel="0" max="7" min="5" style="66" width="16.7"/>
    <col collapsed="false" customWidth="true" hidden="false" outlineLevel="0" max="8" min="8" style="67" width="16.7"/>
    <col collapsed="false" customWidth="true" hidden="false" outlineLevel="0" max="9" min="9" style="66" width="18.7"/>
    <col collapsed="false" customWidth="true" hidden="false" outlineLevel="0" max="10" min="10" style="67" width="22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1076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73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382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  <c r="I6" s="72"/>
      <c r="J6" s="73"/>
    </row>
    <row r="7" customFormat="false" ht="12.75" hidden="false" customHeight="false" outlineLevel="0" collapsed="false">
      <c r="A7" s="74"/>
      <c r="B7" s="240" t="s">
        <v>383</v>
      </c>
      <c r="C7" s="240"/>
      <c r="D7" s="240"/>
      <c r="E7" s="240"/>
      <c r="F7" s="240"/>
      <c r="G7" s="240"/>
      <c r="H7" s="240"/>
      <c r="I7" s="241" t="s">
        <v>367</v>
      </c>
      <c r="J7" s="242" t="s">
        <v>368</v>
      </c>
    </row>
    <row r="8" customFormat="false" ht="12.75" hidden="false" customHeight="false" outlineLevel="0" collapsed="false">
      <c r="B8" s="243" t="s">
        <v>369</v>
      </c>
      <c r="C8" s="243"/>
      <c r="D8" s="243"/>
      <c r="E8" s="244"/>
      <c r="F8" s="244"/>
      <c r="G8" s="244"/>
      <c r="H8" s="245" t="s">
        <v>223</v>
      </c>
      <c r="I8" s="244" t="s">
        <v>370</v>
      </c>
      <c r="J8" s="245" t="s">
        <v>370</v>
      </c>
    </row>
    <row r="9" customFormat="false" ht="12.75" hidden="false" customHeight="false" outlineLevel="0" collapsed="false">
      <c r="A9" s="77" t="s">
        <v>171</v>
      </c>
      <c r="B9" s="244" t="s">
        <v>371</v>
      </c>
      <c r="C9" s="244"/>
      <c r="D9" s="80"/>
      <c r="E9" s="244" t="s">
        <v>372</v>
      </c>
      <c r="F9" s="244" t="s">
        <v>372</v>
      </c>
      <c r="G9" s="244" t="s">
        <v>236</v>
      </c>
      <c r="H9" s="245" t="s">
        <v>373</v>
      </c>
      <c r="I9" s="244" t="s">
        <v>384</v>
      </c>
      <c r="J9" s="245" t="s">
        <v>375</v>
      </c>
    </row>
    <row r="10" customFormat="false" ht="13.5" hidden="false" customHeight="false" outlineLevel="0" collapsed="false">
      <c r="A10" s="81"/>
      <c r="B10" s="246" t="s">
        <v>376</v>
      </c>
      <c r="C10" s="246" t="s">
        <v>376</v>
      </c>
      <c r="D10" s="83" t="s">
        <v>21</v>
      </c>
      <c r="E10" s="246" t="s">
        <v>377</v>
      </c>
      <c r="F10" s="246" t="s">
        <v>378</v>
      </c>
      <c r="G10" s="246" t="s">
        <v>373</v>
      </c>
      <c r="H10" s="247" t="s">
        <v>385</v>
      </c>
      <c r="I10" s="246" t="s">
        <v>385</v>
      </c>
      <c r="J10" s="83" t="s">
        <v>385</v>
      </c>
    </row>
    <row r="11" customFormat="false" ht="12.75" hidden="false" customHeight="false" outlineLevel="0" collapsed="false">
      <c r="A11" s="84"/>
      <c r="B11" s="85"/>
      <c r="C11" s="85"/>
      <c r="D11" s="86"/>
      <c r="E11" s="85"/>
      <c r="F11" s="85"/>
      <c r="G11" s="85"/>
      <c r="H11" s="86"/>
      <c r="I11" s="85"/>
      <c r="J11" s="86"/>
    </row>
    <row r="12" customFormat="false" ht="12.75" hidden="false" customHeight="false" outlineLevel="0" collapsed="false">
      <c r="A12" s="87" t="s">
        <v>189</v>
      </c>
      <c r="B12" s="66" t="n">
        <v>131062</v>
      </c>
      <c r="C12" s="66" t="n">
        <v>139879</v>
      </c>
      <c r="D12" s="67" t="n">
        <v>270941</v>
      </c>
      <c r="E12" s="66" t="n">
        <v>13274</v>
      </c>
      <c r="F12" s="66" t="n">
        <v>263020</v>
      </c>
      <c r="G12" s="66" t="n">
        <v>122479</v>
      </c>
      <c r="H12" s="67" t="n">
        <v>669714</v>
      </c>
      <c r="I12" s="248"/>
      <c r="J12" s="67" t="n">
        <v>669714</v>
      </c>
    </row>
    <row r="14" customFormat="false" ht="12.75" hidden="false" customHeight="false" outlineLevel="0" collapsed="false">
      <c r="A14" s="87" t="s">
        <v>190</v>
      </c>
      <c r="B14" s="66" t="n">
        <v>134484</v>
      </c>
      <c r="C14" s="66" t="n">
        <v>60543</v>
      </c>
      <c r="D14" s="67" t="n">
        <v>195027</v>
      </c>
      <c r="E14" s="66" t="n">
        <v>8942</v>
      </c>
      <c r="F14" s="66" t="n">
        <v>194556</v>
      </c>
      <c r="G14" s="66" t="n">
        <v>26644</v>
      </c>
      <c r="H14" s="67" t="n">
        <v>425169</v>
      </c>
      <c r="I14" s="66" t="n">
        <v>0</v>
      </c>
      <c r="J14" s="67" t="n">
        <v>425169</v>
      </c>
    </row>
    <row r="16" customFormat="false" ht="12.75" hidden="false" customHeight="false" outlineLevel="0" collapsed="false">
      <c r="A16" s="87" t="s">
        <v>191</v>
      </c>
      <c r="B16" s="66" t="n">
        <v>385964</v>
      </c>
      <c r="C16" s="66" t="n">
        <v>168907</v>
      </c>
      <c r="D16" s="67" t="n">
        <v>554871</v>
      </c>
      <c r="E16" s="66" t="n">
        <v>19086</v>
      </c>
      <c r="F16" s="66" t="n">
        <v>200657</v>
      </c>
      <c r="G16" s="66" t="n">
        <v>2836</v>
      </c>
      <c r="H16" s="67" t="n">
        <v>777450</v>
      </c>
      <c r="I16" s="66" t="n">
        <v>1787</v>
      </c>
      <c r="J16" s="67" t="n">
        <v>779237</v>
      </c>
    </row>
    <row r="18" customFormat="false" ht="12.75" hidden="false" customHeight="false" outlineLevel="0" collapsed="false">
      <c r="A18" s="87" t="s">
        <v>192</v>
      </c>
    </row>
    <row r="19" customFormat="false" ht="12.75" hidden="false" customHeight="false" outlineLevel="0" collapsed="false">
      <c r="A19" s="65" t="s">
        <v>193</v>
      </c>
      <c r="B19" s="66" t="n">
        <v>397829</v>
      </c>
      <c r="C19" s="66" t="n">
        <v>172955</v>
      </c>
      <c r="D19" s="67" t="n">
        <v>570784</v>
      </c>
      <c r="E19" s="66" t="n">
        <v>22306</v>
      </c>
      <c r="F19" s="66" t="n">
        <v>214442</v>
      </c>
      <c r="G19" s="66" t="n">
        <v>2961</v>
      </c>
      <c r="H19" s="67" t="n">
        <v>810493</v>
      </c>
      <c r="I19" s="66" t="n">
        <v>33525</v>
      </c>
      <c r="J19" s="67" t="n">
        <v>844018</v>
      </c>
    </row>
    <row r="20" customFormat="false" ht="12.75" hidden="false" customHeight="false" outlineLevel="0" collapsed="false">
      <c r="A20" s="65" t="s">
        <v>194</v>
      </c>
      <c r="B20" s="66" t="n">
        <v>500775</v>
      </c>
      <c r="C20" s="66" t="n">
        <v>262708</v>
      </c>
      <c r="D20" s="67" t="n">
        <v>763483</v>
      </c>
      <c r="E20" s="66" t="n">
        <v>39187</v>
      </c>
      <c r="F20" s="66" t="n">
        <v>230301</v>
      </c>
      <c r="G20" s="66" t="n">
        <v>3058</v>
      </c>
      <c r="H20" s="67" t="n">
        <v>1036029</v>
      </c>
      <c r="I20" s="66" t="n">
        <v>952</v>
      </c>
      <c r="J20" s="67" t="n">
        <v>1036981</v>
      </c>
    </row>
    <row r="21" customFormat="false" ht="12.75" hidden="false" customHeight="false" outlineLevel="0" collapsed="false">
      <c r="A21" s="65" t="s">
        <v>195</v>
      </c>
      <c r="B21" s="66" t="n">
        <v>403874</v>
      </c>
      <c r="C21" s="66" t="n">
        <v>295678</v>
      </c>
      <c r="D21" s="67" t="n">
        <v>699552</v>
      </c>
      <c r="E21" s="66" t="n">
        <v>36624</v>
      </c>
      <c r="F21" s="66" t="n">
        <v>177811</v>
      </c>
      <c r="G21" s="66" t="n">
        <v>3159</v>
      </c>
      <c r="H21" s="67" t="n">
        <v>917146</v>
      </c>
      <c r="I21" s="66" t="n">
        <v>0</v>
      </c>
      <c r="J21" s="67" t="n">
        <v>917146</v>
      </c>
    </row>
    <row r="22" customFormat="false" ht="12.75" hidden="false" customHeight="false" outlineLevel="0" collapsed="false">
      <c r="A22" s="65" t="s">
        <v>196</v>
      </c>
      <c r="B22" s="66" t="n">
        <v>404956</v>
      </c>
      <c r="C22" s="66" t="n">
        <v>207076</v>
      </c>
      <c r="D22" s="67" t="n">
        <v>612032</v>
      </c>
      <c r="E22" s="66" t="n">
        <v>70116</v>
      </c>
      <c r="F22" s="66" t="n">
        <v>205368</v>
      </c>
      <c r="G22" s="66" t="n">
        <v>3066</v>
      </c>
      <c r="H22" s="67" t="n">
        <v>890582</v>
      </c>
      <c r="I22" s="66" t="n">
        <v>500</v>
      </c>
      <c r="J22" s="67" t="n">
        <v>891082</v>
      </c>
    </row>
    <row r="23" customFormat="false" ht="12.75" hidden="false" customHeight="false" outlineLevel="0" collapsed="false">
      <c r="A23" s="65" t="s">
        <v>197</v>
      </c>
      <c r="B23" s="66" t="n">
        <v>363621</v>
      </c>
      <c r="C23" s="66" t="n">
        <v>299264</v>
      </c>
      <c r="D23" s="67" t="n">
        <v>662885</v>
      </c>
      <c r="E23" s="66" t="n">
        <v>84747</v>
      </c>
      <c r="F23" s="66" t="n">
        <v>250251</v>
      </c>
      <c r="G23" s="66" t="n">
        <v>2990</v>
      </c>
      <c r="H23" s="67" t="n">
        <v>1000873</v>
      </c>
      <c r="I23" s="66" t="n">
        <v>0</v>
      </c>
      <c r="J23" s="67" t="n">
        <v>1000873</v>
      </c>
    </row>
    <row r="24" customFormat="false" ht="12.75" hidden="false" customHeight="false" outlineLevel="0" collapsed="false">
      <c r="A24" s="65" t="s">
        <v>198</v>
      </c>
      <c r="B24" s="66" t="n">
        <v>460088</v>
      </c>
      <c r="C24" s="66" t="n">
        <v>349141</v>
      </c>
      <c r="D24" s="67" t="n">
        <v>809229</v>
      </c>
      <c r="E24" s="66" t="n">
        <v>53790</v>
      </c>
      <c r="F24" s="66" t="n">
        <v>231400</v>
      </c>
      <c r="G24" s="66" t="n">
        <v>2978</v>
      </c>
      <c r="H24" s="67" t="n">
        <v>1097397</v>
      </c>
      <c r="I24" s="66" t="n">
        <v>0</v>
      </c>
      <c r="J24" s="67" t="n">
        <v>1097397</v>
      </c>
    </row>
    <row r="25" customFormat="false" ht="12.75" hidden="false" customHeight="false" outlineLevel="0" collapsed="false">
      <c r="A25" s="65" t="s">
        <v>199</v>
      </c>
      <c r="B25" s="66" t="n">
        <v>473122</v>
      </c>
      <c r="C25" s="66" t="n">
        <v>303021</v>
      </c>
      <c r="D25" s="67" t="n">
        <v>776143</v>
      </c>
      <c r="E25" s="66" t="n">
        <v>39449</v>
      </c>
      <c r="F25" s="66" t="n">
        <v>222122</v>
      </c>
      <c r="G25" s="66" t="n">
        <v>3167</v>
      </c>
      <c r="H25" s="67" t="n">
        <v>1040881</v>
      </c>
      <c r="I25" s="66" t="n">
        <v>280</v>
      </c>
      <c r="J25" s="67" t="n">
        <v>1041161</v>
      </c>
    </row>
    <row r="26" customFormat="false" ht="12.75" hidden="false" customHeight="false" outlineLevel="0" collapsed="false">
      <c r="A26" s="65" t="s">
        <v>200</v>
      </c>
      <c r="B26" s="66" t="n">
        <v>448195</v>
      </c>
      <c r="C26" s="66" t="n">
        <v>224503</v>
      </c>
      <c r="D26" s="67" t="n">
        <v>672698</v>
      </c>
      <c r="E26" s="66" t="n">
        <v>44561</v>
      </c>
      <c r="F26" s="66" t="n">
        <v>255597</v>
      </c>
      <c r="G26" s="66" t="n">
        <v>4947</v>
      </c>
      <c r="H26" s="67" t="n">
        <v>977803</v>
      </c>
      <c r="I26" s="66" t="n">
        <v>3500</v>
      </c>
      <c r="J26" s="67" t="n">
        <v>981303</v>
      </c>
    </row>
    <row r="27" customFormat="false" ht="12.75" hidden="false" customHeight="false" outlineLevel="0" collapsed="false">
      <c r="A27" s="65" t="s">
        <v>201</v>
      </c>
      <c r="B27" s="66" t="n">
        <v>471142</v>
      </c>
      <c r="C27" s="66" t="n">
        <v>318531</v>
      </c>
      <c r="D27" s="67" t="n">
        <v>789673</v>
      </c>
      <c r="E27" s="66" t="n">
        <v>40956</v>
      </c>
      <c r="F27" s="66" t="n">
        <v>255588</v>
      </c>
      <c r="G27" s="66" t="n">
        <v>4721</v>
      </c>
      <c r="H27" s="67" t="n">
        <v>1090938</v>
      </c>
      <c r="I27" s="66" t="n">
        <v>17677</v>
      </c>
      <c r="J27" s="67" t="n">
        <v>1108615</v>
      </c>
    </row>
    <row r="28" customFormat="false" ht="12.75" hidden="false" customHeight="false" outlineLevel="0" collapsed="false">
      <c r="A28" s="65" t="s">
        <v>202</v>
      </c>
      <c r="B28" s="66" t="n">
        <v>470708</v>
      </c>
      <c r="C28" s="66" t="n">
        <v>357793</v>
      </c>
      <c r="D28" s="67" t="n">
        <v>828501</v>
      </c>
      <c r="E28" s="66" t="n">
        <v>42409</v>
      </c>
      <c r="F28" s="66" t="n">
        <v>256067</v>
      </c>
      <c r="G28" s="66" t="n">
        <v>3340</v>
      </c>
      <c r="H28" s="67" t="n">
        <v>1130317</v>
      </c>
      <c r="I28" s="66" t="n">
        <v>30613</v>
      </c>
      <c r="J28" s="67" t="n">
        <v>1160930</v>
      </c>
    </row>
    <row r="29" customFormat="false" ht="12.75" hidden="false" customHeight="false" outlineLevel="0" collapsed="false">
      <c r="A29" s="65" t="s">
        <v>203</v>
      </c>
      <c r="B29" s="66" t="n">
        <v>458722</v>
      </c>
      <c r="C29" s="66" t="n">
        <v>295795</v>
      </c>
      <c r="D29" s="67" t="n">
        <v>754517</v>
      </c>
      <c r="E29" s="66" t="n">
        <v>47883</v>
      </c>
      <c r="F29" s="66" t="n">
        <v>250764</v>
      </c>
      <c r="G29" s="66" t="n">
        <v>3509</v>
      </c>
      <c r="H29" s="67" t="n">
        <v>1056673</v>
      </c>
      <c r="I29" s="66" t="n">
        <v>6622</v>
      </c>
      <c r="J29" s="67" t="n">
        <v>1063295</v>
      </c>
    </row>
    <row r="30" customFormat="false" ht="12.75" hidden="false" customHeight="false" outlineLevel="0" collapsed="false">
      <c r="A30" s="65" t="s">
        <v>204</v>
      </c>
      <c r="B30" s="66" t="n">
        <v>513328</v>
      </c>
      <c r="C30" s="66" t="n">
        <v>332269</v>
      </c>
      <c r="D30" s="67" t="n">
        <v>845597</v>
      </c>
      <c r="E30" s="66" t="n">
        <v>78561</v>
      </c>
      <c r="F30" s="66" t="n">
        <v>247599</v>
      </c>
      <c r="G30" s="66" t="n">
        <v>3231</v>
      </c>
      <c r="H30" s="67" t="n">
        <v>1174988</v>
      </c>
      <c r="I30" s="66" t="n">
        <v>3484</v>
      </c>
      <c r="J30" s="67" t="n">
        <v>1178472</v>
      </c>
    </row>
    <row r="32" customFormat="false" ht="12.75" hidden="false" customHeight="false" outlineLevel="0" collapsed="false">
      <c r="A32" s="87" t="s">
        <v>205</v>
      </c>
    </row>
    <row r="33" customFormat="false" ht="12.75" hidden="false" customHeight="false" outlineLevel="0" collapsed="false">
      <c r="A33" s="65" t="s">
        <v>193</v>
      </c>
      <c r="B33" s="66" t="n">
        <v>593847</v>
      </c>
      <c r="C33" s="66" t="n">
        <v>322735</v>
      </c>
      <c r="D33" s="67" t="n">
        <v>916582</v>
      </c>
      <c r="E33" s="66" t="n">
        <v>80524</v>
      </c>
      <c r="F33" s="66" t="n">
        <v>312219</v>
      </c>
      <c r="G33" s="66" t="n">
        <v>3298</v>
      </c>
      <c r="H33" s="67" t="n">
        <v>1312623</v>
      </c>
      <c r="I33" s="66" t="n">
        <v>36939</v>
      </c>
      <c r="J33" s="67" t="n">
        <v>1349562</v>
      </c>
    </row>
    <row r="34" customFormat="false" ht="12.75" hidden="false" customHeight="false" outlineLevel="0" collapsed="false">
      <c r="A34" s="65" t="s">
        <v>194</v>
      </c>
      <c r="B34" s="66" t="n">
        <v>590928</v>
      </c>
      <c r="C34" s="66" t="n">
        <v>353400</v>
      </c>
      <c r="D34" s="67" t="n">
        <v>944328</v>
      </c>
      <c r="E34" s="66" t="n">
        <v>63492</v>
      </c>
      <c r="F34" s="66" t="n">
        <v>332158</v>
      </c>
      <c r="G34" s="66" t="n">
        <v>3797</v>
      </c>
      <c r="H34" s="67" t="n">
        <v>1343775</v>
      </c>
      <c r="I34" s="66" t="n">
        <v>38652</v>
      </c>
      <c r="J34" s="67" t="n">
        <v>1382427</v>
      </c>
    </row>
    <row r="35" customFormat="false" ht="12.75" hidden="false" customHeight="false" outlineLevel="0" collapsed="false">
      <c r="A35" s="65" t="s">
        <v>195</v>
      </c>
      <c r="B35" s="66" t="n">
        <v>565437</v>
      </c>
      <c r="C35" s="66" t="n">
        <v>374738</v>
      </c>
      <c r="D35" s="67" t="n">
        <v>940175</v>
      </c>
      <c r="E35" s="66" t="n">
        <v>107668</v>
      </c>
      <c r="F35" s="66" t="n">
        <v>391405</v>
      </c>
      <c r="G35" s="66" t="n">
        <v>4188</v>
      </c>
      <c r="H35" s="67" t="n">
        <v>1443436</v>
      </c>
      <c r="I35" s="66" t="n">
        <v>47088</v>
      </c>
      <c r="J35" s="67" t="n">
        <v>1490524</v>
      </c>
    </row>
    <row r="36" customFormat="false" ht="12.75" hidden="false" customHeight="false" outlineLevel="0" collapsed="false">
      <c r="A36" s="65" t="s">
        <v>196</v>
      </c>
      <c r="B36" s="66" t="n">
        <v>663129</v>
      </c>
      <c r="C36" s="66" t="n">
        <v>561789</v>
      </c>
      <c r="D36" s="67" t="n">
        <v>1224918</v>
      </c>
      <c r="E36" s="66" t="n">
        <v>146985</v>
      </c>
      <c r="F36" s="66" t="n">
        <v>402239</v>
      </c>
      <c r="G36" s="66" t="n">
        <v>4156</v>
      </c>
      <c r="H36" s="67" t="n">
        <v>1778298</v>
      </c>
      <c r="I36" s="66" t="n">
        <v>50968</v>
      </c>
      <c r="J36" s="67" t="n">
        <v>1829266</v>
      </c>
    </row>
    <row r="37" customFormat="false" ht="12.75" hidden="false" customHeight="false" outlineLevel="0" collapsed="false">
      <c r="A37" s="65" t="s">
        <v>197</v>
      </c>
      <c r="B37" s="66" t="n">
        <v>776952</v>
      </c>
      <c r="C37" s="66" t="n">
        <v>495245</v>
      </c>
      <c r="D37" s="67" t="n">
        <v>1272197</v>
      </c>
      <c r="E37" s="66" t="n">
        <v>190113</v>
      </c>
      <c r="F37" s="66" t="n">
        <v>390315</v>
      </c>
      <c r="G37" s="66" t="n">
        <v>3516</v>
      </c>
      <c r="H37" s="67" t="n">
        <v>1856141</v>
      </c>
      <c r="I37" s="66" t="n">
        <v>72551</v>
      </c>
      <c r="J37" s="67" t="n">
        <v>1928692</v>
      </c>
    </row>
    <row r="38" customFormat="false" ht="12.75" hidden="false" customHeight="false" outlineLevel="0" collapsed="false">
      <c r="A38" s="65" t="s">
        <v>198</v>
      </c>
      <c r="B38" s="66" t="n">
        <v>703989</v>
      </c>
      <c r="C38" s="66" t="n">
        <v>459022</v>
      </c>
      <c r="D38" s="67" t="n">
        <v>1163011</v>
      </c>
      <c r="E38" s="66" t="n">
        <v>123317</v>
      </c>
      <c r="F38" s="66" t="n">
        <v>421216</v>
      </c>
      <c r="G38" s="66" t="n">
        <v>3511</v>
      </c>
      <c r="H38" s="67" t="n">
        <v>1711055</v>
      </c>
      <c r="I38" s="66" t="n">
        <v>59835</v>
      </c>
      <c r="J38" s="67" t="n">
        <v>1770890</v>
      </c>
    </row>
    <row r="39" customFormat="false" ht="12.75" hidden="false" customHeight="false" outlineLevel="0" collapsed="false">
      <c r="A39" s="65" t="s">
        <v>199</v>
      </c>
      <c r="B39" s="66" t="n">
        <v>680024</v>
      </c>
      <c r="C39" s="66" t="n">
        <v>540672</v>
      </c>
      <c r="D39" s="67" t="n">
        <v>1220696</v>
      </c>
      <c r="E39" s="66" t="n">
        <v>145939</v>
      </c>
      <c r="F39" s="66" t="n">
        <v>477662</v>
      </c>
      <c r="G39" s="66" t="n">
        <v>3606</v>
      </c>
      <c r="H39" s="67" t="n">
        <v>1847903</v>
      </c>
      <c r="I39" s="66" t="n">
        <v>90289</v>
      </c>
      <c r="J39" s="67" t="n">
        <v>1938192</v>
      </c>
    </row>
    <row r="40" customFormat="false" ht="12.75" hidden="false" customHeight="false" outlineLevel="0" collapsed="false">
      <c r="A40" s="65" t="s">
        <v>200</v>
      </c>
      <c r="B40" s="66" t="n">
        <v>1016341</v>
      </c>
      <c r="C40" s="66" t="n">
        <v>583915</v>
      </c>
      <c r="D40" s="67" t="n">
        <v>1600256</v>
      </c>
      <c r="E40" s="66" t="n">
        <v>142500</v>
      </c>
      <c r="F40" s="66" t="n">
        <v>788047</v>
      </c>
      <c r="G40" s="66" t="n">
        <v>3739</v>
      </c>
      <c r="H40" s="67" t="n">
        <v>2534542</v>
      </c>
      <c r="I40" s="66" t="n">
        <v>136339</v>
      </c>
      <c r="J40" s="67" t="n">
        <v>2670881</v>
      </c>
    </row>
    <row r="41" customFormat="false" ht="12.75" hidden="false" customHeight="false" outlineLevel="0" collapsed="false">
      <c r="A41" s="65" t="s">
        <v>201</v>
      </c>
      <c r="B41" s="66" t="n">
        <v>1639121</v>
      </c>
      <c r="C41" s="66" t="n">
        <v>687882</v>
      </c>
      <c r="D41" s="67" t="n">
        <v>2327003</v>
      </c>
      <c r="E41" s="66" t="n">
        <v>435590</v>
      </c>
      <c r="F41" s="66" t="n">
        <v>698203</v>
      </c>
      <c r="G41" s="66" t="n">
        <v>3990</v>
      </c>
      <c r="H41" s="67" t="n">
        <v>3464786</v>
      </c>
      <c r="I41" s="66" t="n">
        <v>435684</v>
      </c>
      <c r="J41" s="67" t="n">
        <v>3900470</v>
      </c>
    </row>
    <row r="42" customFormat="false" ht="13.5" hidden="false" customHeight="false" outlineLevel="0" collapsed="false">
      <c r="A42" s="90"/>
      <c r="B42" s="105"/>
      <c r="C42" s="105"/>
      <c r="D42" s="106"/>
      <c r="E42" s="105"/>
      <c r="F42" s="105"/>
      <c r="G42" s="105"/>
      <c r="H42" s="106"/>
      <c r="I42" s="105"/>
      <c r="J42" s="106"/>
    </row>
    <row r="44" customFormat="false" ht="12.75" hidden="false" customHeight="false" outlineLevel="0" collapsed="false">
      <c r="A44" s="93" t="s">
        <v>163</v>
      </c>
      <c r="B44" s="93"/>
    </row>
    <row r="45" customFormat="false" ht="12.75" hidden="false" customHeight="false" outlineLevel="0" collapsed="false">
      <c r="A45" s="93" t="s">
        <v>39</v>
      </c>
      <c r="B45" s="93"/>
      <c r="C45" s="93"/>
      <c r="D45" s="93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6.7"/>
    <col collapsed="false" customWidth="true" hidden="false" outlineLevel="0" max="6" min="4" style="66" width="15.7"/>
    <col collapsed="false" customWidth="true" hidden="false" outlineLevel="0" max="7" min="7" style="66" width="24.7"/>
    <col collapsed="false" customWidth="true" hidden="false" outlineLevel="0" max="8" min="8" style="66" width="15.7"/>
    <col collapsed="false" customWidth="true" hidden="false" outlineLevel="0" max="9" min="9" style="67" width="16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68" t="s">
        <v>1077</v>
      </c>
      <c r="B1" s="68"/>
      <c r="C1" s="68"/>
      <c r="D1" s="68"/>
      <c r="E1" s="68"/>
      <c r="F1" s="68"/>
      <c r="G1" s="68"/>
      <c r="H1" s="68"/>
      <c r="I1" s="68"/>
    </row>
    <row r="2" customFormat="false" ht="18" hidden="false" customHeight="false" outlineLevel="0" collapsed="false">
      <c r="A2" s="68" t="s">
        <v>738</v>
      </c>
      <c r="B2" s="68"/>
      <c r="C2" s="68"/>
      <c r="D2" s="68"/>
      <c r="E2" s="68"/>
      <c r="F2" s="68"/>
      <c r="G2" s="68"/>
      <c r="H2" s="68"/>
      <c r="I2" s="68"/>
    </row>
    <row r="3" customFormat="false" ht="18" hidden="false" customHeight="false" outlineLevel="0" collapsed="false">
      <c r="A3" s="68" t="s">
        <v>387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2"/>
      <c r="C6" s="72"/>
      <c r="D6" s="72"/>
      <c r="E6" s="72"/>
      <c r="F6" s="72"/>
      <c r="G6" s="72"/>
      <c r="H6" s="72"/>
      <c r="I6" s="73"/>
    </row>
    <row r="7" customFormat="false" ht="13.5" hidden="false" customHeight="false" outlineLevel="0" collapsed="false">
      <c r="A7" s="74"/>
      <c r="B7" s="249" t="s">
        <v>388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250"/>
      <c r="C8" s="250"/>
      <c r="D8" s="251"/>
      <c r="E8" s="250"/>
      <c r="F8" s="250"/>
      <c r="G8" s="252" t="s">
        <v>389</v>
      </c>
      <c r="H8" s="250"/>
      <c r="I8" s="253"/>
    </row>
    <row r="9" customFormat="false" ht="12.75" hidden="false" customHeight="false" outlineLevel="0" collapsed="false">
      <c r="B9" s="252"/>
      <c r="C9" s="252" t="s">
        <v>390</v>
      </c>
      <c r="D9" s="254"/>
      <c r="E9" s="252"/>
      <c r="F9" s="252"/>
      <c r="G9" s="252" t="s">
        <v>391</v>
      </c>
      <c r="H9" s="252"/>
      <c r="I9" s="255"/>
    </row>
    <row r="10" customFormat="false" ht="12.75" hidden="false" customHeight="false" outlineLevel="0" collapsed="false">
      <c r="A10" s="77" t="s">
        <v>171</v>
      </c>
      <c r="B10" s="252"/>
      <c r="C10" s="252" t="s">
        <v>392</v>
      </c>
      <c r="D10" s="254" t="s">
        <v>393</v>
      </c>
      <c r="E10" s="252" t="s">
        <v>394</v>
      </c>
      <c r="F10" s="252"/>
      <c r="G10" s="252" t="s">
        <v>395</v>
      </c>
      <c r="H10" s="252"/>
      <c r="I10" s="255"/>
    </row>
    <row r="11" customFormat="false" ht="12.75" hidden="false" customHeight="false" outlineLevel="0" collapsed="false">
      <c r="A11" s="77"/>
      <c r="B11" s="252" t="s">
        <v>396</v>
      </c>
      <c r="C11" s="252" t="s">
        <v>371</v>
      </c>
      <c r="D11" s="254" t="s">
        <v>397</v>
      </c>
      <c r="E11" s="252" t="s">
        <v>398</v>
      </c>
      <c r="F11" s="252" t="s">
        <v>399</v>
      </c>
      <c r="G11" s="252" t="s">
        <v>400</v>
      </c>
      <c r="H11" s="252" t="s">
        <v>401</v>
      </c>
      <c r="I11" s="255"/>
    </row>
    <row r="12" customFormat="false" ht="13.5" hidden="false" customHeight="false" outlineLevel="0" collapsed="false">
      <c r="A12" s="81"/>
      <c r="B12" s="256" t="s">
        <v>402</v>
      </c>
      <c r="C12" s="256" t="s">
        <v>403</v>
      </c>
      <c r="D12" s="257" t="s">
        <v>396</v>
      </c>
      <c r="E12" s="256" t="s">
        <v>404</v>
      </c>
      <c r="F12" s="256" t="s">
        <v>405</v>
      </c>
      <c r="G12" s="256" t="s">
        <v>406</v>
      </c>
      <c r="H12" s="256" t="s">
        <v>407</v>
      </c>
      <c r="I12" s="258" t="s">
        <v>21</v>
      </c>
    </row>
    <row r="13" customFormat="false" ht="12.7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6"/>
    </row>
    <row r="14" customFormat="false" ht="12.75" hidden="false" customHeight="false" outlineLevel="0" collapsed="false">
      <c r="A14" s="87" t="s">
        <v>189</v>
      </c>
      <c r="B14" s="66" t="n">
        <v>104570</v>
      </c>
      <c r="C14" s="66" t="n">
        <v>10000</v>
      </c>
      <c r="D14" s="66" t="n">
        <v>20879</v>
      </c>
      <c r="E14" s="66" t="n">
        <v>0</v>
      </c>
      <c r="F14" s="66" t="n">
        <v>7355</v>
      </c>
      <c r="G14" s="66" t="n">
        <v>-31240</v>
      </c>
      <c r="H14" s="66" t="n">
        <v>0</v>
      </c>
      <c r="I14" s="67" t="n">
        <v>111564</v>
      </c>
    </row>
    <row r="16" customFormat="false" ht="12.75" hidden="false" customHeight="false" outlineLevel="0" collapsed="false">
      <c r="A16" s="87" t="s">
        <v>190</v>
      </c>
      <c r="B16" s="66" t="n">
        <v>97520</v>
      </c>
      <c r="C16" s="66" t="n">
        <v>129020</v>
      </c>
      <c r="D16" s="66" t="n">
        <v>21244</v>
      </c>
      <c r="E16" s="66" t="n">
        <v>0</v>
      </c>
      <c r="F16" s="66" t="n">
        <v>-17964</v>
      </c>
      <c r="G16" s="66" t="n">
        <v>-38255</v>
      </c>
      <c r="H16" s="66" t="n">
        <v>0</v>
      </c>
      <c r="I16" s="67" t="n">
        <v>191565</v>
      </c>
    </row>
    <row r="18" customFormat="false" ht="12.75" hidden="false" customHeight="false" outlineLevel="0" collapsed="false">
      <c r="A18" s="87" t="s">
        <v>191</v>
      </c>
      <c r="B18" s="66" t="n">
        <v>112520</v>
      </c>
      <c r="C18" s="66" t="n">
        <v>116020</v>
      </c>
      <c r="D18" s="66" t="n">
        <v>26555</v>
      </c>
      <c r="E18" s="66" t="n">
        <v>12163</v>
      </c>
      <c r="F18" s="66" t="n">
        <v>-10761</v>
      </c>
      <c r="G18" s="66" t="n">
        <v>-17020</v>
      </c>
      <c r="H18" s="66" t="n">
        <v>0</v>
      </c>
      <c r="I18" s="67" t="n">
        <v>239477</v>
      </c>
    </row>
    <row r="20" customFormat="false" ht="12.75" hidden="false" customHeight="false" outlineLevel="0" collapsed="false">
      <c r="A20" s="87" t="s">
        <v>192</v>
      </c>
    </row>
    <row r="21" customFormat="false" ht="12.75" hidden="false" customHeight="false" outlineLevel="0" collapsed="false">
      <c r="A21" s="65" t="s">
        <v>193</v>
      </c>
      <c r="B21" s="66" t="n">
        <v>112520</v>
      </c>
      <c r="C21" s="66" t="n">
        <v>146020</v>
      </c>
      <c r="D21" s="66" t="n">
        <v>26555</v>
      </c>
      <c r="E21" s="66" t="n">
        <v>12163</v>
      </c>
      <c r="F21" s="66" t="n">
        <v>-10798</v>
      </c>
      <c r="G21" s="66" t="n">
        <v>4140</v>
      </c>
      <c r="H21" s="66" t="n">
        <v>0</v>
      </c>
      <c r="I21" s="67" t="n">
        <v>290600</v>
      </c>
    </row>
    <row r="22" customFormat="false" ht="12.75" hidden="false" customHeight="false" outlineLevel="0" collapsed="false">
      <c r="A22" s="65" t="s">
        <v>194</v>
      </c>
      <c r="B22" s="66" t="n">
        <v>112520</v>
      </c>
      <c r="C22" s="66" t="n">
        <v>146020</v>
      </c>
      <c r="D22" s="66" t="n">
        <v>26555</v>
      </c>
      <c r="E22" s="66" t="n">
        <v>12163</v>
      </c>
      <c r="F22" s="66" t="n">
        <v>-10798</v>
      </c>
      <c r="G22" s="66" t="n">
        <v>-3601</v>
      </c>
      <c r="H22" s="66" t="n">
        <v>0</v>
      </c>
      <c r="I22" s="67" t="n">
        <v>282859</v>
      </c>
    </row>
    <row r="23" customFormat="false" ht="12.75" hidden="false" customHeight="false" outlineLevel="0" collapsed="false">
      <c r="A23" s="65" t="s">
        <v>195</v>
      </c>
      <c r="B23" s="66" t="n">
        <v>112520</v>
      </c>
      <c r="C23" s="66" t="n">
        <v>148145</v>
      </c>
      <c r="D23" s="66" t="n">
        <v>26555</v>
      </c>
      <c r="E23" s="66" t="n">
        <v>12163</v>
      </c>
      <c r="F23" s="66" t="n">
        <v>-10798</v>
      </c>
      <c r="G23" s="66" t="n">
        <v>-8697</v>
      </c>
      <c r="H23" s="66" t="n">
        <v>0</v>
      </c>
      <c r="I23" s="67" t="n">
        <v>279888</v>
      </c>
    </row>
    <row r="24" customFormat="false" ht="12.75" hidden="false" customHeight="false" outlineLevel="0" collapsed="false">
      <c r="A24" s="65" t="s">
        <v>196</v>
      </c>
      <c r="B24" s="66" t="n">
        <v>112520</v>
      </c>
      <c r="C24" s="66" t="n">
        <v>150270</v>
      </c>
      <c r="D24" s="66" t="n">
        <v>26555</v>
      </c>
      <c r="E24" s="66" t="n">
        <v>12163</v>
      </c>
      <c r="F24" s="66" t="n">
        <v>-10798</v>
      </c>
      <c r="G24" s="66" t="n">
        <v>2731</v>
      </c>
      <c r="H24" s="66" t="n">
        <v>0</v>
      </c>
      <c r="I24" s="67" t="n">
        <v>293441</v>
      </c>
    </row>
    <row r="25" customFormat="false" ht="12.75" hidden="false" customHeight="false" outlineLevel="0" collapsed="false">
      <c r="A25" s="65" t="s">
        <v>197</v>
      </c>
      <c r="B25" s="66" t="n">
        <v>112520</v>
      </c>
      <c r="C25" s="66" t="n">
        <v>151687</v>
      </c>
      <c r="D25" s="66" t="n">
        <v>26555</v>
      </c>
      <c r="E25" s="66" t="n">
        <v>12163</v>
      </c>
      <c r="F25" s="66" t="n">
        <v>-10798</v>
      </c>
      <c r="G25" s="66" t="n">
        <v>-12264</v>
      </c>
      <c r="H25" s="66" t="n">
        <v>0</v>
      </c>
      <c r="I25" s="67" t="n">
        <v>279863</v>
      </c>
    </row>
    <row r="26" customFormat="false" ht="12.75" hidden="false" customHeight="false" outlineLevel="0" collapsed="false">
      <c r="A26" s="65" t="s">
        <v>198</v>
      </c>
      <c r="B26" s="66" t="n">
        <v>112520</v>
      </c>
      <c r="C26" s="66" t="n">
        <v>164020</v>
      </c>
      <c r="D26" s="66" t="n">
        <v>36116</v>
      </c>
      <c r="E26" s="66" t="n">
        <v>12163</v>
      </c>
      <c r="F26" s="66" t="n">
        <v>27443</v>
      </c>
      <c r="G26" s="66" t="n">
        <v>-33511</v>
      </c>
      <c r="H26" s="66" t="n">
        <v>0</v>
      </c>
      <c r="I26" s="67" t="n">
        <v>318751</v>
      </c>
    </row>
    <row r="27" customFormat="false" ht="12.75" hidden="false" customHeight="false" outlineLevel="0" collapsed="false">
      <c r="A27" s="65" t="s">
        <v>199</v>
      </c>
      <c r="B27" s="66" t="n">
        <v>143070</v>
      </c>
      <c r="C27" s="66" t="n">
        <v>148020</v>
      </c>
      <c r="D27" s="66" t="n">
        <v>34794</v>
      </c>
      <c r="E27" s="66" t="n">
        <v>12163</v>
      </c>
      <c r="F27" s="66" t="n">
        <v>14215</v>
      </c>
      <c r="G27" s="66" t="n">
        <v>-20934</v>
      </c>
      <c r="H27" s="66" t="n">
        <v>0</v>
      </c>
      <c r="I27" s="67" t="n">
        <v>331328</v>
      </c>
    </row>
    <row r="28" customFormat="false" ht="12.75" hidden="false" customHeight="false" outlineLevel="0" collapsed="false">
      <c r="A28" s="65" t="s">
        <v>200</v>
      </c>
      <c r="B28" s="66" t="n">
        <v>143070</v>
      </c>
      <c r="C28" s="66" t="n">
        <v>148020</v>
      </c>
      <c r="D28" s="66" t="n">
        <v>34794</v>
      </c>
      <c r="E28" s="66" t="n">
        <v>12163</v>
      </c>
      <c r="F28" s="66" t="n">
        <v>14215</v>
      </c>
      <c r="G28" s="66" t="n">
        <v>-19275</v>
      </c>
      <c r="H28" s="66" t="n">
        <v>0</v>
      </c>
      <c r="I28" s="67" t="n">
        <v>332987</v>
      </c>
    </row>
    <row r="29" customFormat="false" ht="12.75" hidden="false" customHeight="false" outlineLevel="0" collapsed="false">
      <c r="A29" s="65" t="s">
        <v>201</v>
      </c>
      <c r="B29" s="66" t="n">
        <v>143070</v>
      </c>
      <c r="C29" s="66" t="n">
        <v>148020</v>
      </c>
      <c r="D29" s="66" t="n">
        <v>34794</v>
      </c>
      <c r="E29" s="66" t="n">
        <v>12163</v>
      </c>
      <c r="F29" s="66" t="n">
        <v>14215</v>
      </c>
      <c r="G29" s="66" t="n">
        <v>-19257</v>
      </c>
      <c r="H29" s="66" t="n">
        <v>0</v>
      </c>
      <c r="I29" s="67" t="n">
        <v>333005</v>
      </c>
    </row>
    <row r="30" customFormat="false" ht="12.75" hidden="false" customHeight="false" outlineLevel="0" collapsed="false">
      <c r="A30" s="65" t="s">
        <v>202</v>
      </c>
      <c r="B30" s="66" t="n">
        <v>143070</v>
      </c>
      <c r="C30" s="66" t="n">
        <v>148020</v>
      </c>
      <c r="D30" s="66" t="n">
        <v>34794</v>
      </c>
      <c r="E30" s="66" t="n">
        <v>12163</v>
      </c>
      <c r="F30" s="66" t="n">
        <v>14215</v>
      </c>
      <c r="G30" s="66" t="n">
        <v>-6097</v>
      </c>
      <c r="H30" s="66" t="n">
        <v>0</v>
      </c>
      <c r="I30" s="67" t="n">
        <v>346165</v>
      </c>
    </row>
    <row r="31" customFormat="false" ht="12.75" hidden="false" customHeight="false" outlineLevel="0" collapsed="false">
      <c r="A31" s="65" t="s">
        <v>203</v>
      </c>
      <c r="B31" s="66" t="n">
        <v>143070</v>
      </c>
      <c r="C31" s="66" t="n">
        <v>148020</v>
      </c>
      <c r="D31" s="66" t="n">
        <v>34794</v>
      </c>
      <c r="E31" s="66" t="n">
        <v>12163</v>
      </c>
      <c r="F31" s="66" t="n">
        <v>14215</v>
      </c>
      <c r="G31" s="66" t="n">
        <v>-7442</v>
      </c>
      <c r="H31" s="66" t="n">
        <v>0</v>
      </c>
      <c r="I31" s="67" t="n">
        <v>344820</v>
      </c>
    </row>
    <row r="32" customFormat="false" ht="12.75" hidden="false" customHeight="false" outlineLevel="0" collapsed="false">
      <c r="A32" s="65" t="s">
        <v>204</v>
      </c>
      <c r="B32" s="66" t="n">
        <v>143070</v>
      </c>
      <c r="C32" s="66" t="n">
        <v>148020</v>
      </c>
      <c r="D32" s="66" t="n">
        <v>39823</v>
      </c>
      <c r="E32" s="66" t="n">
        <v>12163</v>
      </c>
      <c r="F32" s="66" t="n">
        <v>34331</v>
      </c>
      <c r="G32" s="66" t="n">
        <v>-8957</v>
      </c>
      <c r="H32" s="66" t="n">
        <v>0</v>
      </c>
      <c r="I32" s="67" t="n">
        <v>368450</v>
      </c>
    </row>
    <row r="34" customFormat="false" ht="12.75" hidden="false" customHeight="false" outlineLevel="0" collapsed="false">
      <c r="A34" s="87" t="s">
        <v>205</v>
      </c>
    </row>
    <row r="35" customFormat="false" ht="12.75" hidden="false" customHeight="false" outlineLevel="0" collapsed="false">
      <c r="A35" s="65" t="s">
        <v>193</v>
      </c>
      <c r="B35" s="66" t="n">
        <v>160840</v>
      </c>
      <c r="C35" s="66" t="n">
        <v>130250</v>
      </c>
      <c r="D35" s="66" t="n">
        <v>39823</v>
      </c>
      <c r="E35" s="66" t="n">
        <v>12163</v>
      </c>
      <c r="F35" s="66" t="n">
        <v>34331</v>
      </c>
      <c r="G35" s="66" t="n">
        <v>-6831</v>
      </c>
      <c r="H35" s="66" t="n">
        <v>0</v>
      </c>
      <c r="I35" s="67" t="n">
        <v>370576</v>
      </c>
    </row>
    <row r="36" customFormat="false" ht="12.75" hidden="false" customHeight="false" outlineLevel="0" collapsed="false">
      <c r="A36" s="65" t="s">
        <v>194</v>
      </c>
      <c r="B36" s="66" t="n">
        <v>160840</v>
      </c>
      <c r="C36" s="66" t="n">
        <v>130250</v>
      </c>
      <c r="D36" s="66" t="n">
        <v>39823</v>
      </c>
      <c r="E36" s="66" t="n">
        <v>12163</v>
      </c>
      <c r="F36" s="66" t="n">
        <v>34331</v>
      </c>
      <c r="G36" s="66" t="n">
        <v>-5246</v>
      </c>
      <c r="H36" s="66" t="n">
        <v>0</v>
      </c>
      <c r="I36" s="67" t="n">
        <v>372161</v>
      </c>
    </row>
    <row r="37" customFormat="false" ht="12.75" hidden="false" customHeight="false" outlineLevel="0" collapsed="false">
      <c r="A37" s="65" t="s">
        <v>195</v>
      </c>
      <c r="B37" s="66" t="n">
        <v>160840</v>
      </c>
      <c r="C37" s="66" t="n">
        <v>280250</v>
      </c>
      <c r="D37" s="66" t="n">
        <v>39823</v>
      </c>
      <c r="E37" s="66" t="n">
        <v>12163</v>
      </c>
      <c r="F37" s="66" t="n">
        <v>34331</v>
      </c>
      <c r="G37" s="66" t="n">
        <v>-4407</v>
      </c>
      <c r="H37" s="66" t="n">
        <v>0</v>
      </c>
      <c r="I37" s="67" t="n">
        <v>523000</v>
      </c>
    </row>
    <row r="38" customFormat="false" ht="12.75" hidden="false" customHeight="false" outlineLevel="0" collapsed="false">
      <c r="A38" s="65" t="s">
        <v>196</v>
      </c>
      <c r="B38" s="66" t="n">
        <v>160840</v>
      </c>
      <c r="C38" s="66" t="n">
        <v>280250</v>
      </c>
      <c r="D38" s="66" t="n">
        <v>39823</v>
      </c>
      <c r="E38" s="66" t="n">
        <v>12163</v>
      </c>
      <c r="F38" s="66" t="n">
        <v>34331</v>
      </c>
      <c r="G38" s="66" t="n">
        <v>-4665</v>
      </c>
      <c r="H38" s="66" t="n">
        <v>0</v>
      </c>
      <c r="I38" s="67" t="n">
        <v>522742</v>
      </c>
    </row>
    <row r="39" customFormat="false" ht="12.75" hidden="false" customHeight="false" outlineLevel="0" collapsed="false">
      <c r="A39" s="65" t="s">
        <v>197</v>
      </c>
      <c r="B39" s="66" t="n">
        <v>160840</v>
      </c>
      <c r="C39" s="66" t="n">
        <v>280250</v>
      </c>
      <c r="D39" s="66" t="n">
        <v>39823</v>
      </c>
      <c r="E39" s="66" t="n">
        <v>12163</v>
      </c>
      <c r="F39" s="66" t="n">
        <v>24759</v>
      </c>
      <c r="G39" s="66" t="n">
        <v>4539</v>
      </c>
      <c r="H39" s="66" t="n">
        <v>0</v>
      </c>
      <c r="I39" s="67" t="n">
        <v>522374</v>
      </c>
    </row>
    <row r="40" customFormat="false" ht="12.75" hidden="false" customHeight="false" outlineLevel="0" collapsed="false">
      <c r="A40" s="65" t="s">
        <v>198</v>
      </c>
      <c r="B40" s="66" t="n">
        <v>160840</v>
      </c>
      <c r="C40" s="66" t="n">
        <v>280250</v>
      </c>
      <c r="D40" s="66" t="n">
        <v>47828</v>
      </c>
      <c r="E40" s="66" t="n">
        <v>11995</v>
      </c>
      <c r="F40" s="66" t="n">
        <v>56778</v>
      </c>
      <c r="G40" s="66" t="n">
        <v>23401</v>
      </c>
      <c r="H40" s="66" t="n">
        <v>0</v>
      </c>
      <c r="I40" s="67" t="n">
        <v>581092</v>
      </c>
    </row>
    <row r="41" customFormat="false" ht="12.75" hidden="false" customHeight="false" outlineLevel="0" collapsed="false">
      <c r="A41" s="65" t="s">
        <v>199</v>
      </c>
      <c r="B41" s="66" t="n">
        <v>160840</v>
      </c>
      <c r="C41" s="66" t="n">
        <v>280250</v>
      </c>
      <c r="D41" s="66" t="n">
        <v>47828</v>
      </c>
      <c r="E41" s="66" t="n">
        <v>11995</v>
      </c>
      <c r="F41" s="66" t="n">
        <v>56778</v>
      </c>
      <c r="G41" s="66" t="n">
        <v>16571</v>
      </c>
      <c r="H41" s="66" t="n">
        <v>0</v>
      </c>
      <c r="I41" s="67" t="n">
        <v>574262</v>
      </c>
    </row>
    <row r="42" customFormat="false" ht="12.75" hidden="false" customHeight="false" outlineLevel="0" collapsed="false">
      <c r="A42" s="65" t="s">
        <v>200</v>
      </c>
      <c r="B42" s="66" t="n">
        <v>160840</v>
      </c>
      <c r="C42" s="66" t="n">
        <v>280250</v>
      </c>
      <c r="D42" s="66" t="n">
        <v>47828</v>
      </c>
      <c r="E42" s="66" t="n">
        <v>11995</v>
      </c>
      <c r="F42" s="66" t="n">
        <v>56778</v>
      </c>
      <c r="G42" s="66" t="n">
        <v>16396</v>
      </c>
      <c r="H42" s="66" t="n">
        <v>0</v>
      </c>
      <c r="I42" s="67" t="n">
        <v>574087</v>
      </c>
    </row>
    <row r="43" customFormat="false" ht="12.75" hidden="false" customHeight="false" outlineLevel="0" collapsed="false">
      <c r="A43" s="65" t="s">
        <v>201</v>
      </c>
      <c r="B43" s="66" t="n">
        <v>200840</v>
      </c>
      <c r="C43" s="66" t="n">
        <v>280250</v>
      </c>
      <c r="D43" s="66" t="n">
        <v>49651</v>
      </c>
      <c r="E43" s="66" t="n">
        <v>11995</v>
      </c>
      <c r="F43" s="66" t="n">
        <v>57338</v>
      </c>
      <c r="G43" s="66" t="n">
        <v>-2579</v>
      </c>
      <c r="H43" s="66" t="n">
        <v>0</v>
      </c>
      <c r="I43" s="67" t="n">
        <v>597495</v>
      </c>
    </row>
    <row r="44" customFormat="false" ht="13.5" hidden="false" customHeight="false" outlineLevel="0" collapsed="false">
      <c r="A44" s="90"/>
      <c r="B44" s="105"/>
      <c r="C44" s="105"/>
      <c r="D44" s="105"/>
      <c r="E44" s="105"/>
      <c r="F44" s="105"/>
      <c r="G44" s="105"/>
      <c r="H44" s="105"/>
      <c r="I44" s="106"/>
    </row>
    <row r="46" customFormat="false" ht="12.75" hidden="false" customHeight="false" outlineLevel="0" collapsed="false">
      <c r="A46" s="93" t="s">
        <v>163</v>
      </c>
      <c r="B46" s="93"/>
      <c r="C46" s="93"/>
    </row>
    <row r="47" customFormat="false" ht="12.75" hidden="false" customHeight="false" outlineLevel="0" collapsed="false">
      <c r="A47" s="93" t="s">
        <v>39</v>
      </c>
      <c r="B47" s="93"/>
      <c r="C47" s="93"/>
      <c r="D47" s="25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4.7"/>
    <col collapsed="false" customWidth="true" hidden="false" outlineLevel="0" max="4" min="4" style="66" width="13.7"/>
    <col collapsed="false" customWidth="true" hidden="false" outlineLevel="0" max="5" min="5" style="66" width="24.7"/>
    <col collapsed="false" customWidth="true" hidden="false" outlineLevel="0" max="6" min="6" style="66" width="18.7"/>
    <col collapsed="false" customWidth="true" hidden="false" outlineLevel="0" max="8" min="7" style="66" width="16.7"/>
    <col collapsed="false" customWidth="true" hidden="false" outlineLevel="0" max="9" min="9" style="67" width="16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68" t="s">
        <v>1078</v>
      </c>
      <c r="B1" s="68"/>
      <c r="C1" s="68"/>
      <c r="D1" s="68"/>
      <c r="E1" s="68"/>
      <c r="F1" s="68"/>
      <c r="G1" s="68"/>
      <c r="H1" s="68"/>
      <c r="I1" s="68"/>
    </row>
    <row r="2" customFormat="false" ht="18" hidden="false" customHeight="false" outlineLevel="0" collapsed="false">
      <c r="A2" s="68" t="s">
        <v>738</v>
      </c>
      <c r="B2" s="68"/>
      <c r="C2" s="68"/>
      <c r="D2" s="68"/>
      <c r="E2" s="68"/>
      <c r="F2" s="68"/>
      <c r="G2" s="68"/>
      <c r="H2" s="68"/>
      <c r="I2" s="68"/>
    </row>
    <row r="3" customFormat="false" ht="18" hidden="false" customHeight="false" outlineLevel="0" collapsed="false">
      <c r="A3" s="68" t="s">
        <v>409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2"/>
      <c r="C6" s="72"/>
      <c r="D6" s="72"/>
      <c r="E6" s="72"/>
      <c r="F6" s="72"/>
      <c r="G6" s="72"/>
      <c r="H6" s="72"/>
      <c r="I6" s="73"/>
    </row>
    <row r="7" customFormat="false" ht="12.75" hidden="false" customHeight="false" outlineLevel="0" collapsed="false">
      <c r="A7" s="74"/>
      <c r="B7" s="260" t="s">
        <v>410</v>
      </c>
      <c r="C7" s="260"/>
      <c r="D7" s="260"/>
      <c r="E7" s="260"/>
      <c r="F7" s="260"/>
      <c r="G7" s="260"/>
      <c r="H7" s="260"/>
      <c r="I7" s="260"/>
    </row>
    <row r="8" customFormat="false" ht="12.75" hidden="false" customHeight="false" outlineLevel="0" collapsed="false">
      <c r="B8" s="261"/>
      <c r="C8" s="261"/>
      <c r="D8" s="254" t="s">
        <v>187</v>
      </c>
      <c r="E8" s="252" t="s">
        <v>411</v>
      </c>
      <c r="F8" s="252" t="s">
        <v>412</v>
      </c>
      <c r="G8" s="261"/>
      <c r="H8" s="261"/>
      <c r="I8" s="255"/>
    </row>
    <row r="9" customFormat="false" ht="12.75" hidden="false" customHeight="false" outlineLevel="0" collapsed="false">
      <c r="A9" s="77" t="s">
        <v>171</v>
      </c>
      <c r="B9" s="252" t="s">
        <v>413</v>
      </c>
      <c r="C9" s="252" t="s">
        <v>414</v>
      </c>
      <c r="D9" s="254" t="s">
        <v>415</v>
      </c>
      <c r="E9" s="252" t="s">
        <v>416</v>
      </c>
      <c r="F9" s="252" t="s">
        <v>417</v>
      </c>
      <c r="G9" s="252" t="s">
        <v>412</v>
      </c>
      <c r="H9" s="252" t="s">
        <v>412</v>
      </c>
      <c r="I9" s="255"/>
    </row>
    <row r="10" customFormat="false" ht="12.75" hidden="false" customHeight="false" outlineLevel="0" collapsed="false">
      <c r="A10" s="77"/>
      <c r="B10" s="252" t="s">
        <v>418</v>
      </c>
      <c r="C10" s="252" t="s">
        <v>419</v>
      </c>
      <c r="D10" s="254" t="s">
        <v>397</v>
      </c>
      <c r="E10" s="252" t="s">
        <v>420</v>
      </c>
      <c r="F10" s="252" t="s">
        <v>421</v>
      </c>
      <c r="G10" s="252" t="s">
        <v>422</v>
      </c>
      <c r="H10" s="252" t="s">
        <v>423</v>
      </c>
      <c r="I10" s="255"/>
    </row>
    <row r="11" customFormat="false" ht="13.5" hidden="false" customHeight="false" outlineLevel="0" collapsed="false">
      <c r="A11" s="81"/>
      <c r="B11" s="256" t="s">
        <v>424</v>
      </c>
      <c r="C11" s="256" t="s">
        <v>425</v>
      </c>
      <c r="D11" s="257" t="s">
        <v>426</v>
      </c>
      <c r="E11" s="256" t="s">
        <v>427</v>
      </c>
      <c r="F11" s="256" t="s">
        <v>428</v>
      </c>
      <c r="G11" s="256" t="s">
        <v>424</v>
      </c>
      <c r="H11" s="256" t="s">
        <v>424</v>
      </c>
      <c r="I11" s="258" t="s">
        <v>21</v>
      </c>
    </row>
    <row r="12" customFormat="false" ht="12.7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6"/>
    </row>
    <row r="13" customFormat="false" ht="12.75" hidden="false" customHeight="false" outlineLevel="0" collapsed="false">
      <c r="A13" s="87" t="s">
        <v>189</v>
      </c>
      <c r="B13" s="66" t="n">
        <v>40056</v>
      </c>
      <c r="C13" s="66" t="n">
        <v>557669</v>
      </c>
      <c r="D13" s="66" t="n">
        <v>0</v>
      </c>
      <c r="E13" s="66" t="n">
        <v>0</v>
      </c>
      <c r="F13" s="66" t="n">
        <v>0</v>
      </c>
      <c r="G13" s="66" t="n">
        <v>2225686</v>
      </c>
      <c r="H13" s="66" t="n">
        <v>1963</v>
      </c>
      <c r="I13" s="67" t="n">
        <v>2825374</v>
      </c>
    </row>
    <row r="15" customFormat="false" ht="12.75" hidden="false" customHeight="false" outlineLevel="0" collapsed="false">
      <c r="A15" s="87" t="s">
        <v>190</v>
      </c>
      <c r="B15" s="66" t="n">
        <v>58769</v>
      </c>
      <c r="C15" s="66" t="n">
        <v>3138555</v>
      </c>
      <c r="D15" s="66" t="n">
        <v>0</v>
      </c>
      <c r="E15" s="66" t="n">
        <v>0</v>
      </c>
      <c r="F15" s="66" t="n">
        <v>0</v>
      </c>
      <c r="G15" s="66" t="n">
        <v>2798297</v>
      </c>
      <c r="H15" s="66" t="n">
        <v>2213</v>
      </c>
      <c r="I15" s="67" t="n">
        <v>5997834</v>
      </c>
    </row>
    <row r="17" customFormat="false" ht="12.75" hidden="false" customHeight="false" outlineLevel="0" collapsed="false">
      <c r="A17" s="87" t="s">
        <v>191</v>
      </c>
      <c r="B17" s="66" t="n">
        <v>62015</v>
      </c>
      <c r="C17" s="66" t="n">
        <v>1420330</v>
      </c>
      <c r="D17" s="66" t="n">
        <v>2228</v>
      </c>
      <c r="E17" s="66" t="n">
        <v>0</v>
      </c>
      <c r="F17" s="66" t="n">
        <v>0</v>
      </c>
      <c r="G17" s="66" t="n">
        <v>3359463</v>
      </c>
      <c r="H17" s="66" t="n">
        <v>3204736</v>
      </c>
      <c r="I17" s="67" t="n">
        <v>8048772</v>
      </c>
    </row>
    <row r="19" customFormat="false" ht="12.75" hidden="false" customHeight="false" outlineLevel="0" collapsed="false">
      <c r="A19" s="87" t="s">
        <v>192</v>
      </c>
    </row>
    <row r="20" customFormat="false" ht="12.75" hidden="false" customHeight="false" outlineLevel="0" collapsed="false">
      <c r="A20" s="65" t="s">
        <v>193</v>
      </c>
      <c r="B20" s="66" t="n">
        <v>60546</v>
      </c>
      <c r="C20" s="66" t="n">
        <v>1335970</v>
      </c>
      <c r="D20" s="66" t="n">
        <v>2228</v>
      </c>
      <c r="E20" s="66" t="n">
        <v>0</v>
      </c>
      <c r="F20" s="66" t="n">
        <v>0</v>
      </c>
      <c r="G20" s="66" t="n">
        <v>3251019</v>
      </c>
      <c r="H20" s="66" t="n">
        <v>3204736</v>
      </c>
      <c r="I20" s="67" t="n">
        <v>7854499</v>
      </c>
    </row>
    <row r="21" customFormat="false" ht="12.75" hidden="false" customHeight="false" outlineLevel="0" collapsed="false">
      <c r="A21" s="65" t="s">
        <v>194</v>
      </c>
      <c r="B21" s="66" t="n">
        <v>67307</v>
      </c>
      <c r="C21" s="66" t="n">
        <v>1446994</v>
      </c>
      <c r="D21" s="66" t="n">
        <v>2228</v>
      </c>
      <c r="E21" s="66" t="n">
        <v>0</v>
      </c>
      <c r="F21" s="66" t="n">
        <v>0</v>
      </c>
      <c r="G21" s="66" t="n">
        <v>3418809</v>
      </c>
      <c r="H21" s="66" t="n">
        <v>3204736</v>
      </c>
      <c r="I21" s="67" t="n">
        <v>8140074</v>
      </c>
    </row>
    <row r="22" customFormat="false" ht="12.75" hidden="false" customHeight="false" outlineLevel="0" collapsed="false">
      <c r="A22" s="65" t="s">
        <v>195</v>
      </c>
      <c r="B22" s="66" t="n">
        <v>98122</v>
      </c>
      <c r="C22" s="66" t="n">
        <v>1770312</v>
      </c>
      <c r="D22" s="66" t="n">
        <v>2228</v>
      </c>
      <c r="E22" s="66" t="n">
        <v>0</v>
      </c>
      <c r="F22" s="66" t="n">
        <v>0</v>
      </c>
      <c r="G22" s="66" t="n">
        <v>4259326</v>
      </c>
      <c r="H22" s="66" t="n">
        <v>2318</v>
      </c>
      <c r="I22" s="67" t="n">
        <v>6132306</v>
      </c>
    </row>
    <row r="23" customFormat="false" ht="12.75" hidden="false" customHeight="false" outlineLevel="0" collapsed="false">
      <c r="A23" s="65" t="s">
        <v>196</v>
      </c>
      <c r="B23" s="66" t="n">
        <v>110611</v>
      </c>
      <c r="C23" s="66" t="n">
        <v>1996696</v>
      </c>
      <c r="D23" s="66" t="n">
        <v>2228</v>
      </c>
      <c r="E23" s="66" t="n">
        <v>0</v>
      </c>
      <c r="F23" s="66" t="n">
        <v>0</v>
      </c>
      <c r="G23" s="66" t="n">
        <v>4139705</v>
      </c>
      <c r="H23" s="66" t="n">
        <v>2318</v>
      </c>
      <c r="I23" s="67" t="n">
        <v>6251558</v>
      </c>
    </row>
    <row r="24" customFormat="false" ht="12.75" hidden="false" customHeight="false" outlineLevel="0" collapsed="false">
      <c r="A24" s="65" t="s">
        <v>197</v>
      </c>
      <c r="B24" s="66" t="n">
        <v>112700</v>
      </c>
      <c r="C24" s="66" t="n">
        <v>2102630</v>
      </c>
      <c r="D24" s="66" t="n">
        <v>2228</v>
      </c>
      <c r="E24" s="66" t="n">
        <v>0</v>
      </c>
      <c r="F24" s="66" t="n">
        <v>0</v>
      </c>
      <c r="G24" s="66" t="n">
        <v>4198894</v>
      </c>
      <c r="H24" s="66" t="n">
        <v>2318</v>
      </c>
      <c r="I24" s="67" t="n">
        <v>6418770</v>
      </c>
    </row>
    <row r="25" customFormat="false" ht="12.75" hidden="false" customHeight="false" outlineLevel="0" collapsed="false">
      <c r="A25" s="65" t="s">
        <v>198</v>
      </c>
      <c r="B25" s="66" t="n">
        <v>114539</v>
      </c>
      <c r="C25" s="66" t="n">
        <v>2091348</v>
      </c>
      <c r="D25" s="66" t="n">
        <v>2228</v>
      </c>
      <c r="E25" s="66" t="n">
        <v>0</v>
      </c>
      <c r="F25" s="66" t="n">
        <v>0</v>
      </c>
      <c r="G25" s="66" t="n">
        <v>3906835</v>
      </c>
      <c r="H25" s="66" t="n">
        <v>2318</v>
      </c>
      <c r="I25" s="67" t="n">
        <v>6117268</v>
      </c>
    </row>
    <row r="26" customFormat="false" ht="12.75" hidden="false" customHeight="false" outlineLevel="0" collapsed="false">
      <c r="A26" s="65" t="s">
        <v>199</v>
      </c>
      <c r="B26" s="66" t="n">
        <v>219356</v>
      </c>
      <c r="C26" s="66" t="n">
        <v>2260355</v>
      </c>
      <c r="D26" s="66" t="n">
        <v>2228</v>
      </c>
      <c r="E26" s="66" t="n">
        <v>0</v>
      </c>
      <c r="F26" s="66" t="n">
        <v>0</v>
      </c>
      <c r="G26" s="66" t="n">
        <v>4174308</v>
      </c>
      <c r="H26" s="66" t="n">
        <v>2318</v>
      </c>
      <c r="I26" s="67" t="n">
        <v>6658565</v>
      </c>
    </row>
    <row r="27" customFormat="false" ht="12.75" hidden="false" customHeight="false" outlineLevel="0" collapsed="false">
      <c r="A27" s="65" t="s">
        <v>200</v>
      </c>
      <c r="B27" s="66" t="n">
        <v>253564</v>
      </c>
      <c r="C27" s="66" t="n">
        <v>2373171</v>
      </c>
      <c r="D27" s="66" t="n">
        <v>2318</v>
      </c>
      <c r="E27" s="66" t="n">
        <v>0</v>
      </c>
      <c r="F27" s="66" t="n">
        <v>0</v>
      </c>
      <c r="G27" s="66" t="n">
        <v>4638045</v>
      </c>
      <c r="H27" s="66" t="n">
        <v>2318</v>
      </c>
      <c r="I27" s="67" t="n">
        <v>7269416</v>
      </c>
    </row>
    <row r="28" customFormat="false" ht="12.75" hidden="false" customHeight="false" outlineLevel="0" collapsed="false">
      <c r="A28" s="65" t="s">
        <v>201</v>
      </c>
      <c r="B28" s="66" t="n">
        <v>238833</v>
      </c>
      <c r="C28" s="66" t="n">
        <v>2349973</v>
      </c>
      <c r="D28" s="66" t="n">
        <v>2318</v>
      </c>
      <c r="E28" s="66" t="n">
        <v>0</v>
      </c>
      <c r="F28" s="66" t="n">
        <v>0</v>
      </c>
      <c r="G28" s="66" t="n">
        <v>4652071</v>
      </c>
      <c r="H28" s="66" t="n">
        <v>2318</v>
      </c>
      <c r="I28" s="67" t="n">
        <v>7245513</v>
      </c>
    </row>
    <row r="29" customFormat="false" ht="12.75" hidden="false" customHeight="false" outlineLevel="0" collapsed="false">
      <c r="A29" s="65" t="s">
        <v>202</v>
      </c>
      <c r="B29" s="66" t="n">
        <v>204542</v>
      </c>
      <c r="C29" s="66" t="n">
        <v>2449055</v>
      </c>
      <c r="D29" s="66" t="n">
        <v>2318</v>
      </c>
      <c r="E29" s="66" t="n">
        <v>0</v>
      </c>
      <c r="F29" s="66" t="n">
        <v>0</v>
      </c>
      <c r="G29" s="66" t="n">
        <v>4650118</v>
      </c>
      <c r="H29" s="66" t="n">
        <v>2318</v>
      </c>
      <c r="I29" s="67" t="n">
        <v>7308351</v>
      </c>
    </row>
    <row r="30" customFormat="false" ht="12.75" hidden="false" customHeight="false" outlineLevel="0" collapsed="false">
      <c r="A30" s="65" t="s">
        <v>203</v>
      </c>
      <c r="B30" s="66" t="n">
        <v>153240</v>
      </c>
      <c r="C30" s="66" t="n">
        <v>2340592</v>
      </c>
      <c r="D30" s="66" t="n">
        <v>2318</v>
      </c>
      <c r="E30" s="66" t="n">
        <v>0</v>
      </c>
      <c r="F30" s="66" t="n">
        <v>0</v>
      </c>
      <c r="G30" s="66" t="n">
        <v>4767497</v>
      </c>
      <c r="H30" s="66" t="n">
        <v>2318</v>
      </c>
      <c r="I30" s="67" t="n">
        <v>7265965</v>
      </c>
    </row>
    <row r="31" customFormat="false" ht="12.75" hidden="false" customHeight="false" outlineLevel="0" collapsed="false">
      <c r="A31" s="65" t="s">
        <v>204</v>
      </c>
      <c r="B31" s="66" t="n">
        <v>193525</v>
      </c>
      <c r="C31" s="66" t="n">
        <v>2598263</v>
      </c>
      <c r="D31" s="66" t="n">
        <v>2318</v>
      </c>
      <c r="E31" s="66" t="n">
        <v>0</v>
      </c>
      <c r="F31" s="66" t="n">
        <v>0</v>
      </c>
      <c r="G31" s="66" t="n">
        <v>4923420</v>
      </c>
      <c r="H31" s="66" t="n">
        <v>2318</v>
      </c>
      <c r="I31" s="67" t="n">
        <v>7719844</v>
      </c>
    </row>
    <row r="33" customFormat="false" ht="12.75" hidden="false" customHeight="false" outlineLevel="0" collapsed="false">
      <c r="A33" s="87" t="s">
        <v>205</v>
      </c>
    </row>
    <row r="34" customFormat="false" ht="12.75" hidden="false" customHeight="false" outlineLevel="0" collapsed="false">
      <c r="A34" s="65" t="s">
        <v>193</v>
      </c>
      <c r="B34" s="66" t="n">
        <v>134508</v>
      </c>
      <c r="C34" s="66" t="n">
        <v>2691824</v>
      </c>
      <c r="D34" s="66" t="n">
        <v>2318</v>
      </c>
      <c r="E34" s="66" t="n">
        <v>0</v>
      </c>
      <c r="F34" s="66" t="n">
        <v>0</v>
      </c>
      <c r="G34" s="66" t="n">
        <v>4921188</v>
      </c>
      <c r="H34" s="66" t="n">
        <v>2318</v>
      </c>
      <c r="I34" s="67" t="n">
        <v>7752156</v>
      </c>
    </row>
    <row r="35" customFormat="false" ht="12.75" hidden="false" customHeight="false" outlineLevel="0" collapsed="false">
      <c r="A35" s="65" t="s">
        <v>194</v>
      </c>
      <c r="B35" s="66" t="n">
        <v>132331</v>
      </c>
      <c r="C35" s="66" t="n">
        <v>2737455</v>
      </c>
      <c r="D35" s="66" t="n">
        <v>2399</v>
      </c>
      <c r="E35" s="66" t="n">
        <v>0</v>
      </c>
      <c r="F35" s="66" t="n">
        <v>0</v>
      </c>
      <c r="G35" s="66" t="n">
        <v>5042488</v>
      </c>
      <c r="H35" s="66" t="n">
        <v>2318</v>
      </c>
      <c r="I35" s="67" t="n">
        <v>7916991</v>
      </c>
    </row>
    <row r="36" customFormat="false" ht="12.75" hidden="false" customHeight="false" outlineLevel="0" collapsed="false">
      <c r="A36" s="65" t="s">
        <v>195</v>
      </c>
      <c r="B36" s="66" t="n">
        <v>146058</v>
      </c>
      <c r="C36" s="66" t="n">
        <v>4310898</v>
      </c>
      <c r="D36" s="66" t="n">
        <v>2399</v>
      </c>
      <c r="E36" s="66" t="n">
        <v>0</v>
      </c>
      <c r="F36" s="66" t="n">
        <v>0</v>
      </c>
      <c r="G36" s="66" t="n">
        <v>6100839</v>
      </c>
      <c r="H36" s="66" t="n">
        <v>2318</v>
      </c>
      <c r="I36" s="67" t="n">
        <v>10562512</v>
      </c>
    </row>
    <row r="37" customFormat="false" ht="12.75" hidden="false" customHeight="false" outlineLevel="0" collapsed="false">
      <c r="A37" s="65" t="s">
        <v>196</v>
      </c>
      <c r="B37" s="66" t="n">
        <v>168624</v>
      </c>
      <c r="C37" s="66" t="n">
        <v>4902874</v>
      </c>
      <c r="D37" s="66" t="n">
        <v>2399</v>
      </c>
      <c r="E37" s="66" t="n">
        <v>0</v>
      </c>
      <c r="F37" s="66" t="n">
        <v>0</v>
      </c>
      <c r="G37" s="66" t="n">
        <v>6653267</v>
      </c>
      <c r="H37" s="66" t="n">
        <v>2318</v>
      </c>
      <c r="I37" s="67" t="n">
        <v>11729482</v>
      </c>
    </row>
    <row r="38" customFormat="false" ht="12.75" hidden="false" customHeight="false" outlineLevel="0" collapsed="false">
      <c r="A38" s="65" t="s">
        <v>197</v>
      </c>
      <c r="B38" s="66" t="n">
        <v>164519</v>
      </c>
      <c r="C38" s="66" t="n">
        <v>5574891</v>
      </c>
      <c r="D38" s="66" t="n">
        <v>2399</v>
      </c>
      <c r="E38" s="66" t="n">
        <v>0</v>
      </c>
      <c r="F38" s="66" t="n">
        <v>0</v>
      </c>
      <c r="G38" s="66" t="n">
        <v>8110500</v>
      </c>
      <c r="H38" s="66" t="n">
        <v>2318</v>
      </c>
      <c r="I38" s="67" t="n">
        <v>13854627</v>
      </c>
    </row>
    <row r="39" customFormat="false" ht="12.75" hidden="false" customHeight="false" outlineLevel="0" collapsed="false">
      <c r="A39" s="65" t="s">
        <v>198</v>
      </c>
      <c r="B39" s="66" t="n">
        <v>205600</v>
      </c>
      <c r="C39" s="66" t="n">
        <v>6767478</v>
      </c>
      <c r="D39" s="66" t="n">
        <v>2399</v>
      </c>
      <c r="E39" s="66" t="n">
        <v>0</v>
      </c>
      <c r="F39" s="66" t="n">
        <v>0</v>
      </c>
      <c r="G39" s="66" t="n">
        <v>8783708</v>
      </c>
      <c r="H39" s="66" t="n">
        <v>2318</v>
      </c>
      <c r="I39" s="67" t="n">
        <v>15761503</v>
      </c>
    </row>
    <row r="40" customFormat="false" ht="12.75" hidden="false" customHeight="false" outlineLevel="0" collapsed="false">
      <c r="A40" s="65" t="s">
        <v>199</v>
      </c>
      <c r="B40" s="66" t="n">
        <v>132928</v>
      </c>
      <c r="C40" s="66" t="n">
        <v>7864077</v>
      </c>
      <c r="D40" s="66" t="n">
        <v>2399</v>
      </c>
      <c r="E40" s="66" t="n">
        <v>0</v>
      </c>
      <c r="F40" s="66" t="n">
        <v>0</v>
      </c>
      <c r="G40" s="66" t="n">
        <v>11119802</v>
      </c>
      <c r="H40" s="66" t="n">
        <v>2318</v>
      </c>
      <c r="I40" s="67" t="n">
        <v>19121524</v>
      </c>
    </row>
    <row r="41" customFormat="false" ht="12.75" hidden="false" customHeight="false" outlineLevel="0" collapsed="false">
      <c r="A41" s="65" t="s">
        <v>200</v>
      </c>
      <c r="B41" s="66" t="n">
        <v>175945</v>
      </c>
      <c r="C41" s="66" t="n">
        <v>8387542</v>
      </c>
      <c r="D41" s="66" t="n">
        <v>2399</v>
      </c>
      <c r="E41" s="66" t="n">
        <v>0</v>
      </c>
      <c r="F41" s="66" t="n">
        <v>0</v>
      </c>
      <c r="G41" s="66" t="n">
        <v>11811813</v>
      </c>
      <c r="H41" s="66" t="n">
        <v>2318</v>
      </c>
      <c r="I41" s="67" t="n">
        <v>20380017</v>
      </c>
    </row>
    <row r="42" customFormat="false" ht="12.75" hidden="false" customHeight="false" outlineLevel="0" collapsed="false">
      <c r="A42" s="65" t="s">
        <v>201</v>
      </c>
      <c r="B42" s="66" t="n">
        <v>150898</v>
      </c>
      <c r="C42" s="66" t="n">
        <v>16707240</v>
      </c>
      <c r="D42" s="66" t="n">
        <v>2399</v>
      </c>
      <c r="E42" s="66" t="n">
        <v>24175</v>
      </c>
      <c r="F42" s="66" t="n">
        <v>85</v>
      </c>
      <c r="G42" s="66" t="n">
        <v>13759593</v>
      </c>
      <c r="H42" s="66" t="n">
        <v>2318</v>
      </c>
      <c r="I42" s="67" t="n">
        <v>30646708</v>
      </c>
    </row>
    <row r="43" customFormat="false" ht="13.5" hidden="false" customHeight="false" outlineLevel="0" collapsed="false">
      <c r="A43" s="90"/>
      <c r="B43" s="105"/>
      <c r="C43" s="105"/>
      <c r="D43" s="105"/>
      <c r="E43" s="105"/>
      <c r="F43" s="105"/>
      <c r="G43" s="105"/>
      <c r="H43" s="105"/>
      <c r="I43" s="106"/>
    </row>
    <row r="45" customFormat="false" ht="12.75" hidden="false" customHeight="false" outlineLevel="0" collapsed="false">
      <c r="A45" s="93" t="s">
        <v>163</v>
      </c>
      <c r="B45" s="93"/>
      <c r="C45" s="93"/>
    </row>
    <row r="46" customFormat="false" ht="12.75" hidden="false" customHeight="false" outlineLevel="0" collapsed="false">
      <c r="A46" s="93" t="s">
        <v>39</v>
      </c>
      <c r="B46" s="93"/>
      <c r="C46" s="93"/>
      <c r="D46" s="9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s="51" customFormat="true" ht="45" hidden="false" customHeight="false" outlineLevel="0" collapsed="false">
      <c r="A1" s="38" t="s">
        <v>1079</v>
      </c>
      <c r="B1" s="38"/>
      <c r="C1" s="38"/>
      <c r="D1" s="38"/>
      <c r="E1" s="38"/>
      <c r="F1" s="38"/>
      <c r="G1" s="38"/>
      <c r="H1" s="38"/>
      <c r="I1" s="38"/>
    </row>
    <row r="2" s="51" customFormat="true" ht="45" hidden="false" customHeight="false" outlineLevel="0" collapsed="false">
      <c r="A2" s="38" t="s">
        <v>738</v>
      </c>
      <c r="B2" s="38"/>
      <c r="C2" s="38"/>
      <c r="D2" s="38"/>
      <c r="E2" s="38"/>
      <c r="F2" s="38"/>
      <c r="G2" s="38"/>
      <c r="H2" s="38"/>
      <c r="I2" s="38"/>
    </row>
    <row r="3" s="51" customFormat="true" ht="45" hidden="false" customHeight="false" outlineLevel="0" collapsed="false">
      <c r="A3" s="38" t="s">
        <v>362</v>
      </c>
      <c r="B3" s="38"/>
      <c r="C3" s="38"/>
      <c r="D3" s="38"/>
      <c r="E3" s="38"/>
      <c r="F3" s="38"/>
      <c r="G3" s="38"/>
      <c r="H3" s="38"/>
      <c r="I3" s="38"/>
    </row>
    <row r="4" s="51" customFormat="true" ht="45" hidden="false" customHeight="false" outlineLevel="0" collapsed="false">
      <c r="A4" s="38" t="s">
        <v>324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</row>
    <row r="6" s="51" customFormat="true" ht="45" hidden="false" customHeight="true" outlineLevel="0" collapsed="false">
      <c r="A6" s="38" t="s">
        <v>114</v>
      </c>
      <c r="B6" s="38"/>
      <c r="C6" s="38"/>
      <c r="D6" s="38"/>
      <c r="E6" s="38"/>
      <c r="F6" s="38"/>
      <c r="G6" s="38"/>
      <c r="H6" s="38"/>
      <c r="I6" s="38"/>
    </row>
    <row r="7" s="51" customFormat="true" ht="13.5" hidden="false" customHeight="false" outlineLevel="0" collapsed="false">
      <c r="A7" s="224"/>
      <c r="B7" s="224"/>
      <c r="C7" s="224"/>
      <c r="D7" s="224"/>
      <c r="E7" s="224"/>
      <c r="F7" s="225"/>
      <c r="G7" s="224"/>
      <c r="H7" s="224"/>
      <c r="I7" s="224"/>
    </row>
    <row r="8" s="51" customFormat="true" ht="39.95" hidden="false" customHeight="true" outlineLevel="0" collapsed="false">
      <c r="A8" s="40" t="s">
        <v>115</v>
      </c>
      <c r="B8" s="41" t="s">
        <v>362</v>
      </c>
      <c r="C8" s="41"/>
      <c r="D8" s="41"/>
      <c r="E8" s="41"/>
      <c r="F8" s="42"/>
      <c r="G8" s="41" t="s">
        <v>117</v>
      </c>
      <c r="H8" s="41"/>
      <c r="I8" s="41"/>
    </row>
    <row r="9" s="51" customFormat="true" ht="39.95" hidden="false" customHeight="true" outlineLevel="0" collapsed="false">
      <c r="A9" s="40"/>
      <c r="B9" s="43" t="s">
        <v>9</v>
      </c>
      <c r="C9" s="43" t="s">
        <v>10</v>
      </c>
      <c r="D9" s="43" t="s">
        <v>118</v>
      </c>
      <c r="E9" s="43" t="s">
        <v>11</v>
      </c>
      <c r="F9" s="41"/>
      <c r="G9" s="43" t="s">
        <v>119</v>
      </c>
      <c r="H9" s="43" t="s">
        <v>120</v>
      </c>
      <c r="I9" s="43" t="s">
        <v>121</v>
      </c>
    </row>
    <row r="10" customFormat="false" ht="12.95" hidden="false" customHeight="true" outlineLevel="0" collapsed="false"/>
    <row r="11" s="51" customFormat="true" ht="35.25" hidden="false" customHeight="false" outlineLevel="0" collapsed="false">
      <c r="A11" s="47" t="s">
        <v>430</v>
      </c>
      <c r="B11" s="48" t="n">
        <v>8143989</v>
      </c>
      <c r="C11" s="48" t="n">
        <v>6665731</v>
      </c>
      <c r="D11" s="48" t="n">
        <v>4809019</v>
      </c>
      <c r="E11" s="48" t="n">
        <v>1804801</v>
      </c>
      <c r="F11" s="49"/>
      <c r="G11" s="50" t="n">
        <v>22.1769825394994</v>
      </c>
      <c r="H11" s="50" t="n">
        <v>69.3482392146922</v>
      </c>
      <c r="I11" s="50" t="n">
        <v>351.240275243642</v>
      </c>
    </row>
    <row r="12" s="51" customFormat="true" ht="12.75" hidden="false" customHeight="false" outlineLevel="0" collapsed="false">
      <c r="B12" s="53"/>
      <c r="C12" s="53"/>
      <c r="D12" s="53"/>
      <c r="E12" s="53"/>
      <c r="F12" s="54"/>
      <c r="G12" s="53"/>
      <c r="H12" s="53"/>
      <c r="I12" s="53"/>
    </row>
    <row r="13" s="47" customFormat="true" ht="35.25" hidden="false" customHeight="false" outlineLevel="0" collapsed="false">
      <c r="A13" s="47" t="s">
        <v>431</v>
      </c>
      <c r="B13" s="48" t="n">
        <v>18740</v>
      </c>
      <c r="C13" s="48" t="n">
        <v>20875</v>
      </c>
      <c r="D13" s="48" t="n">
        <v>21169</v>
      </c>
      <c r="E13" s="48" t="n">
        <v>12498</v>
      </c>
      <c r="F13" s="49"/>
      <c r="G13" s="50" t="n">
        <v>-10.2275449101796</v>
      </c>
      <c r="H13" s="50" t="n">
        <v>-11.4743256648873</v>
      </c>
      <c r="I13" s="50" t="n">
        <v>49.9439910385662</v>
      </c>
    </row>
    <row r="14" s="51" customFormat="true" ht="12.75" hidden="false" customHeight="false" outlineLevel="0" collapsed="false">
      <c r="B14" s="53"/>
      <c r="C14" s="53"/>
      <c r="D14" s="53"/>
      <c r="E14" s="53"/>
      <c r="F14" s="54"/>
      <c r="G14" s="53"/>
      <c r="H14" s="53"/>
      <c r="I14" s="53"/>
    </row>
    <row r="15" s="47" customFormat="true" ht="35.25" hidden="false" customHeight="false" outlineLevel="0" collapsed="false">
      <c r="A15" s="47" t="s">
        <v>432</v>
      </c>
      <c r="B15" s="48" t="n">
        <v>3284021</v>
      </c>
      <c r="C15" s="48" t="n">
        <v>3006117</v>
      </c>
      <c r="D15" s="48" t="n">
        <v>2070720</v>
      </c>
      <c r="E15" s="48" t="n">
        <v>1736736</v>
      </c>
      <c r="F15" s="49"/>
      <c r="G15" s="50" t="n">
        <v>9.2446168928222</v>
      </c>
      <c r="H15" s="50" t="n">
        <v>58.593194637614</v>
      </c>
      <c r="I15" s="50" t="n">
        <v>89.0915487443112</v>
      </c>
    </row>
    <row r="16" s="51" customFormat="true" ht="12.75" hidden="false" customHeight="false" outlineLevel="0" collapsed="false">
      <c r="B16" s="53"/>
      <c r="C16" s="53"/>
      <c r="D16" s="53"/>
      <c r="E16" s="53"/>
      <c r="F16" s="54"/>
      <c r="G16" s="53"/>
      <c r="H16" s="53"/>
      <c r="I16" s="53"/>
    </row>
    <row r="17" s="47" customFormat="true" ht="35.25" hidden="false" customHeight="false" outlineLevel="0" collapsed="false">
      <c r="A17" s="47" t="s">
        <v>433</v>
      </c>
      <c r="B17" s="48" t="n">
        <v>1644</v>
      </c>
      <c r="C17" s="48" t="n">
        <v>1093</v>
      </c>
      <c r="D17" s="48" t="n">
        <v>1474</v>
      </c>
      <c r="E17" s="48" t="n">
        <v>1436</v>
      </c>
      <c r="F17" s="49"/>
      <c r="G17" s="50" t="n">
        <v>50.4117108874657</v>
      </c>
      <c r="H17" s="50" t="n">
        <v>11.5332428765265</v>
      </c>
      <c r="I17" s="50" t="n">
        <v>14.4846796657382</v>
      </c>
    </row>
    <row r="18" s="51" customFormat="true" ht="12.75" hidden="false" customHeight="false" outlineLevel="0" collapsed="false">
      <c r="B18" s="53"/>
      <c r="C18" s="53"/>
      <c r="D18" s="53"/>
      <c r="E18" s="53"/>
      <c r="F18" s="54"/>
      <c r="G18" s="53"/>
      <c r="H18" s="53"/>
      <c r="I18" s="53"/>
    </row>
    <row r="19" s="47" customFormat="true" ht="35.25" hidden="false" customHeight="false" outlineLevel="0" collapsed="false">
      <c r="A19" s="47" t="s">
        <v>434</v>
      </c>
      <c r="B19" s="48"/>
      <c r="C19" s="48"/>
      <c r="D19" s="48"/>
      <c r="E19" s="48"/>
      <c r="F19" s="49"/>
      <c r="G19" s="50"/>
      <c r="H19" s="50"/>
      <c r="I19" s="50"/>
    </row>
    <row r="20" s="47" customFormat="true" ht="35.25" hidden="false" customHeight="false" outlineLevel="0" collapsed="false">
      <c r="A20" s="47" t="s">
        <v>435</v>
      </c>
      <c r="B20" s="48" t="n">
        <v>39245</v>
      </c>
      <c r="C20" s="48" t="n">
        <v>38442</v>
      </c>
      <c r="D20" s="48" t="n">
        <v>32804</v>
      </c>
      <c r="E20" s="48" t="n">
        <v>23082</v>
      </c>
      <c r="F20" s="49"/>
      <c r="G20" s="50" t="n">
        <v>2.08886114145986</v>
      </c>
      <c r="H20" s="50" t="n">
        <v>19.634800634069</v>
      </c>
      <c r="I20" s="50" t="n">
        <v>70.0242613291743</v>
      </c>
    </row>
    <row r="21" s="51" customFormat="true" ht="12.75" hidden="false" customHeight="false" outlineLevel="0" collapsed="false">
      <c r="B21" s="53"/>
      <c r="C21" s="53"/>
      <c r="D21" s="53"/>
      <c r="E21" s="53"/>
      <c r="F21" s="54"/>
      <c r="G21" s="53"/>
      <c r="H21" s="53"/>
      <c r="I21" s="53"/>
    </row>
    <row r="22" s="47" customFormat="true" ht="35.25" hidden="false" customHeight="false" outlineLevel="0" collapsed="false">
      <c r="A22" s="47" t="s">
        <v>436</v>
      </c>
      <c r="B22" s="48" t="n">
        <v>0</v>
      </c>
      <c r="C22" s="48" t="n">
        <v>0</v>
      </c>
      <c r="D22" s="48" t="n">
        <v>0</v>
      </c>
      <c r="E22" s="48" t="n">
        <v>0</v>
      </c>
      <c r="F22" s="49"/>
      <c r="G22" s="50" t="n">
        <v>0</v>
      </c>
      <c r="H22" s="50" t="n">
        <v>0</v>
      </c>
      <c r="I22" s="50" t="n">
        <v>0</v>
      </c>
    </row>
    <row r="23" s="51" customFormat="true" ht="12.75" hidden="false" customHeight="false" outlineLevel="0" collapsed="false">
      <c r="B23" s="53"/>
      <c r="C23" s="53"/>
      <c r="D23" s="53"/>
      <c r="E23" s="53"/>
      <c r="F23" s="54"/>
      <c r="G23" s="53"/>
      <c r="H23" s="53"/>
      <c r="I23" s="53"/>
    </row>
    <row r="24" s="47" customFormat="true" ht="35.25" hidden="false" customHeight="false" outlineLevel="0" collapsed="false">
      <c r="A24" s="47" t="s">
        <v>437</v>
      </c>
      <c r="B24" s="48" t="n">
        <v>0</v>
      </c>
      <c r="C24" s="48" t="n">
        <v>0</v>
      </c>
      <c r="D24" s="48" t="n">
        <v>0</v>
      </c>
      <c r="E24" s="48" t="n">
        <v>0</v>
      </c>
      <c r="F24" s="49"/>
      <c r="G24" s="50" t="n">
        <v>0</v>
      </c>
      <c r="H24" s="50" t="n">
        <v>0</v>
      </c>
      <c r="I24" s="50" t="n">
        <v>0</v>
      </c>
    </row>
    <row r="25" s="51" customFormat="true" ht="12.75" hidden="false" customHeight="false" outlineLevel="0" collapsed="false">
      <c r="B25" s="53"/>
      <c r="C25" s="53"/>
      <c r="D25" s="53"/>
      <c r="E25" s="53"/>
      <c r="F25" s="54"/>
      <c r="G25" s="53"/>
      <c r="H25" s="53"/>
      <c r="I25" s="53"/>
    </row>
    <row r="26" s="47" customFormat="true" ht="35.25" hidden="false" customHeight="false" outlineLevel="0" collapsed="false">
      <c r="A26" s="47" t="s">
        <v>438</v>
      </c>
      <c r="B26" s="48" t="n">
        <v>0</v>
      </c>
      <c r="C26" s="48" t="n">
        <v>0</v>
      </c>
      <c r="D26" s="48" t="n">
        <v>0</v>
      </c>
      <c r="E26" s="48" t="n">
        <v>0</v>
      </c>
      <c r="F26" s="49"/>
      <c r="G26" s="50" t="n">
        <v>0</v>
      </c>
      <c r="H26" s="50" t="n">
        <v>0</v>
      </c>
      <c r="I26" s="50" t="n">
        <v>0</v>
      </c>
    </row>
    <row r="27" s="51" customFormat="true" ht="12.75" hidden="false" customHeight="false" outlineLevel="0" collapsed="false">
      <c r="B27" s="53"/>
      <c r="C27" s="53"/>
      <c r="D27" s="53"/>
      <c r="E27" s="53"/>
      <c r="F27" s="54"/>
      <c r="G27" s="53"/>
      <c r="H27" s="53"/>
      <c r="I27" s="53"/>
    </row>
    <row r="28" s="47" customFormat="true" ht="35.25" hidden="false" customHeight="false" outlineLevel="0" collapsed="false">
      <c r="A28" s="47" t="s">
        <v>439</v>
      </c>
      <c r="B28" s="48" t="n">
        <v>2271954</v>
      </c>
      <c r="C28" s="48" t="n">
        <v>2079555</v>
      </c>
      <c r="D28" s="48" t="n">
        <v>1848522</v>
      </c>
      <c r="E28" s="48" t="n">
        <v>1073518</v>
      </c>
      <c r="F28" s="49"/>
      <c r="G28" s="50" t="n">
        <v>9.25193130261041</v>
      </c>
      <c r="H28" s="50" t="n">
        <v>22.906516665747</v>
      </c>
      <c r="I28" s="50" t="n">
        <v>111.63632095596</v>
      </c>
    </row>
    <row r="29" s="51" customFormat="true" ht="12.75" hidden="false" customHeight="false" outlineLevel="0" collapsed="false">
      <c r="B29" s="53"/>
      <c r="C29" s="53"/>
      <c r="D29" s="53"/>
      <c r="E29" s="53"/>
      <c r="F29" s="54"/>
      <c r="G29" s="53"/>
      <c r="H29" s="53"/>
      <c r="I29" s="53"/>
    </row>
    <row r="30" s="47" customFormat="true" ht="35.25" hidden="false" customHeight="false" outlineLevel="0" collapsed="false">
      <c r="A30" s="47" t="s">
        <v>440</v>
      </c>
      <c r="B30" s="48" t="n">
        <v>0</v>
      </c>
      <c r="C30" s="48" t="n">
        <v>0</v>
      </c>
      <c r="D30" s="48" t="n">
        <v>0</v>
      </c>
      <c r="E30" s="48" t="n">
        <v>0</v>
      </c>
      <c r="F30" s="49"/>
      <c r="G30" s="50" t="n">
        <v>0</v>
      </c>
      <c r="H30" s="50" t="n">
        <v>0</v>
      </c>
      <c r="I30" s="50" t="n">
        <v>0</v>
      </c>
    </row>
    <row r="31" s="47" customFormat="true" ht="35.25" hidden="false" customHeight="false" outlineLevel="0" collapsed="false">
      <c r="A31" s="47" t="s">
        <v>441</v>
      </c>
      <c r="B31" s="48" t="n">
        <v>64</v>
      </c>
      <c r="C31" s="48" t="n">
        <v>224</v>
      </c>
      <c r="D31" s="48" t="n">
        <v>224</v>
      </c>
      <c r="E31" s="48" t="n">
        <v>0</v>
      </c>
      <c r="F31" s="49"/>
      <c r="G31" s="50" t="n">
        <v>-71.4285714285714</v>
      </c>
      <c r="H31" s="50" t="n">
        <v>-71.4285714285714</v>
      </c>
      <c r="I31" s="50" t="n">
        <v>100</v>
      </c>
    </row>
    <row r="32" s="47" customFormat="true" ht="35.25" hidden="false" customHeight="false" outlineLevel="0" collapsed="false">
      <c r="A32" s="47" t="s">
        <v>442</v>
      </c>
      <c r="B32" s="48" t="n">
        <v>262405</v>
      </c>
      <c r="C32" s="48" t="n">
        <v>262429</v>
      </c>
      <c r="D32" s="48" t="n">
        <v>225564</v>
      </c>
      <c r="E32" s="48" t="n">
        <v>177558</v>
      </c>
      <c r="F32" s="49"/>
      <c r="G32" s="50" t="n">
        <v>-0.00914533073707555</v>
      </c>
      <c r="H32" s="50" t="n">
        <v>16.3328368001986</v>
      </c>
      <c r="I32" s="50" t="n">
        <v>47.7855123396299</v>
      </c>
    </row>
    <row r="33" s="47" customFormat="true" ht="35.25" hidden="false" customHeight="false" outlineLevel="0" collapsed="false">
      <c r="A33" s="47" t="s">
        <v>443</v>
      </c>
      <c r="B33" s="48" t="n">
        <v>22375</v>
      </c>
      <c r="C33" s="48" t="n">
        <v>21533</v>
      </c>
      <c r="D33" s="48" t="n">
        <v>24586</v>
      </c>
      <c r="E33" s="48" t="n">
        <v>53233</v>
      </c>
      <c r="F33" s="49"/>
      <c r="G33" s="50" t="n">
        <v>3.91027724887382</v>
      </c>
      <c r="H33" s="50" t="n">
        <v>-8.9929228015944</v>
      </c>
      <c r="I33" s="50" t="n">
        <v>-57.9678019273759</v>
      </c>
    </row>
    <row r="34" s="47" customFormat="true" ht="35.25" hidden="false" customHeight="false" outlineLevel="0" collapsed="false">
      <c r="A34" s="47" t="s">
        <v>444</v>
      </c>
      <c r="B34" s="48" t="n">
        <v>0</v>
      </c>
      <c r="C34" s="48" t="n">
        <v>0</v>
      </c>
      <c r="D34" s="48" t="n">
        <v>0</v>
      </c>
      <c r="E34" s="48" t="n">
        <v>0</v>
      </c>
      <c r="F34" s="49"/>
      <c r="G34" s="50" t="n">
        <v>0</v>
      </c>
      <c r="H34" s="50" t="n">
        <v>0</v>
      </c>
      <c r="I34" s="50" t="n">
        <v>0</v>
      </c>
    </row>
    <row r="35" s="47" customFormat="true" ht="35.25" hidden="false" customHeight="false" outlineLevel="0" collapsed="false">
      <c r="A35" s="47" t="s">
        <v>445</v>
      </c>
      <c r="B35" s="48" t="n">
        <v>0</v>
      </c>
      <c r="C35" s="48" t="n">
        <v>0</v>
      </c>
      <c r="D35" s="48" t="n">
        <v>0</v>
      </c>
      <c r="E35" s="48" t="n">
        <v>0</v>
      </c>
      <c r="F35" s="49"/>
      <c r="G35" s="50" t="n">
        <v>0</v>
      </c>
      <c r="H35" s="50" t="n">
        <v>0</v>
      </c>
      <c r="I35" s="50" t="n">
        <v>0</v>
      </c>
    </row>
    <row r="36" s="47" customFormat="true" ht="35.25" hidden="false" customHeight="false" outlineLevel="0" collapsed="false">
      <c r="A36" s="47" t="s">
        <v>446</v>
      </c>
      <c r="B36" s="48" t="n">
        <v>28</v>
      </c>
      <c r="C36" s="48" t="n">
        <v>0</v>
      </c>
      <c r="D36" s="48" t="n">
        <v>0</v>
      </c>
      <c r="E36" s="48" t="n">
        <v>0</v>
      </c>
      <c r="F36" s="49"/>
      <c r="G36" s="50" t="n">
        <v>100</v>
      </c>
      <c r="H36" s="50" t="n">
        <v>100</v>
      </c>
      <c r="I36" s="50" t="n">
        <v>100</v>
      </c>
    </row>
    <row r="37" s="47" customFormat="true" ht="35.25" hidden="false" customHeight="false" outlineLevel="0" collapsed="false">
      <c r="A37" s="47" t="s">
        <v>447</v>
      </c>
      <c r="B37" s="48" t="n">
        <v>257828</v>
      </c>
      <c r="C37" s="48" t="n">
        <v>257828</v>
      </c>
      <c r="D37" s="48" t="n">
        <v>116953</v>
      </c>
      <c r="E37" s="48" t="n">
        <v>51</v>
      </c>
      <c r="F37" s="49"/>
      <c r="G37" s="50" t="n">
        <v>0</v>
      </c>
      <c r="H37" s="50" t="n">
        <v>120.454370559114</v>
      </c>
      <c r="I37" s="50" t="n">
        <v>505445.098039216</v>
      </c>
    </row>
    <row r="38" s="47" customFormat="true" ht="35.25" hidden="false" customHeight="false" outlineLevel="0" collapsed="false">
      <c r="A38" s="47" t="s">
        <v>448</v>
      </c>
      <c r="B38" s="48" t="n">
        <v>0</v>
      </c>
      <c r="C38" s="48" t="n">
        <v>0</v>
      </c>
      <c r="D38" s="48" t="n">
        <v>0</v>
      </c>
      <c r="E38" s="48" t="n">
        <v>0</v>
      </c>
      <c r="F38" s="49"/>
      <c r="G38" s="50" t="n">
        <v>0</v>
      </c>
      <c r="H38" s="50" t="n">
        <v>0</v>
      </c>
      <c r="I38" s="50" t="n">
        <v>0</v>
      </c>
    </row>
    <row r="39" s="47" customFormat="true" ht="35.25" hidden="false" customHeight="false" outlineLevel="0" collapsed="false">
      <c r="A39" s="47" t="s">
        <v>449</v>
      </c>
      <c r="B39" s="48" t="n">
        <v>0</v>
      </c>
      <c r="C39" s="48" t="n">
        <v>0</v>
      </c>
      <c r="D39" s="48" t="n">
        <v>0</v>
      </c>
      <c r="E39" s="48" t="n">
        <v>0</v>
      </c>
      <c r="F39" s="49"/>
      <c r="G39" s="50" t="n">
        <v>0</v>
      </c>
      <c r="H39" s="50" t="n">
        <v>0</v>
      </c>
      <c r="I39" s="50" t="n">
        <v>0</v>
      </c>
    </row>
    <row r="40" s="47" customFormat="true" ht="35.25" hidden="false" customHeight="false" outlineLevel="0" collapsed="false">
      <c r="A40" s="47" t="s">
        <v>450</v>
      </c>
      <c r="B40" s="48" t="n">
        <v>0</v>
      </c>
      <c r="C40" s="48" t="n">
        <v>0</v>
      </c>
      <c r="D40" s="48" t="n">
        <v>0</v>
      </c>
      <c r="E40" s="48" t="n">
        <v>0</v>
      </c>
      <c r="F40" s="49"/>
      <c r="G40" s="50" t="n">
        <v>0</v>
      </c>
      <c r="H40" s="50" t="n">
        <v>0</v>
      </c>
      <c r="I40" s="50" t="n">
        <v>0</v>
      </c>
    </row>
    <row r="41" s="47" customFormat="true" ht="35.25" hidden="false" customHeight="false" outlineLevel="0" collapsed="false">
      <c r="A41" s="47" t="s">
        <v>451</v>
      </c>
      <c r="B41" s="48" t="n">
        <v>1729254</v>
      </c>
      <c r="C41" s="48" t="n">
        <v>1537541</v>
      </c>
      <c r="D41" s="48" t="n">
        <v>1481195</v>
      </c>
      <c r="E41" s="48" t="n">
        <v>842676</v>
      </c>
      <c r="F41" s="49"/>
      <c r="G41" s="50" t="n">
        <v>12.4688057098965</v>
      </c>
      <c r="H41" s="50" t="n">
        <v>16.7472209938597</v>
      </c>
      <c r="I41" s="50" t="n">
        <v>105.209831536676</v>
      </c>
    </row>
    <row r="42" s="235" customFormat="true" ht="12.75" hidden="false" customHeight="false" outlineLevel="0" collapsed="false">
      <c r="B42" s="236"/>
      <c r="C42" s="236"/>
      <c r="D42" s="236"/>
      <c r="E42" s="236"/>
      <c r="F42" s="237"/>
      <c r="G42" s="236"/>
      <c r="H42" s="236"/>
      <c r="I42" s="236"/>
    </row>
    <row r="43" s="51" customFormat="true" ht="35.25" hidden="false" customHeight="false" outlineLevel="0" collapsed="false">
      <c r="A43" s="262" t="s">
        <v>21</v>
      </c>
      <c r="B43" s="48" t="n">
        <v>13759593</v>
      </c>
      <c r="C43" s="48" t="n">
        <v>11811813</v>
      </c>
      <c r="D43" s="48" t="n">
        <v>8783708</v>
      </c>
      <c r="E43" s="48" t="n">
        <v>4652071</v>
      </c>
      <c r="F43" s="49"/>
      <c r="G43" s="50" t="n">
        <v>16.4901019005296</v>
      </c>
      <c r="H43" s="50" t="n">
        <v>56.64902567344</v>
      </c>
      <c r="I43" s="50" t="n">
        <v>195.773495288443</v>
      </c>
    </row>
    <row r="44" s="51" customFormat="true" ht="13.5" hidden="false" customHeight="false" outlineLevel="0" collapsed="false">
      <c r="A44" s="59"/>
      <c r="B44" s="60"/>
      <c r="C44" s="60"/>
      <c r="D44" s="60"/>
      <c r="E44" s="60"/>
      <c r="F44" s="61"/>
      <c r="G44" s="60"/>
      <c r="H44" s="60"/>
      <c r="I44" s="60"/>
    </row>
    <row r="45" s="47" customFormat="true" ht="34.5" hidden="false" customHeight="false" outlineLevel="0" collapsed="false">
      <c r="A45" s="238"/>
      <c r="B45" s="53"/>
      <c r="C45" s="53"/>
      <c r="D45" s="53"/>
      <c r="E45" s="53"/>
      <c r="F45" s="54"/>
      <c r="G45" s="53"/>
      <c r="H45" s="53"/>
      <c r="I45" s="53"/>
    </row>
    <row r="46" s="51" customFormat="true" ht="30" hidden="false" customHeight="false" outlineLevel="0" collapsed="false">
      <c r="A46" s="62" t="s">
        <v>38</v>
      </c>
      <c r="B46" s="62"/>
      <c r="C46" s="62"/>
      <c r="D46" s="53"/>
      <c r="E46" s="53"/>
      <c r="F46" s="54"/>
      <c r="G46" s="53"/>
      <c r="H46" s="53"/>
      <c r="I46" s="53"/>
    </row>
    <row r="47" s="51" customFormat="true" ht="30" hidden="false" customHeight="false" outlineLevel="0" collapsed="false">
      <c r="A47" s="62" t="s">
        <v>39</v>
      </c>
      <c r="B47" s="62"/>
      <c r="C47" s="62"/>
      <c r="D47" s="53"/>
      <c r="E47" s="53"/>
      <c r="F47" s="54"/>
      <c r="G47" s="53"/>
      <c r="H47" s="53"/>
      <c r="I47" s="53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160.13"/>
    <col collapsed="false" customWidth="true" hidden="false" outlineLevel="0" max="2" min="2" style="263" width="40.7"/>
    <col collapsed="false" customWidth="true" hidden="true" outlineLevel="0" max="3" min="3" style="263" width="40.7"/>
    <col collapsed="false" customWidth="true" hidden="false" outlineLevel="0" max="4" min="4" style="263" width="40.7"/>
    <col collapsed="false" customWidth="true" hidden="false" outlineLevel="0" max="5" min="5" style="263" width="1.7"/>
    <col collapsed="false" customWidth="true" hidden="false" outlineLevel="0" max="6" min="6" style="263" width="40.7"/>
    <col collapsed="false" customWidth="true" hidden="false" outlineLevel="0" max="7" min="7" style="264" width="35.7"/>
    <col collapsed="false" customWidth="false" hidden="false" outlineLevel="0" max="257" min="8" style="188" width="11.42"/>
  </cols>
  <sheetData>
    <row r="1" s="266" customFormat="true" ht="45" hidden="false" customHeight="false" outlineLevel="0" collapsed="false">
      <c r="A1" s="265" t="s">
        <v>1080</v>
      </c>
      <c r="B1" s="265"/>
      <c r="C1" s="265"/>
      <c r="D1" s="265"/>
      <c r="E1" s="265"/>
      <c r="F1" s="265"/>
      <c r="G1" s="265"/>
    </row>
    <row r="2" s="266" customFormat="true" ht="45" hidden="false" customHeight="false" outlineLevel="0" collapsed="false">
      <c r="A2" s="265" t="s">
        <v>738</v>
      </c>
      <c r="B2" s="265"/>
      <c r="C2" s="265"/>
      <c r="D2" s="265"/>
      <c r="E2" s="265"/>
      <c r="F2" s="265"/>
      <c r="G2" s="265"/>
    </row>
    <row r="3" s="266" customFormat="true" ht="45" hidden="false" customHeight="false" outlineLevel="0" collapsed="false">
      <c r="A3" s="265" t="s">
        <v>453</v>
      </c>
      <c r="B3" s="265"/>
      <c r="C3" s="265"/>
      <c r="D3" s="265"/>
      <c r="E3" s="265"/>
      <c r="F3" s="265"/>
      <c r="G3" s="265"/>
    </row>
    <row r="4" s="266" customFormat="true" ht="45" hidden="false" customHeight="false" outlineLevel="0" collapsed="false">
      <c r="A4" s="265" t="s">
        <v>454</v>
      </c>
      <c r="B4" s="265"/>
      <c r="C4" s="265"/>
      <c r="D4" s="265"/>
      <c r="E4" s="265"/>
      <c r="F4" s="265"/>
      <c r="G4" s="265"/>
    </row>
    <row r="5" s="266" customFormat="true" ht="45" hidden="false" customHeight="false" outlineLevel="0" collapsed="false">
      <c r="A5" s="38" t="s">
        <v>114</v>
      </c>
      <c r="B5" s="38"/>
      <c r="C5" s="38"/>
      <c r="D5" s="38"/>
      <c r="E5" s="38"/>
      <c r="F5" s="38"/>
      <c r="G5" s="38"/>
    </row>
    <row r="6" s="266" customFormat="true" ht="45.75" hidden="false" customHeight="false" outlineLevel="0" collapsed="false">
      <c r="A6" s="267"/>
      <c r="B6" s="267"/>
      <c r="C6" s="267"/>
      <c r="D6" s="267"/>
      <c r="E6" s="267"/>
      <c r="F6" s="267"/>
      <c r="G6" s="268"/>
    </row>
    <row r="7" s="266" customFormat="true" ht="39.95" hidden="false" customHeight="true" outlineLevel="0" collapsed="false">
      <c r="A7" s="40" t="s">
        <v>115</v>
      </c>
      <c r="B7" s="269" t="s">
        <v>455</v>
      </c>
      <c r="C7" s="269"/>
      <c r="D7" s="269"/>
      <c r="E7" s="269"/>
      <c r="F7" s="269"/>
      <c r="G7" s="269"/>
    </row>
    <row r="8" s="272" customFormat="true" ht="39.95" hidden="false" customHeight="true" outlineLevel="0" collapsed="false">
      <c r="A8" s="40"/>
      <c r="B8" s="270" t="s">
        <v>456</v>
      </c>
      <c r="C8" s="270"/>
      <c r="D8" s="270"/>
      <c r="E8" s="270"/>
      <c r="F8" s="271" t="s">
        <v>457</v>
      </c>
      <c r="G8" s="271"/>
    </row>
    <row r="9" s="272" customFormat="true" ht="39.95" hidden="false" customHeight="true" outlineLevel="0" collapsed="false">
      <c r="A9" s="40"/>
      <c r="B9" s="498" t="s">
        <v>458</v>
      </c>
      <c r="C9" s="498" t="s">
        <v>910</v>
      </c>
      <c r="D9" s="498" t="s">
        <v>460</v>
      </c>
      <c r="E9" s="262"/>
      <c r="F9" s="499" t="s">
        <v>121</v>
      </c>
      <c r="G9" s="499"/>
    </row>
    <row r="10" s="272" customFormat="true" ht="39.95" hidden="false" customHeight="true" outlineLevel="0" collapsed="false">
      <c r="A10" s="40"/>
      <c r="B10" s="500" t="s">
        <v>461</v>
      </c>
      <c r="C10" s="500" t="s">
        <v>911</v>
      </c>
      <c r="D10" s="500" t="s">
        <v>463</v>
      </c>
      <c r="E10" s="274"/>
      <c r="F10" s="275" t="s">
        <v>294</v>
      </c>
      <c r="G10" s="276" t="s">
        <v>295</v>
      </c>
    </row>
    <row r="12" s="280" customFormat="true" ht="44.25" hidden="false" customHeight="false" outlineLevel="0" collapsed="false">
      <c r="A12" s="277" t="s">
        <v>464</v>
      </c>
      <c r="B12" s="278" t="n">
        <v>109061</v>
      </c>
      <c r="C12" s="278" t="n">
        <v>68894</v>
      </c>
      <c r="D12" s="278" t="n">
        <v>61930</v>
      </c>
      <c r="E12" s="278"/>
      <c r="F12" s="278" t="n">
        <v>47131</v>
      </c>
      <c r="G12" s="279" t="n">
        <v>0.761036654287098</v>
      </c>
    </row>
    <row r="13" customFormat="false" ht="12.75" hidden="false" customHeight="false" outlineLevel="0" collapsed="false">
      <c r="F13" s="558"/>
      <c r="G13" s="559"/>
    </row>
    <row r="14" s="272" customFormat="true" ht="35.25" hidden="false" customHeight="false" outlineLevel="0" collapsed="false">
      <c r="A14" s="272" t="s">
        <v>465</v>
      </c>
      <c r="B14" s="262" t="n">
        <v>89432</v>
      </c>
      <c r="C14" s="262" t="n">
        <v>53035</v>
      </c>
      <c r="D14" s="262" t="n">
        <v>47236</v>
      </c>
      <c r="E14" s="262"/>
      <c r="F14" s="262" t="n">
        <v>42196</v>
      </c>
      <c r="G14" s="281" t="n">
        <v>0.89330171902786</v>
      </c>
    </row>
    <row r="15" s="272" customFormat="true" ht="35.25" hidden="false" customHeight="false" outlineLevel="0" collapsed="false">
      <c r="A15" s="272" t="s">
        <v>466</v>
      </c>
      <c r="B15" s="262" t="n">
        <v>18373</v>
      </c>
      <c r="C15" s="262" t="n">
        <v>15432</v>
      </c>
      <c r="D15" s="262" t="n">
        <v>14063</v>
      </c>
      <c r="E15" s="262"/>
      <c r="F15" s="262" t="n">
        <v>4310</v>
      </c>
      <c r="G15" s="281" t="n">
        <v>0.306477991893622</v>
      </c>
    </row>
    <row r="16" s="272" customFormat="true" ht="35.25" hidden="false" customHeight="false" outlineLevel="0" collapsed="false">
      <c r="A16" s="272" t="s">
        <v>467</v>
      </c>
      <c r="B16" s="262" t="n">
        <v>1256</v>
      </c>
      <c r="C16" s="262" t="n">
        <v>427</v>
      </c>
      <c r="D16" s="262" t="n">
        <v>631</v>
      </c>
      <c r="E16" s="262"/>
      <c r="F16" s="262" t="n">
        <v>625</v>
      </c>
      <c r="G16" s="281" t="n">
        <v>0.990491283676704</v>
      </c>
    </row>
    <row r="17" customFormat="false" ht="12.75" hidden="false" customHeight="false" outlineLevel="0" collapsed="false">
      <c r="F17" s="558"/>
      <c r="G17" s="559"/>
    </row>
    <row r="18" s="280" customFormat="true" ht="44.25" hidden="false" customHeight="false" outlineLevel="0" collapsed="false">
      <c r="A18" s="277" t="s">
        <v>468</v>
      </c>
      <c r="B18" s="278" t="n">
        <v>55927</v>
      </c>
      <c r="C18" s="278" t="n">
        <v>26047</v>
      </c>
      <c r="D18" s="278" t="n">
        <v>21901</v>
      </c>
      <c r="E18" s="262"/>
      <c r="F18" s="278" t="n">
        <v>34026</v>
      </c>
      <c r="G18" s="279" t="n">
        <v>1.55362768823341</v>
      </c>
    </row>
    <row r="19" customFormat="false" ht="12.75" hidden="false" customHeight="false" outlineLevel="0" collapsed="false">
      <c r="F19" s="558"/>
      <c r="G19" s="559"/>
    </row>
    <row r="20" s="280" customFormat="true" ht="44.25" hidden="false" customHeight="false" outlineLevel="0" collapsed="false">
      <c r="A20" s="282" t="s">
        <v>469</v>
      </c>
      <c r="B20" s="278" t="n">
        <v>53134</v>
      </c>
      <c r="C20" s="278" t="n">
        <v>42847</v>
      </c>
      <c r="D20" s="278" t="n">
        <v>40029</v>
      </c>
      <c r="E20" s="262"/>
      <c r="F20" s="278" t="n">
        <v>13105</v>
      </c>
      <c r="G20" s="279" t="n">
        <v>0.32738764395813</v>
      </c>
    </row>
    <row r="21" customFormat="false" ht="12.75" hidden="false" customHeight="false" outlineLevel="0" collapsed="false">
      <c r="F21" s="558"/>
      <c r="G21" s="559"/>
    </row>
    <row r="22" s="272" customFormat="true" ht="35.25" hidden="false" customHeight="false" outlineLevel="0" collapsed="false">
      <c r="A22" s="272" t="s">
        <v>470</v>
      </c>
      <c r="B22" s="262" t="n">
        <v>2214</v>
      </c>
      <c r="C22" s="262" t="n">
        <v>1796</v>
      </c>
      <c r="D22" s="262" t="n">
        <v>699</v>
      </c>
      <c r="E22" s="262"/>
      <c r="F22" s="262" t="n">
        <v>1515</v>
      </c>
      <c r="G22" s="281" t="n">
        <v>2.16738197424893</v>
      </c>
    </row>
    <row r="23" s="272" customFormat="true" ht="35.25" hidden="false" customHeight="false" outlineLevel="0" collapsed="false">
      <c r="A23" s="272" t="s">
        <v>471</v>
      </c>
      <c r="B23" s="262" t="n">
        <v>606</v>
      </c>
      <c r="C23" s="262" t="n">
        <v>13046</v>
      </c>
      <c r="D23" s="262" t="n">
        <v>705</v>
      </c>
      <c r="E23" s="262"/>
      <c r="F23" s="262" t="n">
        <v>-99</v>
      </c>
      <c r="G23" s="281" t="n">
        <v>-0.140425531914894</v>
      </c>
    </row>
    <row r="24" customFormat="false" ht="12.75" hidden="false" customHeight="false" outlineLevel="0" collapsed="false">
      <c r="F24" s="558"/>
      <c r="G24" s="559"/>
    </row>
    <row r="25" s="280" customFormat="true" ht="44.25" hidden="false" customHeight="false" outlineLevel="0" collapsed="false">
      <c r="A25" s="277" t="s">
        <v>472</v>
      </c>
      <c r="B25" s="278" t="n">
        <v>54742</v>
      </c>
      <c r="C25" s="278" t="n">
        <v>31597</v>
      </c>
      <c r="D25" s="278" t="n">
        <v>40023</v>
      </c>
      <c r="E25" s="262"/>
      <c r="F25" s="278" t="n">
        <v>14719</v>
      </c>
      <c r="G25" s="279" t="n">
        <v>0.367763535966819</v>
      </c>
    </row>
    <row r="26" customFormat="false" ht="12.75" hidden="false" customHeight="false" outlineLevel="0" collapsed="false">
      <c r="F26" s="558"/>
      <c r="G26" s="559"/>
    </row>
    <row r="27" s="272" customFormat="true" ht="35.25" hidden="false" customHeight="false" outlineLevel="0" collapsed="false">
      <c r="A27" s="272" t="s">
        <v>473</v>
      </c>
      <c r="B27" s="262" t="n">
        <v>57602</v>
      </c>
      <c r="C27" s="262" t="n">
        <v>86995</v>
      </c>
      <c r="D27" s="262" t="n">
        <v>30407</v>
      </c>
      <c r="E27" s="262"/>
      <c r="F27" s="262" t="n">
        <v>27195</v>
      </c>
      <c r="G27" s="281" t="n">
        <v>0.894366428782846</v>
      </c>
    </row>
    <row r="28" s="272" customFormat="true" ht="35.25" hidden="false" customHeight="false" outlineLevel="0" collapsed="false">
      <c r="A28" s="272" t="s">
        <v>474</v>
      </c>
      <c r="B28" s="262" t="n">
        <v>9281</v>
      </c>
      <c r="C28" s="262" t="n">
        <v>2029</v>
      </c>
      <c r="D28" s="262" t="n">
        <v>2194</v>
      </c>
      <c r="E28" s="262"/>
      <c r="F28" s="262" t="n">
        <v>7087</v>
      </c>
      <c r="G28" s="281" t="n">
        <v>3.23017319963537</v>
      </c>
    </row>
    <row r="29" customFormat="false" ht="12.75" hidden="false" customHeight="false" outlineLevel="0" collapsed="false">
      <c r="F29" s="558"/>
      <c r="G29" s="559"/>
    </row>
    <row r="30" s="280" customFormat="true" ht="44.25" hidden="false" customHeight="false" outlineLevel="0" collapsed="false">
      <c r="A30" s="277" t="s">
        <v>475</v>
      </c>
      <c r="B30" s="278" t="n">
        <v>103063</v>
      </c>
      <c r="C30" s="278" t="n">
        <v>116563</v>
      </c>
      <c r="D30" s="278" t="n">
        <v>68236</v>
      </c>
      <c r="E30" s="262"/>
      <c r="F30" s="278" t="n">
        <v>34827</v>
      </c>
      <c r="G30" s="279" t="n">
        <v>0.510390409754382</v>
      </c>
    </row>
    <row r="31" customFormat="false" ht="12.75" hidden="false" customHeight="false" outlineLevel="0" collapsed="false">
      <c r="F31" s="558"/>
      <c r="G31" s="559"/>
    </row>
    <row r="32" s="280" customFormat="true" ht="44.25" hidden="false" customHeight="false" outlineLevel="0" collapsed="false">
      <c r="A32" s="277" t="s">
        <v>476</v>
      </c>
      <c r="B32" s="278" t="n">
        <v>78618</v>
      </c>
      <c r="C32" s="278" t="n">
        <v>76822</v>
      </c>
      <c r="D32" s="278" t="n">
        <v>54760</v>
      </c>
      <c r="E32" s="262"/>
      <c r="F32" s="278" t="n">
        <v>23858</v>
      </c>
      <c r="G32" s="279" t="n">
        <v>0.435682980277575</v>
      </c>
    </row>
    <row r="33" customFormat="false" ht="12.75" hidden="false" customHeight="false" outlineLevel="0" collapsed="false">
      <c r="F33" s="558"/>
      <c r="G33" s="559"/>
    </row>
    <row r="34" s="272" customFormat="true" ht="35.25" hidden="false" customHeight="false" outlineLevel="0" collapsed="false">
      <c r="A34" s="272" t="s">
        <v>477</v>
      </c>
      <c r="B34" s="262" t="n">
        <v>50533</v>
      </c>
      <c r="C34" s="262" t="n">
        <v>54974</v>
      </c>
      <c r="D34" s="262" t="n">
        <v>35265</v>
      </c>
      <c r="E34" s="262"/>
      <c r="F34" s="262" t="n">
        <v>15268</v>
      </c>
      <c r="G34" s="281" t="n">
        <v>0.432950517510279</v>
      </c>
    </row>
    <row r="35" s="272" customFormat="true" ht="35.25" hidden="false" customHeight="false" outlineLevel="0" collapsed="false">
      <c r="A35" s="272" t="s">
        <v>478</v>
      </c>
      <c r="B35" s="262" t="n">
        <v>24296</v>
      </c>
      <c r="C35" s="262" t="n">
        <v>19130</v>
      </c>
      <c r="D35" s="262" t="n">
        <v>17350</v>
      </c>
      <c r="E35" s="262"/>
      <c r="F35" s="262" t="n">
        <v>6946</v>
      </c>
      <c r="G35" s="281" t="n">
        <v>0.400345821325648</v>
      </c>
    </row>
    <row r="36" s="272" customFormat="true" ht="35.25" hidden="false" customHeight="false" outlineLevel="0" collapsed="false">
      <c r="A36" s="272" t="s">
        <v>479</v>
      </c>
      <c r="B36" s="262" t="n">
        <v>2423</v>
      </c>
      <c r="C36" s="262" t="n">
        <v>1817</v>
      </c>
      <c r="D36" s="262" t="n">
        <v>1371</v>
      </c>
      <c r="E36" s="262"/>
      <c r="F36" s="262" t="n">
        <v>1052</v>
      </c>
      <c r="G36" s="281" t="n">
        <v>0.767323121808899</v>
      </c>
    </row>
    <row r="37" s="272" customFormat="true" ht="35.25" hidden="false" customHeight="false" outlineLevel="0" collapsed="false">
      <c r="A37" s="272" t="s">
        <v>480</v>
      </c>
      <c r="B37" s="262" t="n">
        <v>1366</v>
      </c>
      <c r="C37" s="262" t="n">
        <v>901</v>
      </c>
      <c r="D37" s="262" t="n">
        <v>774</v>
      </c>
      <c r="E37" s="262"/>
      <c r="F37" s="262" t="n">
        <v>592</v>
      </c>
      <c r="G37" s="281" t="n">
        <v>0.764857881136951</v>
      </c>
    </row>
    <row r="38" customFormat="false" ht="12.75" hidden="false" customHeight="false" outlineLevel="0" collapsed="false">
      <c r="F38" s="558"/>
      <c r="G38" s="559"/>
    </row>
    <row r="39" s="280" customFormat="true" ht="44.25" hidden="false" customHeight="false" outlineLevel="0" collapsed="false">
      <c r="A39" s="277" t="s">
        <v>481</v>
      </c>
      <c r="B39" s="278" t="n">
        <v>24445</v>
      </c>
      <c r="C39" s="278" t="n">
        <v>39741</v>
      </c>
      <c r="D39" s="278" t="n">
        <v>13476</v>
      </c>
      <c r="E39" s="262"/>
      <c r="F39" s="278" t="n">
        <v>10969</v>
      </c>
      <c r="G39" s="279" t="n">
        <v>0.813965568417928</v>
      </c>
    </row>
    <row r="40" customFormat="false" ht="12.75" hidden="false" customHeight="false" outlineLevel="0" collapsed="false">
      <c r="F40" s="558"/>
      <c r="G40" s="559"/>
    </row>
    <row r="41" s="272" customFormat="true" ht="35.25" hidden="false" customHeight="false" outlineLevel="0" collapsed="false">
      <c r="A41" s="272" t="s">
        <v>482</v>
      </c>
      <c r="B41" s="262" t="n">
        <v>7742</v>
      </c>
      <c r="C41" s="262" t="n">
        <v>1777</v>
      </c>
      <c r="D41" s="262" t="n">
        <v>493</v>
      </c>
      <c r="E41" s="262"/>
      <c r="F41" s="262" t="n">
        <v>7249</v>
      </c>
      <c r="G41" s="281" t="n">
        <v>14.7038539553753</v>
      </c>
    </row>
    <row r="42" s="272" customFormat="true" ht="35.25" hidden="false" customHeight="false" outlineLevel="0" collapsed="false">
      <c r="A42" s="272" t="s">
        <v>483</v>
      </c>
      <c r="B42" s="262" t="n">
        <v>3646</v>
      </c>
      <c r="C42" s="262" t="n">
        <v>26847</v>
      </c>
      <c r="D42" s="262" t="n">
        <v>2350</v>
      </c>
      <c r="E42" s="262"/>
      <c r="F42" s="262" t="n">
        <v>1296</v>
      </c>
      <c r="G42" s="281" t="n">
        <v>0.551489361702128</v>
      </c>
    </row>
    <row r="43" customFormat="false" ht="12.75" hidden="false" customHeight="false" outlineLevel="0" collapsed="false">
      <c r="F43" s="558"/>
      <c r="G43" s="559"/>
    </row>
    <row r="44" s="280" customFormat="true" ht="44.25" hidden="false" customHeight="false" outlineLevel="0" collapsed="false">
      <c r="A44" s="277" t="s">
        <v>484</v>
      </c>
      <c r="B44" s="278" t="n">
        <v>28541</v>
      </c>
      <c r="C44" s="278" t="n">
        <v>14671</v>
      </c>
      <c r="D44" s="278" t="n">
        <v>11619</v>
      </c>
      <c r="E44" s="262"/>
      <c r="F44" s="278" t="n">
        <v>16922</v>
      </c>
      <c r="G44" s="279" t="n">
        <v>1.4564076082279</v>
      </c>
    </row>
    <row r="45" customFormat="false" ht="12.75" hidden="false" customHeight="false" outlineLevel="0" collapsed="false">
      <c r="F45" s="558"/>
      <c r="G45" s="559"/>
    </row>
    <row r="46" s="272" customFormat="true" ht="35.25" hidden="false" customHeight="false" outlineLevel="0" collapsed="false">
      <c r="A46" s="272" t="s">
        <v>485</v>
      </c>
      <c r="B46" s="262" t="n">
        <v>197</v>
      </c>
      <c r="C46" s="262" t="n">
        <v>195</v>
      </c>
      <c r="D46" s="262" t="n">
        <v>27</v>
      </c>
      <c r="E46" s="262"/>
      <c r="F46" s="262" t="n">
        <v>170</v>
      </c>
      <c r="G46" s="281" t="n">
        <v>6.2962962962963</v>
      </c>
    </row>
    <row r="47" s="272" customFormat="true" ht="35.25" hidden="false" customHeight="false" outlineLevel="0" collapsed="false">
      <c r="A47" s="272" t="s">
        <v>486</v>
      </c>
      <c r="B47" s="262" t="n">
        <v>2467</v>
      </c>
      <c r="C47" s="262" t="n">
        <v>1683</v>
      </c>
      <c r="D47" s="262" t="n">
        <v>1606</v>
      </c>
      <c r="E47" s="262"/>
      <c r="F47" s="262" t="n">
        <v>861</v>
      </c>
      <c r="G47" s="281" t="n">
        <v>0.536114570361146</v>
      </c>
    </row>
    <row r="48" customFormat="false" ht="12.75" hidden="false" customHeight="false" outlineLevel="0" collapsed="false">
      <c r="F48" s="558"/>
      <c r="G48" s="559"/>
    </row>
    <row r="49" s="280" customFormat="true" ht="44.25" hidden="false" customHeight="false" outlineLevel="0" collapsed="false">
      <c r="A49" s="277" t="s">
        <v>487</v>
      </c>
      <c r="B49" s="278" t="n">
        <v>26271</v>
      </c>
      <c r="C49" s="278" t="n">
        <v>13183</v>
      </c>
      <c r="D49" s="278" t="n">
        <v>10040</v>
      </c>
      <c r="E49" s="262"/>
      <c r="F49" s="278" t="n">
        <v>16231</v>
      </c>
      <c r="G49" s="279" t="n">
        <v>1.61663346613546</v>
      </c>
    </row>
    <row r="50" customFormat="false" ht="12.75" hidden="false" customHeight="false" outlineLevel="0" collapsed="false">
      <c r="F50" s="558"/>
      <c r="G50" s="559"/>
    </row>
    <row r="51" s="280" customFormat="true" ht="44.25" hidden="false" customHeight="false" outlineLevel="0" collapsed="false">
      <c r="A51" s="277" t="s">
        <v>488</v>
      </c>
      <c r="B51" s="278" t="n">
        <v>0</v>
      </c>
      <c r="C51" s="278" t="n">
        <v>0</v>
      </c>
      <c r="D51" s="278" t="n">
        <v>33</v>
      </c>
      <c r="E51" s="278" t="n">
        <v>0</v>
      </c>
      <c r="F51" s="278" t="n">
        <v>-33</v>
      </c>
      <c r="G51" s="279" t="n">
        <v>-1</v>
      </c>
    </row>
    <row r="52" s="272" customFormat="true" ht="35.25" hidden="false" customHeight="false" outlineLevel="0" collapsed="false">
      <c r="A52" s="272" t="s">
        <v>489</v>
      </c>
      <c r="B52" s="262" t="n">
        <v>0</v>
      </c>
      <c r="C52" s="262" t="n">
        <v>0</v>
      </c>
      <c r="D52" s="262" t="n">
        <v>0</v>
      </c>
      <c r="E52" s="262"/>
      <c r="F52" s="262" t="n">
        <v>0</v>
      </c>
      <c r="G52" s="281" t="n">
        <v>0</v>
      </c>
    </row>
    <row r="53" s="272" customFormat="true" ht="35.25" hidden="false" customHeight="false" outlineLevel="0" collapsed="false">
      <c r="A53" s="272" t="s">
        <v>490</v>
      </c>
      <c r="B53" s="262" t="n">
        <v>0</v>
      </c>
      <c r="C53" s="262" t="n">
        <v>0</v>
      </c>
      <c r="D53" s="262" t="n">
        <v>33</v>
      </c>
      <c r="E53" s="262"/>
      <c r="F53" s="262" t="n">
        <v>-33</v>
      </c>
      <c r="G53" s="281" t="n">
        <v>-1</v>
      </c>
    </row>
    <row r="54" customFormat="false" ht="12.75" hidden="false" customHeight="false" outlineLevel="0" collapsed="false">
      <c r="F54" s="558"/>
      <c r="G54" s="559"/>
    </row>
    <row r="55" s="280" customFormat="true" ht="44.25" hidden="false" customHeight="false" outlineLevel="0" collapsed="false">
      <c r="A55" s="277" t="s">
        <v>491</v>
      </c>
      <c r="B55" s="278" t="n">
        <v>26271</v>
      </c>
      <c r="C55" s="278" t="n">
        <v>13183</v>
      </c>
      <c r="D55" s="278" t="n">
        <v>10007</v>
      </c>
      <c r="E55" s="262"/>
      <c r="F55" s="278" t="n">
        <v>16264</v>
      </c>
      <c r="G55" s="279" t="n">
        <v>1.62526231637854</v>
      </c>
    </row>
    <row r="56" customFormat="false" ht="12.75" hidden="false" customHeight="false" outlineLevel="0" collapsed="false">
      <c r="F56" s="558"/>
      <c r="G56" s="559"/>
    </row>
    <row r="57" s="272" customFormat="true" ht="35.25" hidden="false" customHeight="false" outlineLevel="0" collapsed="false">
      <c r="A57" s="283" t="s">
        <v>492</v>
      </c>
      <c r="B57" s="284" t="n">
        <v>0.24088354223783</v>
      </c>
      <c r="C57" s="284" t="n">
        <v>0.191351931953436</v>
      </c>
      <c r="D57" s="285" t="n">
        <v>0.161585661230421</v>
      </c>
      <c r="E57" s="281"/>
      <c r="F57" s="286"/>
      <c r="G57" s="281"/>
    </row>
    <row r="58" s="272" customFormat="true" ht="35.25" hidden="false" customHeight="false" outlineLevel="0" collapsed="false">
      <c r="A58" s="287" t="s">
        <v>493</v>
      </c>
      <c r="B58" s="288" t="n">
        <v>0.224917168223419</v>
      </c>
      <c r="C58" s="288" t="n">
        <v>0.186540447991397</v>
      </c>
      <c r="D58" s="289" t="n">
        <v>0.160309501305609</v>
      </c>
      <c r="E58" s="281"/>
      <c r="F58" s="286"/>
      <c r="G58" s="281"/>
    </row>
    <row r="59" customFormat="false" ht="13.5" hidden="false" customHeight="false" outlineLevel="0" collapsed="false">
      <c r="A59" s="290"/>
      <c r="B59" s="291"/>
      <c r="C59" s="291"/>
      <c r="D59" s="291"/>
      <c r="E59" s="291"/>
      <c r="F59" s="291"/>
      <c r="G59" s="292"/>
    </row>
    <row r="61" s="294" customFormat="true" ht="27.75" hidden="false" customHeight="false" outlineLevel="0" collapsed="false">
      <c r="A61" s="293" t="s">
        <v>494</v>
      </c>
      <c r="B61" s="293"/>
      <c r="C61" s="293"/>
      <c r="D61" s="293"/>
      <c r="E61" s="293"/>
      <c r="F61" s="293"/>
      <c r="G61" s="293"/>
      <c r="H61" s="293"/>
      <c r="I61" s="293"/>
      <c r="J61" s="293"/>
    </row>
    <row r="62" s="294" customFormat="true" ht="27.75" hidden="false" customHeight="false" outlineLevel="0" collapsed="false">
      <c r="A62" s="293" t="s">
        <v>495</v>
      </c>
      <c r="B62" s="293"/>
      <c r="C62" s="295"/>
      <c r="D62" s="295"/>
      <c r="E62" s="295"/>
      <c r="F62" s="295"/>
      <c r="G62" s="296"/>
    </row>
    <row r="63" s="294" customFormat="true" ht="27.75" hidden="false" customHeight="false" outlineLevel="0" collapsed="false">
      <c r="A63" s="293" t="s">
        <v>496</v>
      </c>
      <c r="B63" s="293"/>
      <c r="C63" s="293"/>
      <c r="D63" s="293"/>
      <c r="E63" s="293"/>
      <c r="F63" s="293"/>
      <c r="G63" s="293"/>
      <c r="H63" s="293"/>
      <c r="I63" s="293"/>
    </row>
    <row r="64" s="294" customFormat="true" ht="27.75" hidden="false" customHeight="false" outlineLevel="0" collapsed="false">
      <c r="A64" s="293" t="s">
        <v>497</v>
      </c>
      <c r="B64" s="293"/>
      <c r="C64" s="295"/>
      <c r="D64" s="295"/>
      <c r="E64" s="295"/>
      <c r="F64" s="295"/>
      <c r="G64" s="296"/>
    </row>
    <row r="65" s="294" customFormat="true" ht="27.75" hidden="false" customHeight="false" outlineLevel="0" collapsed="false">
      <c r="A65" s="293" t="s">
        <v>498</v>
      </c>
      <c r="B65" s="293"/>
      <c r="C65" s="293"/>
      <c r="D65" s="293"/>
      <c r="E65" s="295"/>
      <c r="F65" s="295"/>
      <c r="G65" s="296"/>
    </row>
    <row r="66" s="294" customFormat="true" ht="27.75" hidden="false" customHeight="false" outlineLevel="0" collapsed="false">
      <c r="A66" s="293" t="s">
        <v>499</v>
      </c>
      <c r="B66" s="293"/>
      <c r="C66" s="293"/>
      <c r="D66" s="293"/>
      <c r="E66" s="293"/>
      <c r="F66" s="293"/>
      <c r="G66" s="296"/>
    </row>
    <row r="67" s="294" customFormat="true" ht="27.75" hidden="false" customHeight="false" outlineLevel="0" collapsed="false">
      <c r="A67" s="293" t="s">
        <v>500</v>
      </c>
      <c r="B67" s="293"/>
      <c r="C67" s="293"/>
      <c r="D67" s="293"/>
      <c r="E67" s="293"/>
      <c r="F67" s="293"/>
      <c r="G67" s="293"/>
    </row>
    <row r="68" s="294" customFormat="true" ht="27.75" hidden="false" customHeight="false" outlineLevel="0" collapsed="false">
      <c r="A68" s="293" t="s">
        <v>38</v>
      </c>
      <c r="B68" s="293"/>
      <c r="C68" s="295"/>
      <c r="D68" s="295"/>
      <c r="E68" s="295"/>
      <c r="F68" s="295"/>
      <c r="G68" s="296"/>
    </row>
    <row r="69" s="294" customFormat="true" ht="27.75" hidden="false" customHeight="false" outlineLevel="0" collapsed="false">
      <c r="A69" s="293" t="s">
        <v>39</v>
      </c>
      <c r="B69" s="293"/>
      <c r="C69" s="295"/>
      <c r="D69" s="295"/>
      <c r="E69" s="295"/>
      <c r="F69" s="295"/>
      <c r="G69" s="296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6.7"/>
    <col collapsed="false" customWidth="true" hidden="false" outlineLevel="0" max="4" min="4" style="67" width="15.7"/>
    <col collapsed="false" customWidth="true" hidden="false" outlineLevel="0" max="5" min="5" style="66" width="17.7"/>
    <col collapsed="false" customWidth="true" hidden="false" outlineLevel="0" max="6" min="6" style="66" width="16.7"/>
    <col collapsed="false" customWidth="true" hidden="false" outlineLevel="0" max="8" min="7" style="66" width="15.7"/>
    <col collapsed="false" customWidth="true" hidden="false" outlineLevel="0" max="9" min="9" style="66" width="16.7"/>
    <col collapsed="false" customWidth="true" hidden="false" outlineLevel="0" max="10" min="10" style="67" width="15.7"/>
    <col collapsed="false" customWidth="true" hidden="false" outlineLevel="0" max="11" min="11" style="66" width="18.7"/>
    <col collapsed="false" customWidth="true" hidden="false" outlineLevel="0" max="12" min="12" style="67" width="17.7"/>
    <col collapsed="false" customWidth="false" hidden="false" outlineLevel="0" max="257" min="13" style="51" width="11.42"/>
  </cols>
  <sheetData>
    <row r="1" customFormat="false" ht="18" hidden="false" customHeight="false" outlineLevel="0" collapsed="false">
      <c r="A1" s="68" t="s">
        <v>108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8" hidden="false" customHeight="false" outlineLevel="0" collapsed="false">
      <c r="A2" s="68" t="s">
        <v>73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8" hidden="false" customHeight="false" outlineLevel="0" collapsed="false">
      <c r="A3" s="68" t="s">
        <v>517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8" hidden="false" customHeight="false" outlineLevel="0" collapsed="false">
      <c r="A4" s="69" t="s">
        <v>518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2"/>
      <c r="I6" s="72"/>
      <c r="J6" s="73"/>
      <c r="K6" s="72"/>
      <c r="L6" s="73"/>
    </row>
    <row r="7" customFormat="false" ht="12.75" hidden="false" customHeight="false" outlineLevel="0" collapsed="false">
      <c r="A7" s="301"/>
      <c r="B7" s="240" t="s">
        <v>519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</row>
    <row r="8" customFormat="false" ht="12.75" hidden="false" customHeight="false" outlineLevel="0" collapsed="false">
      <c r="A8" s="302"/>
      <c r="B8" s="244"/>
      <c r="C8" s="244" t="s">
        <v>520</v>
      </c>
      <c r="D8" s="244"/>
      <c r="E8" s="244"/>
      <c r="F8" s="244"/>
      <c r="G8" s="244"/>
      <c r="H8" s="244"/>
      <c r="I8" s="244" t="s">
        <v>521</v>
      </c>
      <c r="J8" s="244"/>
      <c r="K8" s="244"/>
      <c r="L8" s="245"/>
    </row>
    <row r="9" customFormat="false" ht="12.75" hidden="false" customHeight="false" outlineLevel="0" collapsed="false">
      <c r="A9" s="302"/>
      <c r="B9" s="244" t="s">
        <v>521</v>
      </c>
      <c r="C9" s="244" t="s">
        <v>522</v>
      </c>
      <c r="D9" s="244"/>
      <c r="E9" s="244"/>
      <c r="F9" s="244" t="s">
        <v>520</v>
      </c>
      <c r="G9" s="244"/>
      <c r="H9" s="244" t="s">
        <v>521</v>
      </c>
      <c r="I9" s="244" t="s">
        <v>523</v>
      </c>
      <c r="J9" s="244"/>
      <c r="K9" s="244" t="s">
        <v>236</v>
      </c>
      <c r="L9" s="245" t="s">
        <v>223</v>
      </c>
    </row>
    <row r="10" customFormat="false" ht="12.75" hidden="false" customHeight="false" outlineLevel="0" collapsed="false">
      <c r="A10" s="77" t="s">
        <v>524</v>
      </c>
      <c r="B10" s="244" t="s">
        <v>525</v>
      </c>
      <c r="C10" s="244" t="s">
        <v>526</v>
      </c>
      <c r="D10" s="244" t="s">
        <v>521</v>
      </c>
      <c r="E10" s="244" t="s">
        <v>521</v>
      </c>
      <c r="F10" s="244" t="s">
        <v>527</v>
      </c>
      <c r="G10" s="244" t="s">
        <v>521</v>
      </c>
      <c r="H10" s="244" t="s">
        <v>523</v>
      </c>
      <c r="I10" s="244" t="s">
        <v>528</v>
      </c>
      <c r="J10" s="244" t="s">
        <v>521</v>
      </c>
      <c r="K10" s="244" t="s">
        <v>521</v>
      </c>
      <c r="L10" s="245" t="s">
        <v>529</v>
      </c>
    </row>
    <row r="11" customFormat="false" ht="12.75" hidden="false" customHeight="false" outlineLevel="0" collapsed="false">
      <c r="A11" s="302"/>
      <c r="B11" s="244" t="s">
        <v>530</v>
      </c>
      <c r="C11" s="244" t="s">
        <v>531</v>
      </c>
      <c r="D11" s="244" t="s">
        <v>523</v>
      </c>
      <c r="E11" s="244" t="s">
        <v>532</v>
      </c>
      <c r="F11" s="244" t="s">
        <v>533</v>
      </c>
      <c r="G11" s="244" t="s">
        <v>534</v>
      </c>
      <c r="H11" s="244" t="s">
        <v>535</v>
      </c>
      <c r="I11" s="244" t="s">
        <v>536</v>
      </c>
      <c r="J11" s="244" t="s">
        <v>523</v>
      </c>
      <c r="K11" s="244" t="s">
        <v>371</v>
      </c>
      <c r="L11" s="245" t="s">
        <v>521</v>
      </c>
    </row>
    <row r="12" customFormat="false" ht="13.5" hidden="false" customHeight="false" outlineLevel="0" collapsed="false">
      <c r="A12" s="303"/>
      <c r="B12" s="246" t="s">
        <v>537</v>
      </c>
      <c r="C12" s="246" t="s">
        <v>538</v>
      </c>
      <c r="D12" s="246" t="s">
        <v>425</v>
      </c>
      <c r="E12" s="246" t="s">
        <v>539</v>
      </c>
      <c r="F12" s="246" t="s">
        <v>540</v>
      </c>
      <c r="G12" s="246" t="s">
        <v>541</v>
      </c>
      <c r="H12" s="246" t="s">
        <v>542</v>
      </c>
      <c r="I12" s="246" t="s">
        <v>543</v>
      </c>
      <c r="J12" s="246" t="s">
        <v>544</v>
      </c>
      <c r="K12" s="246" t="s">
        <v>545</v>
      </c>
      <c r="L12" s="83" t="s">
        <v>546</v>
      </c>
    </row>
    <row r="13" customFormat="false" ht="12.75" hidden="false" customHeight="false" outlineLevel="0" collapsed="false">
      <c r="A13" s="84"/>
      <c r="B13" s="85"/>
      <c r="C13" s="85"/>
      <c r="D13" s="86"/>
      <c r="E13" s="85"/>
      <c r="F13" s="85"/>
      <c r="G13" s="85"/>
      <c r="H13" s="85"/>
      <c r="I13" s="85"/>
      <c r="J13" s="86"/>
      <c r="K13" s="85"/>
      <c r="L13" s="86"/>
    </row>
    <row r="14" customFormat="false" ht="12.75" hidden="false" customHeight="false" outlineLevel="0" collapsed="false">
      <c r="A14" s="87" t="s">
        <v>547</v>
      </c>
      <c r="D14" s="66"/>
      <c r="J14" s="66"/>
    </row>
    <row r="15" customFormat="false" ht="12.75" hidden="false" customHeight="false" outlineLevel="0" collapsed="false">
      <c r="A15" s="304" t="s">
        <v>198</v>
      </c>
      <c r="B15" s="305" t="n">
        <v>0</v>
      </c>
      <c r="C15" s="305" t="n">
        <v>0</v>
      </c>
      <c r="D15" s="305" t="n">
        <v>427</v>
      </c>
      <c r="E15" s="305" t="n">
        <v>126</v>
      </c>
      <c r="F15" s="305" t="n">
        <v>53</v>
      </c>
      <c r="G15" s="305" t="n">
        <v>397</v>
      </c>
      <c r="H15" s="305" t="n">
        <v>0</v>
      </c>
      <c r="I15" s="305" t="n">
        <v>0</v>
      </c>
      <c r="J15" s="305" t="n">
        <v>63</v>
      </c>
      <c r="K15" s="305" t="n">
        <v>2558</v>
      </c>
      <c r="L15" s="306" t="n">
        <v>3624</v>
      </c>
    </row>
    <row r="16" customFormat="false" ht="12.75" hidden="false" customHeight="false" outlineLevel="0" collapsed="false">
      <c r="A16" s="307" t="s">
        <v>204</v>
      </c>
      <c r="B16" s="308" t="n">
        <v>0</v>
      </c>
      <c r="C16" s="308" t="n">
        <v>0</v>
      </c>
      <c r="D16" s="308" t="n">
        <v>834</v>
      </c>
      <c r="E16" s="308" t="n">
        <v>127</v>
      </c>
      <c r="F16" s="308" t="n">
        <v>0</v>
      </c>
      <c r="G16" s="308" t="n">
        <v>522</v>
      </c>
      <c r="H16" s="308" t="n">
        <v>0</v>
      </c>
      <c r="I16" s="308" t="n">
        <v>0</v>
      </c>
      <c r="J16" s="308" t="n">
        <v>57</v>
      </c>
      <c r="K16" s="308" t="n">
        <v>3309</v>
      </c>
      <c r="L16" s="309" t="n">
        <v>4849</v>
      </c>
    </row>
    <row r="17" customFormat="false" ht="12.75" hidden="false" customHeight="false" outlineLevel="0" collapsed="false">
      <c r="D17" s="66"/>
      <c r="J17" s="66"/>
    </row>
    <row r="18" customFormat="false" ht="12.75" hidden="false" customHeight="false" outlineLevel="0" collapsed="false">
      <c r="A18" s="87" t="s">
        <v>548</v>
      </c>
      <c r="D18" s="66"/>
      <c r="J18" s="66"/>
      <c r="L18" s="67" t="n">
        <v>6838</v>
      </c>
    </row>
    <row r="19" customFormat="false" ht="12.75" hidden="false" customHeight="false" outlineLevel="0" collapsed="false">
      <c r="A19" s="304" t="s">
        <v>198</v>
      </c>
      <c r="B19" s="305" t="n">
        <v>0</v>
      </c>
      <c r="C19" s="305" t="n">
        <v>0</v>
      </c>
      <c r="D19" s="305" t="n">
        <v>1286</v>
      </c>
      <c r="E19" s="305" t="n">
        <v>147</v>
      </c>
      <c r="F19" s="305" t="n">
        <v>0</v>
      </c>
      <c r="G19" s="305" t="n">
        <v>444</v>
      </c>
      <c r="H19" s="305" t="n">
        <v>0</v>
      </c>
      <c r="I19" s="305" t="n">
        <v>0</v>
      </c>
      <c r="J19" s="305" t="n">
        <v>79</v>
      </c>
      <c r="K19" s="305" t="n">
        <v>2829</v>
      </c>
      <c r="L19" s="306" t="n">
        <v>4785</v>
      </c>
    </row>
    <row r="20" customFormat="false" ht="12.75" hidden="false" customHeight="false" outlineLevel="0" collapsed="false">
      <c r="A20" s="307" t="s">
        <v>204</v>
      </c>
      <c r="B20" s="308" t="n">
        <v>0</v>
      </c>
      <c r="C20" s="308" t="n">
        <v>0</v>
      </c>
      <c r="D20" s="308" t="n">
        <v>1775</v>
      </c>
      <c r="E20" s="308" t="n">
        <v>191</v>
      </c>
      <c r="F20" s="308" t="n">
        <v>0</v>
      </c>
      <c r="G20" s="308" t="n">
        <v>557</v>
      </c>
      <c r="H20" s="308" t="n">
        <v>0</v>
      </c>
      <c r="I20" s="308" t="n">
        <v>0</v>
      </c>
      <c r="J20" s="308" t="n">
        <v>152</v>
      </c>
      <c r="K20" s="308" t="n">
        <v>4163</v>
      </c>
      <c r="L20" s="309" t="n">
        <v>6838</v>
      </c>
    </row>
    <row r="21" customFormat="false" ht="12.75" hidden="false" customHeight="false" outlineLevel="0" collapsed="false">
      <c r="D21" s="66"/>
      <c r="J21" s="66"/>
    </row>
    <row r="22" customFormat="false" ht="12.75" hidden="false" customHeight="false" outlineLevel="0" collapsed="false">
      <c r="A22" s="87" t="s">
        <v>549</v>
      </c>
      <c r="D22" s="66"/>
      <c r="J22" s="66"/>
    </row>
    <row r="23" customFormat="false" ht="12.75" hidden="false" customHeight="false" outlineLevel="0" collapsed="false">
      <c r="A23" s="304" t="s">
        <v>198</v>
      </c>
      <c r="B23" s="305" t="n">
        <v>0</v>
      </c>
      <c r="C23" s="305" t="n">
        <v>0</v>
      </c>
      <c r="D23" s="305" t="n">
        <v>3267</v>
      </c>
      <c r="E23" s="305" t="n">
        <v>163</v>
      </c>
      <c r="F23" s="305" t="n">
        <v>0</v>
      </c>
      <c r="G23" s="305" t="n">
        <v>592</v>
      </c>
      <c r="H23" s="305" t="n">
        <v>0</v>
      </c>
      <c r="I23" s="305" t="n">
        <v>0</v>
      </c>
      <c r="J23" s="305" t="n">
        <v>101</v>
      </c>
      <c r="K23" s="305" t="n">
        <v>4359</v>
      </c>
      <c r="L23" s="306" t="n">
        <v>8482</v>
      </c>
    </row>
    <row r="24" customFormat="false" ht="12.75" hidden="false" customHeight="false" outlineLevel="0" collapsed="false">
      <c r="A24" s="307" t="s">
        <v>204</v>
      </c>
      <c r="B24" s="308" t="n">
        <v>0</v>
      </c>
      <c r="C24" s="308" t="n">
        <v>0</v>
      </c>
      <c r="D24" s="308" t="n">
        <v>3011</v>
      </c>
      <c r="E24" s="308" t="n">
        <v>483</v>
      </c>
      <c r="F24" s="308" t="n">
        <v>0</v>
      </c>
      <c r="G24" s="308" t="n">
        <v>799</v>
      </c>
      <c r="H24" s="308" t="n">
        <v>349</v>
      </c>
      <c r="I24" s="308" t="n">
        <v>0</v>
      </c>
      <c r="J24" s="308" t="n">
        <v>301</v>
      </c>
      <c r="K24" s="308" t="n">
        <v>6646</v>
      </c>
      <c r="L24" s="309" t="n">
        <v>11589</v>
      </c>
    </row>
    <row r="25" customFormat="false" ht="12.75" hidden="false" customHeight="false" outlineLevel="0" collapsed="false">
      <c r="D25" s="66"/>
      <c r="J25" s="66"/>
    </row>
    <row r="26" customFormat="false" ht="12.75" hidden="false" customHeight="false" outlineLevel="0" collapsed="false">
      <c r="A26" s="87" t="s">
        <v>192</v>
      </c>
      <c r="D26" s="66"/>
      <c r="J26" s="66"/>
    </row>
    <row r="27" customFormat="false" ht="12.75" hidden="false" customHeight="false" outlineLevel="0" collapsed="false">
      <c r="A27" s="65" t="s">
        <v>193</v>
      </c>
      <c r="B27" s="66" t="n">
        <v>0</v>
      </c>
      <c r="C27" s="66" t="n">
        <v>0</v>
      </c>
      <c r="D27" s="66" t="n">
        <v>592</v>
      </c>
      <c r="E27" s="66" t="n">
        <v>85</v>
      </c>
      <c r="F27" s="66" t="n">
        <v>0</v>
      </c>
      <c r="G27" s="66" t="n">
        <v>139</v>
      </c>
      <c r="H27" s="66" t="n">
        <v>0</v>
      </c>
      <c r="I27" s="66" t="n">
        <v>0</v>
      </c>
      <c r="J27" s="66" t="n">
        <v>33</v>
      </c>
      <c r="K27" s="66" t="n">
        <v>1230</v>
      </c>
      <c r="L27" s="67" t="n">
        <v>2079</v>
      </c>
    </row>
    <row r="28" customFormat="false" ht="12.75" hidden="false" customHeight="false" outlineLevel="0" collapsed="false">
      <c r="A28" s="65" t="s">
        <v>194</v>
      </c>
      <c r="B28" s="66" t="n">
        <v>0</v>
      </c>
      <c r="C28" s="66" t="n">
        <v>0</v>
      </c>
      <c r="D28" s="66" t="n">
        <v>1161</v>
      </c>
      <c r="E28" s="66" t="n">
        <v>268</v>
      </c>
      <c r="F28" s="66" t="n">
        <v>0</v>
      </c>
      <c r="G28" s="66" t="n">
        <v>248</v>
      </c>
      <c r="H28" s="66" t="n">
        <v>0</v>
      </c>
      <c r="I28" s="66" t="n">
        <v>0</v>
      </c>
      <c r="J28" s="66" t="n">
        <v>37</v>
      </c>
      <c r="K28" s="66" t="n">
        <v>2459</v>
      </c>
      <c r="L28" s="67" t="n">
        <v>4173</v>
      </c>
    </row>
    <row r="29" customFormat="false" ht="12.75" hidden="false" customHeight="false" outlineLevel="0" collapsed="false">
      <c r="A29" s="65" t="s">
        <v>195</v>
      </c>
      <c r="B29" s="66" t="n">
        <v>0</v>
      </c>
      <c r="C29" s="66" t="n">
        <v>0</v>
      </c>
      <c r="D29" s="66" t="n">
        <v>2967</v>
      </c>
      <c r="E29" s="66" t="n">
        <v>336</v>
      </c>
      <c r="F29" s="66" t="n">
        <v>0</v>
      </c>
      <c r="G29" s="66" t="n">
        <v>372</v>
      </c>
      <c r="H29" s="66" t="n">
        <v>1</v>
      </c>
      <c r="I29" s="66" t="n">
        <v>0</v>
      </c>
      <c r="J29" s="66" t="n">
        <v>59</v>
      </c>
      <c r="K29" s="66" t="n">
        <v>4018</v>
      </c>
      <c r="L29" s="67" t="n">
        <v>7753</v>
      </c>
    </row>
    <row r="30" customFormat="false" ht="12.75" hidden="false" customHeight="false" outlineLevel="0" collapsed="false">
      <c r="A30" s="65" t="s">
        <v>196</v>
      </c>
      <c r="B30" s="66" t="n">
        <v>0</v>
      </c>
      <c r="C30" s="66" t="n">
        <v>0</v>
      </c>
      <c r="D30" s="66" t="n">
        <v>4270</v>
      </c>
      <c r="E30" s="66" t="n">
        <v>430</v>
      </c>
      <c r="F30" s="66" t="n">
        <v>0</v>
      </c>
      <c r="G30" s="66" t="n">
        <v>532</v>
      </c>
      <c r="H30" s="66" t="n">
        <v>1</v>
      </c>
      <c r="I30" s="66" t="n">
        <v>0</v>
      </c>
      <c r="J30" s="66" t="n">
        <v>94</v>
      </c>
      <c r="K30" s="66" t="n">
        <v>5305</v>
      </c>
      <c r="L30" s="67" t="n">
        <v>10632</v>
      </c>
    </row>
    <row r="31" customFormat="false" ht="12.75" hidden="false" customHeight="false" outlineLevel="0" collapsed="false">
      <c r="A31" s="65" t="s">
        <v>197</v>
      </c>
      <c r="B31" s="66" t="n">
        <v>0</v>
      </c>
      <c r="C31" s="66" t="n">
        <v>0</v>
      </c>
      <c r="D31" s="66" t="n">
        <v>6019</v>
      </c>
      <c r="E31" s="66" t="n">
        <v>543</v>
      </c>
      <c r="F31" s="66" t="n">
        <v>0</v>
      </c>
      <c r="G31" s="66" t="n">
        <v>714</v>
      </c>
      <c r="H31" s="66" t="n">
        <v>0</v>
      </c>
      <c r="I31" s="66" t="n">
        <v>0</v>
      </c>
      <c r="J31" s="66" t="n">
        <v>114</v>
      </c>
      <c r="K31" s="66" t="n">
        <v>6851</v>
      </c>
      <c r="L31" s="67" t="n">
        <v>14241</v>
      </c>
    </row>
    <row r="32" customFormat="false" ht="12.75" hidden="false" customHeight="false" outlineLevel="0" collapsed="false">
      <c r="A32" s="304" t="s">
        <v>198</v>
      </c>
      <c r="B32" s="305" t="n">
        <v>0</v>
      </c>
      <c r="C32" s="305" t="n">
        <v>0</v>
      </c>
      <c r="D32" s="305" t="n">
        <v>8158</v>
      </c>
      <c r="E32" s="305" t="n">
        <v>675</v>
      </c>
      <c r="F32" s="305" t="n">
        <v>0</v>
      </c>
      <c r="G32" s="305" t="n">
        <v>918</v>
      </c>
      <c r="H32" s="305" t="n">
        <v>0</v>
      </c>
      <c r="I32" s="305" t="n">
        <v>0</v>
      </c>
      <c r="J32" s="305" t="n">
        <v>115</v>
      </c>
      <c r="K32" s="305" t="n">
        <v>8554</v>
      </c>
      <c r="L32" s="306" t="n">
        <v>18420</v>
      </c>
    </row>
    <row r="33" customFormat="false" ht="12.75" hidden="false" customHeight="false" outlineLevel="0" collapsed="false">
      <c r="A33" s="65" t="s">
        <v>199</v>
      </c>
      <c r="B33" s="66" t="n">
        <v>0</v>
      </c>
      <c r="C33" s="66" t="n">
        <v>0</v>
      </c>
      <c r="D33" s="66" t="n">
        <v>1627</v>
      </c>
      <c r="E33" s="66" t="n">
        <v>105</v>
      </c>
      <c r="F33" s="66" t="n">
        <v>0</v>
      </c>
      <c r="G33" s="66" t="n">
        <v>188</v>
      </c>
      <c r="H33" s="66" t="n">
        <v>0</v>
      </c>
      <c r="I33" s="66" t="n">
        <v>0</v>
      </c>
      <c r="J33" s="66" t="n">
        <v>4</v>
      </c>
      <c r="K33" s="66" t="n">
        <v>1759</v>
      </c>
      <c r="L33" s="67" t="n">
        <v>3683</v>
      </c>
    </row>
    <row r="34" customFormat="false" ht="12.75" hidden="false" customHeight="false" outlineLevel="0" collapsed="false">
      <c r="A34" s="65" t="s">
        <v>200</v>
      </c>
      <c r="B34" s="66" t="n">
        <v>0</v>
      </c>
      <c r="C34" s="66" t="n">
        <v>0</v>
      </c>
      <c r="D34" s="66" t="n">
        <v>3218</v>
      </c>
      <c r="E34" s="66" t="n">
        <v>253</v>
      </c>
      <c r="F34" s="66" t="n">
        <v>0</v>
      </c>
      <c r="G34" s="66" t="n">
        <v>393</v>
      </c>
      <c r="H34" s="66" t="n">
        <v>0</v>
      </c>
      <c r="I34" s="66" t="n">
        <v>0</v>
      </c>
      <c r="J34" s="66" t="n">
        <v>12</v>
      </c>
      <c r="K34" s="66" t="n">
        <v>3626</v>
      </c>
      <c r="L34" s="67" t="n">
        <v>7502</v>
      </c>
    </row>
    <row r="35" customFormat="false" ht="12.75" hidden="false" customHeight="false" outlineLevel="0" collapsed="false">
      <c r="A35" s="65" t="s">
        <v>201</v>
      </c>
      <c r="B35" s="66" t="n">
        <v>0</v>
      </c>
      <c r="C35" s="66" t="n">
        <v>0</v>
      </c>
      <c r="D35" s="66" t="n">
        <v>5012</v>
      </c>
      <c r="E35" s="66" t="n">
        <v>447</v>
      </c>
      <c r="F35" s="66" t="n">
        <v>2</v>
      </c>
      <c r="G35" s="66" t="n">
        <v>602</v>
      </c>
      <c r="H35" s="66" t="n">
        <v>0</v>
      </c>
      <c r="I35" s="66" t="n">
        <v>0</v>
      </c>
      <c r="J35" s="66" t="n">
        <v>33</v>
      </c>
      <c r="K35" s="66" t="n">
        <v>5521</v>
      </c>
      <c r="L35" s="67" t="n">
        <v>11617</v>
      </c>
    </row>
    <row r="36" customFormat="false" ht="12.75" hidden="false" customHeight="false" outlineLevel="0" collapsed="false">
      <c r="A36" s="65" t="s">
        <v>202</v>
      </c>
      <c r="B36" s="66" t="n">
        <v>0</v>
      </c>
      <c r="C36" s="66" t="n">
        <v>0</v>
      </c>
      <c r="D36" s="66" t="n">
        <v>6936</v>
      </c>
      <c r="E36" s="66" t="n">
        <v>579</v>
      </c>
      <c r="F36" s="66" t="n">
        <v>3</v>
      </c>
      <c r="G36" s="66" t="n">
        <v>831</v>
      </c>
      <c r="H36" s="66" t="n">
        <v>0</v>
      </c>
      <c r="I36" s="66" t="n">
        <v>0</v>
      </c>
      <c r="J36" s="66" t="n">
        <v>54</v>
      </c>
      <c r="K36" s="66" t="n">
        <v>8129</v>
      </c>
      <c r="L36" s="67" t="n">
        <v>16532</v>
      </c>
    </row>
    <row r="37" customFormat="false" ht="12.75" hidden="false" customHeight="false" outlineLevel="0" collapsed="false">
      <c r="A37" s="65" t="s">
        <v>203</v>
      </c>
      <c r="B37" s="66" t="n">
        <v>0</v>
      </c>
      <c r="C37" s="66" t="n">
        <v>0</v>
      </c>
      <c r="D37" s="66" t="n">
        <v>9349</v>
      </c>
      <c r="E37" s="66" t="n">
        <v>737</v>
      </c>
      <c r="F37" s="66" t="n">
        <v>3</v>
      </c>
      <c r="G37" s="66" t="n">
        <v>1078</v>
      </c>
      <c r="H37" s="66" t="n">
        <v>0</v>
      </c>
      <c r="I37" s="66" t="n">
        <v>0</v>
      </c>
      <c r="J37" s="66" t="n">
        <v>56</v>
      </c>
      <c r="K37" s="66" t="n">
        <v>11496</v>
      </c>
      <c r="L37" s="67" t="n">
        <v>22719</v>
      </c>
    </row>
    <row r="38" customFormat="false" ht="12.75" hidden="false" customHeight="false" outlineLevel="0" collapsed="false">
      <c r="A38" s="304" t="s">
        <v>204</v>
      </c>
      <c r="B38" s="305" t="n">
        <v>0</v>
      </c>
      <c r="C38" s="305" t="n">
        <v>0</v>
      </c>
      <c r="D38" s="305" t="n">
        <v>11196</v>
      </c>
      <c r="E38" s="305" t="n">
        <v>971</v>
      </c>
      <c r="F38" s="305" t="n">
        <v>4</v>
      </c>
      <c r="G38" s="305" t="n">
        <v>1395</v>
      </c>
      <c r="H38" s="305" t="n">
        <v>0</v>
      </c>
      <c r="I38" s="305" t="n">
        <v>0</v>
      </c>
      <c r="J38" s="305" t="n">
        <v>94</v>
      </c>
      <c r="K38" s="305" t="n">
        <v>15298</v>
      </c>
      <c r="L38" s="306" t="n">
        <v>28958</v>
      </c>
    </row>
    <row r="39" customFormat="false" ht="12.75" hidden="false" customHeight="false" outlineLevel="0" collapsed="false">
      <c r="D39" s="66"/>
      <c r="J39" s="66"/>
    </row>
    <row r="40" customFormat="false" ht="12.75" hidden="false" customHeight="false" outlineLevel="0" collapsed="false">
      <c r="A40" s="87" t="s">
        <v>205</v>
      </c>
      <c r="D40" s="66"/>
      <c r="J40" s="66"/>
    </row>
    <row r="41" customFormat="false" ht="12.75" hidden="false" customHeight="false" outlineLevel="0" collapsed="false">
      <c r="A41" s="65" t="s">
        <v>193</v>
      </c>
      <c r="B41" s="66" t="n">
        <v>0</v>
      </c>
      <c r="C41" s="66" t="n">
        <v>0</v>
      </c>
      <c r="D41" s="66" t="n">
        <v>2110</v>
      </c>
      <c r="E41" s="66" t="n">
        <v>112</v>
      </c>
      <c r="F41" s="66" t="n">
        <v>1</v>
      </c>
      <c r="G41" s="66" t="n">
        <v>299</v>
      </c>
      <c r="H41" s="66" t="n">
        <v>0</v>
      </c>
      <c r="I41" s="66" t="n">
        <v>0</v>
      </c>
      <c r="J41" s="66" t="n">
        <v>4</v>
      </c>
      <c r="K41" s="66" t="n">
        <v>2943</v>
      </c>
      <c r="L41" s="67" t="n">
        <v>5469</v>
      </c>
    </row>
    <row r="42" customFormat="false" ht="12.75" hidden="false" customHeight="false" outlineLevel="0" collapsed="false">
      <c r="A42" s="65" t="s">
        <v>194</v>
      </c>
      <c r="B42" s="66" t="n">
        <v>0</v>
      </c>
      <c r="C42" s="66" t="n">
        <v>0</v>
      </c>
      <c r="D42" s="66" t="n">
        <v>3744</v>
      </c>
      <c r="E42" s="66" t="n">
        <v>246</v>
      </c>
      <c r="F42" s="66" t="n">
        <v>2</v>
      </c>
      <c r="G42" s="66" t="n">
        <v>564</v>
      </c>
      <c r="H42" s="66" t="n">
        <v>0</v>
      </c>
      <c r="I42" s="66" t="n">
        <v>0</v>
      </c>
      <c r="J42" s="66" t="n">
        <v>18</v>
      </c>
      <c r="K42" s="66" t="n">
        <v>5687</v>
      </c>
      <c r="L42" s="67" t="n">
        <v>10261</v>
      </c>
    </row>
    <row r="43" customFormat="false" ht="12.75" hidden="false" customHeight="false" outlineLevel="0" collapsed="false">
      <c r="A43" s="65" t="s">
        <v>195</v>
      </c>
      <c r="B43" s="66" t="n">
        <v>0</v>
      </c>
      <c r="C43" s="66" t="n">
        <v>0</v>
      </c>
      <c r="D43" s="66" t="n">
        <v>6386</v>
      </c>
      <c r="E43" s="66" t="n">
        <v>574</v>
      </c>
      <c r="F43" s="66" t="n">
        <v>5</v>
      </c>
      <c r="G43" s="66" t="n">
        <v>856</v>
      </c>
      <c r="H43" s="66" t="n">
        <v>0</v>
      </c>
      <c r="I43" s="66" t="n">
        <v>0</v>
      </c>
      <c r="J43" s="66" t="n">
        <v>21</v>
      </c>
      <c r="K43" s="66" t="n">
        <v>9170</v>
      </c>
      <c r="L43" s="67" t="n">
        <v>17012</v>
      </c>
    </row>
    <row r="44" customFormat="false" ht="12.75" hidden="false" customHeight="false" outlineLevel="0" collapsed="false">
      <c r="A44" s="65" t="s">
        <v>196</v>
      </c>
      <c r="B44" s="66" t="n">
        <v>0</v>
      </c>
      <c r="C44" s="66" t="n">
        <v>0</v>
      </c>
      <c r="D44" s="66" t="n">
        <v>8614</v>
      </c>
      <c r="E44" s="66" t="n">
        <v>696</v>
      </c>
      <c r="F44" s="66" t="n">
        <v>6</v>
      </c>
      <c r="G44" s="66" t="n">
        <v>1071</v>
      </c>
      <c r="H44" s="66" t="n">
        <v>1</v>
      </c>
      <c r="I44" s="66" t="n">
        <v>0</v>
      </c>
      <c r="J44" s="66" t="n">
        <v>32</v>
      </c>
      <c r="K44" s="66" t="n">
        <v>13009</v>
      </c>
      <c r="L44" s="67" t="n">
        <v>23429</v>
      </c>
    </row>
    <row r="45" customFormat="false" ht="12.75" hidden="false" customHeight="false" outlineLevel="0" collapsed="false">
      <c r="A45" s="65" t="s">
        <v>197</v>
      </c>
      <c r="B45" s="66" t="n">
        <v>0</v>
      </c>
      <c r="C45" s="66" t="n">
        <v>0</v>
      </c>
      <c r="D45" s="66" t="n">
        <v>10666</v>
      </c>
      <c r="E45" s="66" t="n">
        <v>783</v>
      </c>
      <c r="F45" s="66" t="n">
        <v>8</v>
      </c>
      <c r="G45" s="66" t="n">
        <v>1431</v>
      </c>
      <c r="H45" s="66" t="n">
        <v>1</v>
      </c>
      <c r="I45" s="66" t="n">
        <v>0</v>
      </c>
      <c r="J45" s="66" t="n">
        <v>38</v>
      </c>
      <c r="K45" s="66" t="n">
        <v>16293</v>
      </c>
      <c r="L45" s="67" t="n">
        <v>29220</v>
      </c>
    </row>
    <row r="46" customFormat="false" ht="12.75" hidden="false" customHeight="false" outlineLevel="0" collapsed="false">
      <c r="A46" s="304" t="s">
        <v>198</v>
      </c>
      <c r="B46" s="305" t="n">
        <v>0</v>
      </c>
      <c r="C46" s="305" t="n">
        <v>0</v>
      </c>
      <c r="D46" s="305" t="n">
        <v>14065</v>
      </c>
      <c r="E46" s="305" t="n">
        <v>918</v>
      </c>
      <c r="F46" s="305" t="n">
        <v>10</v>
      </c>
      <c r="G46" s="305" t="n">
        <v>1612</v>
      </c>
      <c r="H46" s="305" t="n">
        <v>1</v>
      </c>
      <c r="I46" s="305" t="n">
        <v>0</v>
      </c>
      <c r="J46" s="305" t="n">
        <v>40</v>
      </c>
      <c r="K46" s="305" t="n">
        <v>20172</v>
      </c>
      <c r="L46" s="306" t="n">
        <v>36818</v>
      </c>
    </row>
    <row r="47" customFormat="false" ht="12.75" hidden="false" customHeight="false" outlineLevel="0" collapsed="false">
      <c r="A47" s="310" t="s">
        <v>199</v>
      </c>
      <c r="B47" s="66" t="n">
        <v>0</v>
      </c>
      <c r="C47" s="66" t="n">
        <v>0</v>
      </c>
      <c r="D47" s="66" t="n">
        <v>4913</v>
      </c>
      <c r="E47" s="66" t="n">
        <v>143</v>
      </c>
      <c r="F47" s="66" t="n">
        <v>2</v>
      </c>
      <c r="G47" s="66" t="n">
        <v>313</v>
      </c>
      <c r="H47" s="66" t="n">
        <v>0</v>
      </c>
      <c r="I47" s="66" t="n">
        <v>0</v>
      </c>
      <c r="J47" s="66" t="n">
        <v>0</v>
      </c>
      <c r="K47" s="66" t="n">
        <v>3839</v>
      </c>
      <c r="L47" s="67" t="n">
        <v>9210</v>
      </c>
    </row>
    <row r="48" customFormat="false" ht="12.75" hidden="false" customHeight="false" outlineLevel="0" collapsed="false">
      <c r="A48" s="310" t="s">
        <v>200</v>
      </c>
      <c r="B48" s="66" t="n">
        <v>0</v>
      </c>
      <c r="C48" s="66" t="n">
        <v>0</v>
      </c>
      <c r="D48" s="66" t="n">
        <v>9033</v>
      </c>
      <c r="E48" s="66" t="n">
        <v>419</v>
      </c>
      <c r="F48" s="66" t="n">
        <v>4</v>
      </c>
      <c r="G48" s="66" t="n">
        <v>668</v>
      </c>
      <c r="H48" s="66" t="n">
        <v>0</v>
      </c>
      <c r="I48" s="66" t="n">
        <v>0</v>
      </c>
      <c r="J48" s="66" t="n">
        <v>0</v>
      </c>
      <c r="K48" s="66" t="n">
        <v>8795</v>
      </c>
      <c r="L48" s="67" t="n">
        <v>18919</v>
      </c>
    </row>
    <row r="49" customFormat="false" ht="12.75" hidden="false" customHeight="false" outlineLevel="0" collapsed="false">
      <c r="A49" s="310" t="s">
        <v>201</v>
      </c>
      <c r="B49" s="66" t="n">
        <v>0</v>
      </c>
      <c r="C49" s="66" t="n">
        <v>0</v>
      </c>
      <c r="D49" s="66" t="n">
        <v>13679</v>
      </c>
      <c r="E49" s="66" t="n">
        <v>625</v>
      </c>
      <c r="F49" s="66" t="n">
        <v>6</v>
      </c>
      <c r="G49" s="66" t="n">
        <v>1022</v>
      </c>
      <c r="H49" s="66" t="n">
        <v>0</v>
      </c>
      <c r="I49" s="66" t="n">
        <v>0</v>
      </c>
      <c r="J49" s="66" t="n">
        <v>9</v>
      </c>
      <c r="K49" s="66" t="n">
        <v>14026</v>
      </c>
      <c r="L49" s="67" t="n">
        <v>29367</v>
      </c>
    </row>
    <row r="50" customFormat="false" ht="13.5" hidden="false" customHeight="false" outlineLevel="0" collapsed="false">
      <c r="A50" s="90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6"/>
    </row>
    <row r="52" customFormat="false" ht="12.75" hidden="false" customHeight="false" outlineLevel="0" collapsed="false">
      <c r="A52" s="93" t="s">
        <v>550</v>
      </c>
      <c r="B52" s="93"/>
      <c r="C52" s="93"/>
    </row>
    <row r="53" customFormat="false" ht="12.75" hidden="false" customHeight="false" outlineLevel="0" collapsed="false">
      <c r="A53" s="93" t="s">
        <v>39</v>
      </c>
      <c r="B53" s="93"/>
      <c r="C53" s="93"/>
      <c r="D53" s="93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6" min="2" style="67" width="15.7"/>
    <col collapsed="false" customWidth="true" hidden="false" outlineLevel="0" max="7" min="7" style="66" width="18.7"/>
    <col collapsed="false" customWidth="true" hidden="false" outlineLevel="0" max="14" min="8" style="66" width="15.7"/>
    <col collapsed="false" customWidth="true" hidden="false" outlineLevel="0" max="15" min="15" style="66" width="16.7"/>
    <col collapsed="false" customWidth="true" hidden="false" outlineLevel="0" max="17" min="16" style="67" width="15.7"/>
    <col collapsed="false" customWidth="true" hidden="false" outlineLevel="0" max="18" min="18" style="67" width="17.7"/>
    <col collapsed="false" customWidth="false" hidden="false" outlineLevel="0" max="19" min="19" style="51" width="11.42"/>
    <col collapsed="false" customWidth="true" hidden="false" outlineLevel="0" max="20" min="20" style="65" width="27.85"/>
    <col collapsed="false" customWidth="true" hidden="false" outlineLevel="0" max="21" min="21" style="66" width="15.7"/>
    <col collapsed="false" customWidth="true" hidden="false" outlineLevel="0" max="23" min="22" style="66" width="17.7"/>
    <col collapsed="false" customWidth="true" hidden="false" outlineLevel="0" max="24" min="24" style="66" width="15.7"/>
    <col collapsed="false" customWidth="true" hidden="false" outlineLevel="0" max="25" min="25" style="66" width="16.7"/>
    <col collapsed="false" customWidth="true" hidden="false" outlineLevel="0" max="26" min="26" style="66" width="15.7"/>
    <col collapsed="false" customWidth="true" hidden="false" outlineLevel="0" max="27" min="27" style="66" width="17.7"/>
    <col collapsed="false" customWidth="true" hidden="false" outlineLevel="0" max="28" min="28" style="66" width="18.7"/>
    <col collapsed="false" customWidth="true" hidden="false" outlineLevel="0" max="30" min="29" style="66" width="15.7"/>
    <col collapsed="false" customWidth="true" hidden="false" outlineLevel="0" max="33" min="31" style="66" width="16.7"/>
    <col collapsed="false" customWidth="true" hidden="false" outlineLevel="0" max="34" min="34" style="67" width="15.7"/>
    <col collapsed="false" customWidth="true" hidden="false" outlineLevel="0" max="35" min="35" style="67" width="18.7"/>
    <col collapsed="false" customWidth="false" hidden="false" outlineLevel="0" max="257" min="36" style="51" width="11.42"/>
  </cols>
  <sheetData>
    <row r="1" customFormat="false" ht="15.75" hidden="false" customHeight="false" outlineLevel="0" collapsed="false">
      <c r="T1" s="311" t="s">
        <v>551</v>
      </c>
    </row>
    <row r="2" customFormat="false" ht="18" hidden="false" customHeight="false" outlineLevel="0" collapsed="false">
      <c r="A2" s="68" t="s">
        <v>108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T2" s="68" t="s">
        <v>1082</v>
      </c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</row>
    <row r="3" customFormat="false" ht="18" hidden="false" customHeight="false" outlineLevel="0" collapsed="false">
      <c r="A3" s="68" t="s">
        <v>738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T3" s="68" t="s">
        <v>738</v>
      </c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</row>
    <row r="4" customFormat="false" ht="18" hidden="false" customHeight="false" outlineLevel="0" collapsed="false">
      <c r="A4" s="68" t="s">
        <v>553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T4" s="68" t="s">
        <v>553</v>
      </c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</row>
    <row r="5" customFormat="false" ht="18" hidden="false" customHeight="false" outlineLevel="0" collapsed="false">
      <c r="A5" s="69" t="s">
        <v>518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T5" s="69" t="s">
        <v>518</v>
      </c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</row>
    <row r="6" customFormat="false" ht="18" hidden="false" customHeight="true" outlineLevel="0" collapsed="false">
      <c r="A6" s="70" t="s">
        <v>114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T6" s="70" t="s">
        <v>114</v>
      </c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</row>
    <row r="7" customFormat="false" ht="13.5" hidden="false" customHeight="false" outlineLevel="0" collapsed="false">
      <c r="A7" s="71"/>
      <c r="B7" s="73"/>
      <c r="C7" s="73"/>
      <c r="D7" s="73"/>
      <c r="E7" s="73"/>
      <c r="F7" s="73"/>
      <c r="G7" s="72"/>
      <c r="H7" s="72"/>
      <c r="I7" s="72"/>
      <c r="J7" s="72"/>
      <c r="K7" s="72"/>
      <c r="L7" s="72"/>
      <c r="M7" s="72"/>
      <c r="N7" s="72"/>
      <c r="O7" s="72"/>
      <c r="P7" s="73"/>
      <c r="Q7" s="73"/>
      <c r="R7" s="73"/>
      <c r="T7" s="71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3"/>
      <c r="AI7" s="73"/>
    </row>
    <row r="8" customFormat="false" ht="12.75" hidden="false" customHeight="false" outlineLevel="0" collapsed="false">
      <c r="A8" s="301"/>
      <c r="B8" s="240" t="s">
        <v>554</v>
      </c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T8" s="301"/>
      <c r="U8" s="240" t="s">
        <v>554</v>
      </c>
      <c r="V8" s="240"/>
      <c r="W8" s="240"/>
      <c r="X8" s="240"/>
      <c r="Y8" s="240"/>
      <c r="Z8" s="240"/>
      <c r="AA8" s="240"/>
      <c r="AB8" s="240"/>
      <c r="AC8" s="240"/>
      <c r="AD8" s="240"/>
      <c r="AE8" s="240"/>
      <c r="AF8" s="240"/>
      <c r="AG8" s="240"/>
      <c r="AH8" s="240"/>
      <c r="AI8" s="240"/>
    </row>
    <row r="9" customFormat="false" ht="12.75" hidden="false" customHeight="false" outlineLevel="0" collapsed="false">
      <c r="A9" s="302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312"/>
      <c r="T9" s="302"/>
      <c r="U9" s="244"/>
      <c r="V9" s="244"/>
      <c r="W9" s="244"/>
      <c r="X9" s="244"/>
      <c r="Y9" s="244"/>
      <c r="Z9" s="244"/>
      <c r="AA9" s="244" t="s">
        <v>555</v>
      </c>
      <c r="AB9" s="244"/>
      <c r="AC9" s="244"/>
      <c r="AD9" s="244"/>
      <c r="AE9" s="244"/>
      <c r="AF9" s="244"/>
      <c r="AG9" s="244"/>
      <c r="AH9" s="244"/>
      <c r="AI9" s="245" t="s">
        <v>223</v>
      </c>
    </row>
    <row r="10" customFormat="false" ht="12.75" hidden="false" customHeight="false" outlineLevel="0" collapsed="false">
      <c r="A10" s="302"/>
      <c r="B10" s="244" t="s">
        <v>556</v>
      </c>
      <c r="C10" s="244"/>
      <c r="D10" s="244"/>
      <c r="E10" s="244"/>
      <c r="F10" s="244" t="s">
        <v>557</v>
      </c>
      <c r="G10" s="244"/>
      <c r="H10" s="244"/>
      <c r="I10" s="244"/>
      <c r="J10" s="244" t="s">
        <v>558</v>
      </c>
      <c r="K10" s="244"/>
      <c r="L10" s="244" t="s">
        <v>559</v>
      </c>
      <c r="M10" s="244"/>
      <c r="N10" s="244"/>
      <c r="O10" s="244" t="s">
        <v>560</v>
      </c>
      <c r="P10" s="244"/>
      <c r="Q10" s="244"/>
      <c r="R10" s="312"/>
      <c r="T10" s="302"/>
      <c r="U10" s="244"/>
      <c r="V10" s="244" t="s">
        <v>555</v>
      </c>
      <c r="W10" s="244" t="s">
        <v>555</v>
      </c>
      <c r="X10" s="244"/>
      <c r="Y10" s="244" t="s">
        <v>555</v>
      </c>
      <c r="Z10" s="244" t="s">
        <v>555</v>
      </c>
      <c r="AA10" s="244" t="s">
        <v>539</v>
      </c>
      <c r="AB10" s="244"/>
      <c r="AC10" s="244"/>
      <c r="AD10" s="244"/>
      <c r="AE10" s="244"/>
      <c r="AF10" s="244"/>
      <c r="AG10" s="244"/>
      <c r="AH10" s="244" t="s">
        <v>236</v>
      </c>
      <c r="AI10" s="245" t="s">
        <v>529</v>
      </c>
    </row>
    <row r="11" customFormat="false" ht="12.75" hidden="false" customHeight="false" outlineLevel="0" collapsed="false">
      <c r="A11" s="77" t="s">
        <v>524</v>
      </c>
      <c r="B11" s="244" t="s">
        <v>561</v>
      </c>
      <c r="C11" s="244"/>
      <c r="D11" s="244" t="s">
        <v>562</v>
      </c>
      <c r="E11" s="244" t="s">
        <v>563</v>
      </c>
      <c r="F11" s="244" t="s">
        <v>564</v>
      </c>
      <c r="G11" s="244" t="s">
        <v>558</v>
      </c>
      <c r="H11" s="244" t="s">
        <v>565</v>
      </c>
      <c r="I11" s="244" t="s">
        <v>566</v>
      </c>
      <c r="J11" s="244" t="s">
        <v>567</v>
      </c>
      <c r="K11" s="244" t="s">
        <v>568</v>
      </c>
      <c r="L11" s="244" t="s">
        <v>569</v>
      </c>
      <c r="M11" s="244"/>
      <c r="N11" s="244" t="s">
        <v>570</v>
      </c>
      <c r="O11" s="244" t="s">
        <v>571</v>
      </c>
      <c r="P11" s="244" t="s">
        <v>572</v>
      </c>
      <c r="Q11" s="244" t="s">
        <v>568</v>
      </c>
      <c r="R11" s="312" t="s">
        <v>539</v>
      </c>
      <c r="T11" s="77" t="s">
        <v>524</v>
      </c>
      <c r="U11" s="244" t="s">
        <v>535</v>
      </c>
      <c r="V11" s="244" t="s">
        <v>573</v>
      </c>
      <c r="W11" s="244" t="s">
        <v>574</v>
      </c>
      <c r="X11" s="244" t="s">
        <v>555</v>
      </c>
      <c r="Y11" s="244" t="s">
        <v>535</v>
      </c>
      <c r="Z11" s="244" t="s">
        <v>563</v>
      </c>
      <c r="AA11" s="244" t="s">
        <v>575</v>
      </c>
      <c r="AB11" s="244" t="s">
        <v>555</v>
      </c>
      <c r="AC11" s="244" t="s">
        <v>555</v>
      </c>
      <c r="AD11" s="244" t="s">
        <v>555</v>
      </c>
      <c r="AE11" s="244" t="s">
        <v>529</v>
      </c>
      <c r="AF11" s="244" t="s">
        <v>555</v>
      </c>
      <c r="AG11" s="244" t="s">
        <v>555</v>
      </c>
      <c r="AH11" s="244" t="s">
        <v>521</v>
      </c>
      <c r="AI11" s="245" t="s">
        <v>236</v>
      </c>
    </row>
    <row r="12" customFormat="false" ht="12.75" hidden="false" customHeight="false" outlineLevel="0" collapsed="false">
      <c r="A12" s="302"/>
      <c r="B12" s="244" t="s">
        <v>419</v>
      </c>
      <c r="C12" s="244" t="s">
        <v>568</v>
      </c>
      <c r="D12" s="244" t="s">
        <v>576</v>
      </c>
      <c r="E12" s="244" t="s">
        <v>577</v>
      </c>
      <c r="F12" s="244" t="s">
        <v>578</v>
      </c>
      <c r="G12" s="244" t="s">
        <v>579</v>
      </c>
      <c r="H12" s="244" t="s">
        <v>397</v>
      </c>
      <c r="I12" s="244" t="s">
        <v>397</v>
      </c>
      <c r="J12" s="244" t="s">
        <v>580</v>
      </c>
      <c r="K12" s="244" t="s">
        <v>581</v>
      </c>
      <c r="L12" s="244" t="s">
        <v>582</v>
      </c>
      <c r="M12" s="244" t="s">
        <v>583</v>
      </c>
      <c r="N12" s="244" t="s">
        <v>397</v>
      </c>
      <c r="O12" s="244" t="s">
        <v>584</v>
      </c>
      <c r="P12" s="244" t="s">
        <v>585</v>
      </c>
      <c r="Q12" s="244" t="s">
        <v>397</v>
      </c>
      <c r="R12" s="312" t="s">
        <v>586</v>
      </c>
      <c r="T12" s="302"/>
      <c r="U12" s="244" t="s">
        <v>587</v>
      </c>
      <c r="V12" s="244" t="s">
        <v>588</v>
      </c>
      <c r="W12" s="244" t="s">
        <v>589</v>
      </c>
      <c r="X12" s="244" t="s">
        <v>590</v>
      </c>
      <c r="Y12" s="244" t="s">
        <v>591</v>
      </c>
      <c r="Z12" s="244" t="s">
        <v>592</v>
      </c>
      <c r="AA12" s="244" t="s">
        <v>593</v>
      </c>
      <c r="AB12" s="244" t="s">
        <v>594</v>
      </c>
      <c r="AC12" s="244" t="s">
        <v>595</v>
      </c>
      <c r="AD12" s="244" t="s">
        <v>596</v>
      </c>
      <c r="AE12" s="244" t="s">
        <v>597</v>
      </c>
      <c r="AF12" s="244" t="s">
        <v>571</v>
      </c>
      <c r="AG12" s="244" t="s">
        <v>413</v>
      </c>
      <c r="AH12" s="244" t="s">
        <v>371</v>
      </c>
      <c r="AI12" s="245" t="s">
        <v>598</v>
      </c>
    </row>
    <row r="13" customFormat="false" ht="13.5" hidden="false" customHeight="false" outlineLevel="0" collapsed="false">
      <c r="A13" s="303"/>
      <c r="B13" s="246" t="s">
        <v>599</v>
      </c>
      <c r="C13" s="246" t="s">
        <v>600</v>
      </c>
      <c r="D13" s="246" t="s">
        <v>601</v>
      </c>
      <c r="E13" s="246" t="s">
        <v>602</v>
      </c>
      <c r="F13" s="246" t="s">
        <v>584</v>
      </c>
      <c r="G13" s="246" t="s">
        <v>603</v>
      </c>
      <c r="H13" s="246" t="s">
        <v>604</v>
      </c>
      <c r="I13" s="246" t="s">
        <v>605</v>
      </c>
      <c r="J13" s="246" t="s">
        <v>606</v>
      </c>
      <c r="K13" s="246" t="s">
        <v>607</v>
      </c>
      <c r="L13" s="246" t="s">
        <v>608</v>
      </c>
      <c r="M13" s="246" t="s">
        <v>512</v>
      </c>
      <c r="N13" s="246" t="s">
        <v>609</v>
      </c>
      <c r="O13" s="246" t="s">
        <v>541</v>
      </c>
      <c r="P13" s="246" t="s">
        <v>610</v>
      </c>
      <c r="Q13" s="246" t="s">
        <v>611</v>
      </c>
      <c r="R13" s="313" t="s">
        <v>413</v>
      </c>
      <c r="T13" s="303"/>
      <c r="U13" s="246" t="s">
        <v>612</v>
      </c>
      <c r="V13" s="246" t="s">
        <v>613</v>
      </c>
      <c r="W13" s="246" t="s">
        <v>614</v>
      </c>
      <c r="X13" s="246" t="s">
        <v>615</v>
      </c>
      <c r="Y13" s="246" t="s">
        <v>616</v>
      </c>
      <c r="Z13" s="246" t="s">
        <v>617</v>
      </c>
      <c r="AA13" s="246" t="s">
        <v>618</v>
      </c>
      <c r="AB13" s="246" t="s">
        <v>619</v>
      </c>
      <c r="AC13" s="246" t="s">
        <v>620</v>
      </c>
      <c r="AD13" s="246" t="s">
        <v>621</v>
      </c>
      <c r="AE13" s="246" t="s">
        <v>622</v>
      </c>
      <c r="AF13" s="246" t="s">
        <v>623</v>
      </c>
      <c r="AG13" s="246" t="s">
        <v>624</v>
      </c>
      <c r="AH13" s="246" t="s">
        <v>545</v>
      </c>
      <c r="AI13" s="83" t="s">
        <v>545</v>
      </c>
    </row>
    <row r="14" customFormat="false" ht="12.75" hidden="false" customHeight="false" outlineLevel="0" collapsed="false">
      <c r="A14" s="84"/>
      <c r="B14" s="86"/>
      <c r="C14" s="86"/>
      <c r="D14" s="86"/>
      <c r="E14" s="86"/>
      <c r="F14" s="86"/>
      <c r="G14" s="85"/>
      <c r="H14" s="85"/>
      <c r="I14" s="85"/>
      <c r="J14" s="85"/>
      <c r="K14" s="85"/>
      <c r="L14" s="85"/>
      <c r="M14" s="85"/>
      <c r="N14" s="85"/>
      <c r="O14" s="85"/>
      <c r="P14" s="86"/>
      <c r="Q14" s="86"/>
      <c r="R14" s="86"/>
      <c r="T14" s="84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6"/>
      <c r="AI14" s="86"/>
    </row>
    <row r="15" customFormat="false" ht="12.75" hidden="false" customHeight="false" outlineLevel="0" collapsed="false">
      <c r="A15" s="87" t="s">
        <v>547</v>
      </c>
      <c r="B15" s="66"/>
      <c r="C15" s="66"/>
      <c r="D15" s="66"/>
      <c r="E15" s="66"/>
      <c r="F15" s="66"/>
      <c r="P15" s="66"/>
      <c r="Q15" s="66"/>
      <c r="R15" s="66"/>
      <c r="T15" s="87" t="s">
        <v>547</v>
      </c>
      <c r="AH15" s="66"/>
    </row>
    <row r="16" customFormat="false" ht="12.75" hidden="false" customHeight="false" outlineLevel="0" collapsed="false">
      <c r="A16" s="304" t="s">
        <v>198</v>
      </c>
      <c r="B16" s="314"/>
      <c r="C16" s="314"/>
      <c r="D16" s="314"/>
      <c r="E16" s="314"/>
      <c r="F16" s="314"/>
      <c r="G16" s="314"/>
      <c r="H16" s="314"/>
      <c r="I16" s="314"/>
      <c r="J16" s="314"/>
      <c r="K16" s="314"/>
      <c r="L16" s="314"/>
      <c r="M16" s="314"/>
      <c r="N16" s="314"/>
      <c r="O16" s="314"/>
      <c r="P16" s="314"/>
      <c r="Q16" s="314"/>
      <c r="R16" s="315"/>
      <c r="T16" s="304" t="s">
        <v>198</v>
      </c>
      <c r="U16" s="314"/>
      <c r="V16" s="314"/>
      <c r="W16" s="314"/>
      <c r="X16" s="314"/>
      <c r="Y16" s="314"/>
      <c r="Z16" s="314"/>
      <c r="AA16" s="314"/>
      <c r="AB16" s="314"/>
      <c r="AC16" s="314"/>
      <c r="AD16" s="314"/>
      <c r="AE16" s="314"/>
      <c r="AF16" s="314"/>
      <c r="AG16" s="314"/>
      <c r="AH16" s="314"/>
      <c r="AI16" s="306" t="n">
        <v>2558</v>
      </c>
    </row>
    <row r="17" customFormat="false" ht="12.75" hidden="false" customHeight="false" outlineLevel="0" collapsed="false">
      <c r="A17" s="307" t="s">
        <v>204</v>
      </c>
      <c r="B17" s="308" t="n">
        <v>134</v>
      </c>
      <c r="C17" s="308" t="n">
        <v>156</v>
      </c>
      <c r="D17" s="308" t="n">
        <v>571</v>
      </c>
      <c r="E17" s="308" t="n">
        <v>75</v>
      </c>
      <c r="F17" s="308" t="n">
        <v>92</v>
      </c>
      <c r="G17" s="308" t="n">
        <v>34</v>
      </c>
      <c r="H17" s="308" t="n">
        <v>22</v>
      </c>
      <c r="I17" s="308" t="n">
        <v>0</v>
      </c>
      <c r="J17" s="308" t="n">
        <v>45</v>
      </c>
      <c r="K17" s="308" t="n">
        <v>38</v>
      </c>
      <c r="L17" s="308" t="n">
        <v>300</v>
      </c>
      <c r="M17" s="308" t="n">
        <v>0</v>
      </c>
      <c r="N17" s="308" t="n">
        <v>243</v>
      </c>
      <c r="O17" s="308" t="n">
        <v>97</v>
      </c>
      <c r="P17" s="308" t="n">
        <v>310</v>
      </c>
      <c r="Q17" s="308" t="n">
        <v>5</v>
      </c>
      <c r="R17" s="316" t="n">
        <v>0</v>
      </c>
      <c r="T17" s="307" t="s">
        <v>204</v>
      </c>
      <c r="U17" s="308" t="n">
        <v>544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644</v>
      </c>
      <c r="AI17" s="309" t="n">
        <v>3310</v>
      </c>
    </row>
    <row r="18" customFormat="false" ht="12.75" hidden="false" customHeight="false" outlineLevel="0" collapsed="false">
      <c r="B18" s="66"/>
      <c r="C18" s="66"/>
      <c r="D18" s="66"/>
      <c r="E18" s="66"/>
      <c r="F18" s="66"/>
      <c r="P18" s="66"/>
      <c r="Q18" s="66"/>
      <c r="R18" s="66"/>
      <c r="AH18" s="66"/>
    </row>
    <row r="19" customFormat="false" ht="12.75" hidden="false" customHeight="false" outlineLevel="0" collapsed="false">
      <c r="A19" s="87" t="s">
        <v>548</v>
      </c>
      <c r="B19" s="66"/>
      <c r="C19" s="66"/>
      <c r="D19" s="66"/>
      <c r="E19" s="66"/>
      <c r="F19" s="66"/>
      <c r="P19" s="66"/>
      <c r="Q19" s="66"/>
      <c r="R19" s="66"/>
      <c r="T19" s="87" t="s">
        <v>548</v>
      </c>
      <c r="AH19" s="66"/>
    </row>
    <row r="20" customFormat="false" ht="12.75" hidden="false" customHeight="false" outlineLevel="0" collapsed="false">
      <c r="A20" s="304" t="s">
        <v>198</v>
      </c>
      <c r="B20" s="305" t="n">
        <v>134</v>
      </c>
      <c r="C20" s="305" t="n">
        <v>129</v>
      </c>
      <c r="D20" s="305" t="n">
        <v>143</v>
      </c>
      <c r="E20" s="305" t="n">
        <v>71</v>
      </c>
      <c r="F20" s="305" t="n">
        <v>132</v>
      </c>
      <c r="G20" s="305" t="n">
        <v>35</v>
      </c>
      <c r="H20" s="305" t="n">
        <v>15</v>
      </c>
      <c r="I20" s="305" t="n">
        <v>0</v>
      </c>
      <c r="J20" s="305" t="n">
        <v>57</v>
      </c>
      <c r="K20" s="305" t="n">
        <v>33</v>
      </c>
      <c r="L20" s="305" t="n">
        <v>293</v>
      </c>
      <c r="M20" s="305" t="n">
        <v>0</v>
      </c>
      <c r="N20" s="305" t="n">
        <v>209</v>
      </c>
      <c r="O20" s="305" t="n">
        <v>0</v>
      </c>
      <c r="P20" s="305" t="n">
        <v>206</v>
      </c>
      <c r="Q20" s="305" t="n">
        <v>8</v>
      </c>
      <c r="R20" s="317" t="n">
        <v>0</v>
      </c>
      <c r="T20" s="304" t="s">
        <v>198</v>
      </c>
      <c r="U20" s="305" t="n">
        <v>758</v>
      </c>
      <c r="V20" s="305" t="n">
        <v>0</v>
      </c>
      <c r="W20" s="305" t="n">
        <v>0</v>
      </c>
      <c r="X20" s="305" t="n">
        <v>0</v>
      </c>
      <c r="Y20" s="305" t="n">
        <v>25</v>
      </c>
      <c r="Z20" s="305" t="n">
        <v>93</v>
      </c>
      <c r="AA20" s="305" t="n">
        <v>0</v>
      </c>
      <c r="AB20" s="305" t="n">
        <v>0</v>
      </c>
      <c r="AC20" s="305" t="n">
        <v>0</v>
      </c>
      <c r="AD20" s="305" t="n">
        <v>0</v>
      </c>
      <c r="AE20" s="305" t="n">
        <v>0</v>
      </c>
      <c r="AF20" s="305" t="n">
        <v>0</v>
      </c>
      <c r="AG20" s="305" t="n">
        <v>171</v>
      </c>
      <c r="AH20" s="305" t="n">
        <v>317</v>
      </c>
      <c r="AI20" s="306" t="n">
        <v>2829</v>
      </c>
    </row>
    <row r="21" customFormat="false" ht="12.75" hidden="false" customHeight="false" outlineLevel="0" collapsed="false">
      <c r="A21" s="307" t="s">
        <v>204</v>
      </c>
      <c r="B21" s="308" t="n">
        <v>562</v>
      </c>
      <c r="C21" s="308" t="n">
        <v>140</v>
      </c>
      <c r="D21" s="308" t="n">
        <v>170</v>
      </c>
      <c r="E21" s="308" t="n">
        <v>76</v>
      </c>
      <c r="F21" s="308" t="n">
        <v>190</v>
      </c>
      <c r="G21" s="308" t="n">
        <v>54</v>
      </c>
      <c r="H21" s="308" t="n">
        <v>19</v>
      </c>
      <c r="I21" s="308" t="n">
        <v>1</v>
      </c>
      <c r="J21" s="308" t="n">
        <v>15</v>
      </c>
      <c r="K21" s="308" t="n">
        <v>63</v>
      </c>
      <c r="L21" s="308" t="n">
        <v>355</v>
      </c>
      <c r="M21" s="308" t="n">
        <v>0</v>
      </c>
      <c r="N21" s="308" t="n">
        <v>250</v>
      </c>
      <c r="O21" s="308" t="n">
        <v>0</v>
      </c>
      <c r="P21" s="308" t="n">
        <v>313</v>
      </c>
      <c r="Q21" s="308" t="n">
        <v>19</v>
      </c>
      <c r="R21" s="316" t="n">
        <v>0</v>
      </c>
      <c r="T21" s="307" t="s">
        <v>204</v>
      </c>
      <c r="U21" s="308" t="n">
        <v>1316</v>
      </c>
      <c r="V21" s="308" t="n">
        <v>0</v>
      </c>
      <c r="W21" s="308" t="n">
        <v>0</v>
      </c>
      <c r="X21" s="308" t="n">
        <v>0</v>
      </c>
      <c r="Y21" s="308" t="n">
        <v>43</v>
      </c>
      <c r="Z21" s="308" t="n">
        <v>13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123</v>
      </c>
      <c r="AH21" s="308" t="n">
        <v>324</v>
      </c>
      <c r="AI21" s="309" t="n">
        <v>4163</v>
      </c>
    </row>
    <row r="22" customFormat="false" ht="12.75" hidden="false" customHeight="false" outlineLevel="0" collapsed="false">
      <c r="B22" s="66"/>
      <c r="C22" s="66"/>
      <c r="D22" s="66"/>
      <c r="E22" s="66"/>
      <c r="F22" s="66"/>
      <c r="P22" s="66"/>
      <c r="Q22" s="66"/>
      <c r="R22" s="66"/>
      <c r="AH22" s="66"/>
    </row>
    <row r="23" customFormat="false" ht="12.75" hidden="false" customHeight="false" outlineLevel="0" collapsed="false">
      <c r="A23" s="87" t="s">
        <v>549</v>
      </c>
      <c r="B23" s="66"/>
      <c r="C23" s="66"/>
      <c r="D23" s="66"/>
      <c r="E23" s="66"/>
      <c r="F23" s="66"/>
      <c r="P23" s="66"/>
      <c r="Q23" s="66"/>
      <c r="R23" s="66"/>
      <c r="T23" s="87" t="s">
        <v>549</v>
      </c>
      <c r="AH23" s="66"/>
    </row>
    <row r="24" customFormat="false" ht="12.75" hidden="false" customHeight="false" outlineLevel="0" collapsed="false">
      <c r="A24" s="304" t="s">
        <v>198</v>
      </c>
      <c r="B24" s="305" t="n">
        <v>658</v>
      </c>
      <c r="C24" s="305" t="n">
        <v>130</v>
      </c>
      <c r="D24" s="305" t="n">
        <v>205</v>
      </c>
      <c r="E24" s="305" t="n">
        <v>64</v>
      </c>
      <c r="F24" s="305" t="n">
        <v>203</v>
      </c>
      <c r="G24" s="305" t="n">
        <v>25</v>
      </c>
      <c r="H24" s="305" t="n">
        <v>15</v>
      </c>
      <c r="I24" s="305" t="n">
        <v>2</v>
      </c>
      <c r="J24" s="305" t="n">
        <v>13</v>
      </c>
      <c r="K24" s="305" t="n">
        <v>64</v>
      </c>
      <c r="L24" s="305" t="n">
        <v>303</v>
      </c>
      <c r="M24" s="305" t="n">
        <v>0</v>
      </c>
      <c r="N24" s="305" t="n">
        <v>257</v>
      </c>
      <c r="O24" s="305" t="n">
        <v>0</v>
      </c>
      <c r="P24" s="305" t="n">
        <v>301</v>
      </c>
      <c r="Q24" s="305" t="n">
        <v>5</v>
      </c>
      <c r="R24" s="317" t="n">
        <v>0</v>
      </c>
      <c r="T24" s="304" t="s">
        <v>198</v>
      </c>
      <c r="U24" s="305" t="n">
        <v>1579</v>
      </c>
      <c r="V24" s="305" t="n">
        <v>0</v>
      </c>
      <c r="W24" s="305" t="n">
        <v>0</v>
      </c>
      <c r="X24" s="305" t="n">
        <v>0</v>
      </c>
      <c r="Y24" s="305" t="n">
        <v>16</v>
      </c>
      <c r="Z24" s="305" t="n">
        <v>139</v>
      </c>
      <c r="AA24" s="305" t="n">
        <v>0</v>
      </c>
      <c r="AB24" s="305" t="n">
        <v>0</v>
      </c>
      <c r="AC24" s="305" t="n">
        <v>0</v>
      </c>
      <c r="AD24" s="305" t="n">
        <v>0</v>
      </c>
      <c r="AE24" s="305" t="n">
        <v>0</v>
      </c>
      <c r="AF24" s="305" t="n">
        <v>0</v>
      </c>
      <c r="AG24" s="305" t="n">
        <v>93</v>
      </c>
      <c r="AH24" s="305" t="n">
        <v>289</v>
      </c>
      <c r="AI24" s="306" t="n">
        <v>4361</v>
      </c>
    </row>
    <row r="25" customFormat="false" ht="12.75" hidden="false" customHeight="false" outlineLevel="0" collapsed="false">
      <c r="A25" s="307" t="s">
        <v>204</v>
      </c>
      <c r="B25" s="308" t="n">
        <v>711</v>
      </c>
      <c r="C25" s="308" t="n">
        <v>284</v>
      </c>
      <c r="D25" s="308" t="n">
        <v>340</v>
      </c>
      <c r="E25" s="308" t="n">
        <v>100</v>
      </c>
      <c r="F25" s="308" t="n">
        <v>317</v>
      </c>
      <c r="G25" s="308" t="n">
        <v>3</v>
      </c>
      <c r="H25" s="308" t="n">
        <v>20</v>
      </c>
      <c r="I25" s="308" t="n">
        <v>2</v>
      </c>
      <c r="J25" s="308" t="n">
        <v>50</v>
      </c>
      <c r="K25" s="308" t="n">
        <v>97</v>
      </c>
      <c r="L25" s="308" t="n">
        <v>202</v>
      </c>
      <c r="M25" s="308" t="n">
        <v>0</v>
      </c>
      <c r="N25" s="308" t="n">
        <v>354</v>
      </c>
      <c r="O25" s="308" t="n">
        <v>0</v>
      </c>
      <c r="P25" s="308" t="n">
        <v>365</v>
      </c>
      <c r="Q25" s="308" t="n">
        <v>2</v>
      </c>
      <c r="R25" s="316" t="n">
        <v>0</v>
      </c>
      <c r="T25" s="307" t="s">
        <v>204</v>
      </c>
      <c r="U25" s="308" t="n">
        <v>2215</v>
      </c>
      <c r="V25" s="308" t="n">
        <v>0</v>
      </c>
      <c r="W25" s="308" t="n">
        <v>0</v>
      </c>
      <c r="X25" s="308" t="n">
        <v>0</v>
      </c>
      <c r="Y25" s="308" t="n">
        <v>128</v>
      </c>
      <c r="Z25" s="308" t="n">
        <v>224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140</v>
      </c>
      <c r="AG25" s="308" t="n">
        <v>85</v>
      </c>
      <c r="AH25" s="308" t="n">
        <v>1005</v>
      </c>
      <c r="AI25" s="309" t="n">
        <v>6644</v>
      </c>
    </row>
    <row r="26" customFormat="false" ht="12.75" hidden="false" customHeight="false" outlineLevel="0" collapsed="false">
      <c r="B26" s="66"/>
      <c r="C26" s="66"/>
      <c r="D26" s="66"/>
      <c r="E26" s="66"/>
      <c r="F26" s="66"/>
      <c r="P26" s="66"/>
      <c r="Q26" s="66"/>
      <c r="R26" s="66"/>
      <c r="AH26" s="66"/>
    </row>
    <row r="27" customFormat="false" ht="12.75" hidden="false" customHeight="false" outlineLevel="0" collapsed="false">
      <c r="A27" s="87" t="s">
        <v>192</v>
      </c>
      <c r="B27" s="66"/>
      <c r="C27" s="66"/>
      <c r="D27" s="66"/>
      <c r="E27" s="66"/>
      <c r="F27" s="66"/>
      <c r="P27" s="66"/>
      <c r="Q27" s="66"/>
      <c r="R27" s="66"/>
      <c r="T27" s="87" t="s">
        <v>192</v>
      </c>
      <c r="AH27" s="66"/>
    </row>
    <row r="28" customFormat="false" ht="12.75" hidden="false" customHeight="false" outlineLevel="0" collapsed="false">
      <c r="A28" s="65" t="s">
        <v>193</v>
      </c>
      <c r="B28" s="66" t="n">
        <v>149</v>
      </c>
      <c r="C28" s="66" t="n">
        <v>65</v>
      </c>
      <c r="D28" s="66" t="n">
        <v>17</v>
      </c>
      <c r="E28" s="66" t="n">
        <v>15</v>
      </c>
      <c r="F28" s="66" t="n">
        <v>55</v>
      </c>
      <c r="G28" s="66" t="n">
        <v>0</v>
      </c>
      <c r="H28" s="66" t="n">
        <v>3</v>
      </c>
      <c r="I28" s="66" t="n">
        <v>0</v>
      </c>
      <c r="J28" s="66" t="n">
        <v>14</v>
      </c>
      <c r="K28" s="66" t="n">
        <v>27</v>
      </c>
      <c r="L28" s="66" t="n">
        <v>14</v>
      </c>
      <c r="M28" s="66" t="n">
        <v>0</v>
      </c>
      <c r="N28" s="66" t="n">
        <v>65</v>
      </c>
      <c r="O28" s="66" t="n">
        <v>0</v>
      </c>
      <c r="P28" s="66" t="n">
        <v>56</v>
      </c>
      <c r="Q28" s="66" t="n">
        <v>0</v>
      </c>
      <c r="R28" s="66" t="n">
        <v>0</v>
      </c>
      <c r="T28" s="65" t="s">
        <v>193</v>
      </c>
      <c r="U28" s="66" t="n">
        <v>427</v>
      </c>
      <c r="V28" s="66" t="n">
        <v>0</v>
      </c>
      <c r="W28" s="66" t="n">
        <v>0</v>
      </c>
      <c r="X28" s="66" t="n">
        <v>0</v>
      </c>
      <c r="Y28" s="66" t="n">
        <v>11</v>
      </c>
      <c r="Z28" s="66" t="n">
        <v>49</v>
      </c>
      <c r="AA28" s="66" t="n">
        <v>0</v>
      </c>
      <c r="AB28" s="66" t="n">
        <v>0</v>
      </c>
      <c r="AC28" s="66" t="n">
        <v>0</v>
      </c>
      <c r="AD28" s="66" t="n">
        <v>0</v>
      </c>
      <c r="AE28" s="66" t="n">
        <v>0</v>
      </c>
      <c r="AF28" s="66" t="n">
        <v>60</v>
      </c>
      <c r="AG28" s="66" t="n">
        <v>15</v>
      </c>
      <c r="AH28" s="66" t="n">
        <v>186</v>
      </c>
      <c r="AI28" s="67" t="n">
        <v>1228</v>
      </c>
    </row>
    <row r="29" customFormat="false" ht="12.75" hidden="false" customHeight="false" outlineLevel="0" collapsed="false">
      <c r="A29" s="65" t="s">
        <v>194</v>
      </c>
      <c r="B29" s="66" t="n">
        <v>288</v>
      </c>
      <c r="C29" s="66" t="n">
        <v>156</v>
      </c>
      <c r="D29" s="66" t="n">
        <v>24</v>
      </c>
      <c r="E29" s="66" t="n">
        <v>32</v>
      </c>
      <c r="F29" s="66" t="n">
        <v>100</v>
      </c>
      <c r="G29" s="66" t="n">
        <v>1</v>
      </c>
      <c r="H29" s="66" t="n">
        <v>7</v>
      </c>
      <c r="I29" s="66" t="n">
        <v>0</v>
      </c>
      <c r="J29" s="66" t="n">
        <v>30</v>
      </c>
      <c r="K29" s="66" t="n">
        <v>57</v>
      </c>
      <c r="L29" s="66" t="n">
        <v>28</v>
      </c>
      <c r="M29" s="66" t="n">
        <v>0</v>
      </c>
      <c r="N29" s="66" t="n">
        <v>129</v>
      </c>
      <c r="O29" s="66" t="n">
        <v>0</v>
      </c>
      <c r="P29" s="66" t="n">
        <v>102</v>
      </c>
      <c r="Q29" s="66" t="n">
        <v>0</v>
      </c>
      <c r="R29" s="66" t="n">
        <v>0</v>
      </c>
      <c r="T29" s="65" t="s">
        <v>194</v>
      </c>
      <c r="U29" s="66" t="n">
        <v>841</v>
      </c>
      <c r="V29" s="66" t="n">
        <v>0</v>
      </c>
      <c r="W29" s="66" t="n">
        <v>0</v>
      </c>
      <c r="X29" s="66" t="n">
        <v>0</v>
      </c>
      <c r="Y29" s="66" t="n">
        <v>20</v>
      </c>
      <c r="Z29" s="66" t="n">
        <v>89</v>
      </c>
      <c r="AA29" s="66" t="n">
        <v>0</v>
      </c>
      <c r="AB29" s="66" t="n">
        <v>0</v>
      </c>
      <c r="AC29" s="66" t="n">
        <v>0</v>
      </c>
      <c r="AD29" s="66" t="n">
        <v>0</v>
      </c>
      <c r="AE29" s="66" t="n">
        <v>0</v>
      </c>
      <c r="AF29" s="66" t="n">
        <v>164</v>
      </c>
      <c r="AG29" s="66" t="n">
        <v>33</v>
      </c>
      <c r="AH29" s="66" t="n">
        <v>359</v>
      </c>
      <c r="AI29" s="67" t="n">
        <v>2460</v>
      </c>
    </row>
    <row r="30" customFormat="false" ht="12.75" hidden="false" customHeight="false" outlineLevel="0" collapsed="false">
      <c r="A30" s="65" t="s">
        <v>195</v>
      </c>
      <c r="B30" s="66" t="n">
        <v>428</v>
      </c>
      <c r="C30" s="66" t="n">
        <v>260</v>
      </c>
      <c r="D30" s="66" t="n">
        <v>22</v>
      </c>
      <c r="E30" s="66" t="n">
        <v>51</v>
      </c>
      <c r="F30" s="66" t="n">
        <v>145</v>
      </c>
      <c r="G30" s="66" t="n">
        <v>1</v>
      </c>
      <c r="H30" s="66" t="n">
        <v>11</v>
      </c>
      <c r="I30" s="66" t="n">
        <v>1</v>
      </c>
      <c r="J30" s="66" t="n">
        <v>48</v>
      </c>
      <c r="K30" s="66" t="n">
        <v>57</v>
      </c>
      <c r="L30" s="66" t="n">
        <v>74</v>
      </c>
      <c r="M30" s="66" t="n">
        <v>0</v>
      </c>
      <c r="N30" s="66" t="n">
        <v>207</v>
      </c>
      <c r="O30" s="66" t="n">
        <v>0</v>
      </c>
      <c r="P30" s="66" t="n">
        <v>159</v>
      </c>
      <c r="Q30" s="66" t="n">
        <v>2</v>
      </c>
      <c r="R30" s="66" t="n">
        <v>0</v>
      </c>
      <c r="T30" s="65" t="s">
        <v>195</v>
      </c>
      <c r="U30" s="66" t="n">
        <v>1366</v>
      </c>
      <c r="V30" s="66" t="n">
        <v>0</v>
      </c>
      <c r="W30" s="66" t="n">
        <v>0</v>
      </c>
      <c r="X30" s="66" t="n">
        <v>0</v>
      </c>
      <c r="Y30" s="66" t="n">
        <v>25</v>
      </c>
      <c r="Z30" s="66" t="n">
        <v>138</v>
      </c>
      <c r="AA30" s="66" t="n">
        <v>0</v>
      </c>
      <c r="AB30" s="66" t="n">
        <v>0</v>
      </c>
      <c r="AC30" s="66" t="n">
        <v>0</v>
      </c>
      <c r="AD30" s="66" t="n">
        <v>0</v>
      </c>
      <c r="AE30" s="66" t="n">
        <v>0</v>
      </c>
      <c r="AF30" s="66" t="n">
        <v>250</v>
      </c>
      <c r="AG30" s="66" t="n">
        <v>52</v>
      </c>
      <c r="AH30" s="66" t="n">
        <v>721</v>
      </c>
      <c r="AI30" s="67" t="n">
        <v>4018</v>
      </c>
    </row>
    <row r="31" customFormat="false" ht="12.75" hidden="false" customHeight="false" outlineLevel="0" collapsed="false">
      <c r="A31" s="65" t="s">
        <v>196</v>
      </c>
      <c r="B31" s="66" t="n">
        <v>571</v>
      </c>
      <c r="C31" s="66" t="n">
        <v>347</v>
      </c>
      <c r="D31" s="66" t="n">
        <v>25</v>
      </c>
      <c r="E31" s="66" t="n">
        <v>69</v>
      </c>
      <c r="F31" s="66" t="n">
        <v>186</v>
      </c>
      <c r="G31" s="66" t="n">
        <v>4</v>
      </c>
      <c r="H31" s="66" t="n">
        <v>15</v>
      </c>
      <c r="I31" s="66" t="n">
        <v>1</v>
      </c>
      <c r="J31" s="66" t="n">
        <v>61</v>
      </c>
      <c r="K31" s="66" t="n">
        <v>71</v>
      </c>
      <c r="L31" s="66" t="n">
        <v>99</v>
      </c>
      <c r="M31" s="66" t="n">
        <v>0</v>
      </c>
      <c r="N31" s="66" t="n">
        <v>277</v>
      </c>
      <c r="O31" s="66" t="n">
        <v>0</v>
      </c>
      <c r="P31" s="66" t="n">
        <v>215</v>
      </c>
      <c r="Q31" s="66" t="n">
        <v>10</v>
      </c>
      <c r="R31" s="66" t="n">
        <v>0</v>
      </c>
      <c r="T31" s="65" t="s">
        <v>196</v>
      </c>
      <c r="U31" s="66" t="n">
        <v>1759</v>
      </c>
      <c r="V31" s="66" t="n">
        <v>0</v>
      </c>
      <c r="W31" s="66" t="n">
        <v>0</v>
      </c>
      <c r="X31" s="66" t="n">
        <v>0</v>
      </c>
      <c r="Y31" s="66" t="n">
        <v>28</v>
      </c>
      <c r="Z31" s="66" t="n">
        <v>184</v>
      </c>
      <c r="AA31" s="66" t="n">
        <v>0</v>
      </c>
      <c r="AB31" s="66" t="n">
        <v>0</v>
      </c>
      <c r="AC31" s="66" t="n">
        <v>0</v>
      </c>
      <c r="AD31" s="66" t="n">
        <v>0</v>
      </c>
      <c r="AE31" s="66" t="n">
        <v>0</v>
      </c>
      <c r="AF31" s="66" t="n">
        <v>338</v>
      </c>
      <c r="AG31" s="66" t="n">
        <v>71</v>
      </c>
      <c r="AH31" s="66" t="n">
        <v>974</v>
      </c>
      <c r="AI31" s="67" t="n">
        <v>5305</v>
      </c>
    </row>
    <row r="32" customFormat="false" ht="12.75" hidden="false" customHeight="false" outlineLevel="0" collapsed="false">
      <c r="A32" s="65" t="s">
        <v>197</v>
      </c>
      <c r="B32" s="66" t="n">
        <v>715</v>
      </c>
      <c r="C32" s="66" t="n">
        <v>446</v>
      </c>
      <c r="D32" s="66" t="n">
        <v>26</v>
      </c>
      <c r="E32" s="66" t="n">
        <v>87</v>
      </c>
      <c r="F32" s="66" t="n">
        <v>232</v>
      </c>
      <c r="G32" s="66" t="n">
        <v>9</v>
      </c>
      <c r="H32" s="66" t="n">
        <v>19</v>
      </c>
      <c r="I32" s="66" t="n">
        <v>1</v>
      </c>
      <c r="J32" s="66" t="n">
        <v>78</v>
      </c>
      <c r="K32" s="66" t="n">
        <v>79</v>
      </c>
      <c r="L32" s="66" t="n">
        <v>124</v>
      </c>
      <c r="M32" s="66" t="n">
        <v>0</v>
      </c>
      <c r="N32" s="66" t="n">
        <v>355</v>
      </c>
      <c r="O32" s="66" t="n">
        <v>0</v>
      </c>
      <c r="P32" s="66" t="n">
        <v>266</v>
      </c>
      <c r="Q32" s="66" t="n">
        <v>15</v>
      </c>
      <c r="R32" s="66" t="n">
        <v>0</v>
      </c>
      <c r="T32" s="65" t="s">
        <v>197</v>
      </c>
      <c r="U32" s="66" t="n">
        <v>2140</v>
      </c>
      <c r="V32" s="66" t="n">
        <v>0</v>
      </c>
      <c r="W32" s="66" t="n">
        <v>0</v>
      </c>
      <c r="X32" s="66" t="n">
        <v>0</v>
      </c>
      <c r="Y32" s="66" t="n">
        <v>37</v>
      </c>
      <c r="Z32" s="66" t="n">
        <v>232</v>
      </c>
      <c r="AA32" s="66" t="n">
        <v>0</v>
      </c>
      <c r="AB32" s="66" t="n">
        <v>0</v>
      </c>
      <c r="AC32" s="66" t="n">
        <v>0</v>
      </c>
      <c r="AD32" s="66" t="n">
        <v>0</v>
      </c>
      <c r="AE32" s="66" t="n">
        <v>0</v>
      </c>
      <c r="AF32" s="66" t="n">
        <v>430</v>
      </c>
      <c r="AG32" s="66" t="n">
        <v>95</v>
      </c>
      <c r="AH32" s="66" t="n">
        <v>1464</v>
      </c>
      <c r="AI32" s="67" t="n">
        <v>6850</v>
      </c>
    </row>
    <row r="33" customFormat="false" ht="12.75" hidden="false" customHeight="false" outlineLevel="0" collapsed="false">
      <c r="A33" s="304" t="s">
        <v>198</v>
      </c>
      <c r="B33" s="305" t="n">
        <v>862</v>
      </c>
      <c r="C33" s="305" t="n">
        <v>552</v>
      </c>
      <c r="D33" s="305" t="n">
        <v>10</v>
      </c>
      <c r="E33" s="305" t="n">
        <v>104</v>
      </c>
      <c r="F33" s="305" t="n">
        <v>283</v>
      </c>
      <c r="G33" s="305" t="n">
        <v>15</v>
      </c>
      <c r="H33" s="305" t="n">
        <v>22</v>
      </c>
      <c r="I33" s="305" t="n">
        <v>1</v>
      </c>
      <c r="J33" s="305" t="n">
        <v>97</v>
      </c>
      <c r="K33" s="305" t="n">
        <v>81</v>
      </c>
      <c r="L33" s="305" t="n">
        <v>150</v>
      </c>
      <c r="M33" s="305" t="n">
        <v>0</v>
      </c>
      <c r="N33" s="305" t="n">
        <v>428</v>
      </c>
      <c r="O33" s="305" t="n">
        <v>0</v>
      </c>
      <c r="P33" s="305" t="n">
        <v>313</v>
      </c>
      <c r="Q33" s="305" t="n">
        <v>23</v>
      </c>
      <c r="R33" s="317" t="n">
        <v>0</v>
      </c>
      <c r="T33" s="304" t="s">
        <v>198</v>
      </c>
      <c r="U33" s="305" t="n">
        <v>2567</v>
      </c>
      <c r="V33" s="305" t="n">
        <v>0</v>
      </c>
      <c r="W33" s="305" t="n">
        <v>0</v>
      </c>
      <c r="X33" s="305" t="n">
        <v>0</v>
      </c>
      <c r="Y33" s="305" t="n">
        <v>43</v>
      </c>
      <c r="Z33" s="305" t="n">
        <v>278</v>
      </c>
      <c r="AA33" s="305" t="n">
        <v>0</v>
      </c>
      <c r="AB33" s="305" t="n">
        <v>0</v>
      </c>
      <c r="AC33" s="305" t="n">
        <v>0</v>
      </c>
      <c r="AD33" s="305" t="n">
        <v>0</v>
      </c>
      <c r="AE33" s="305" t="n">
        <v>0</v>
      </c>
      <c r="AF33" s="305" t="n">
        <v>524</v>
      </c>
      <c r="AG33" s="305" t="n">
        <v>119</v>
      </c>
      <c r="AH33" s="305" t="n">
        <v>2082</v>
      </c>
      <c r="AI33" s="306" t="n">
        <v>8554</v>
      </c>
    </row>
    <row r="34" customFormat="false" ht="12.75" hidden="false" customHeight="false" outlineLevel="0" collapsed="false">
      <c r="A34" s="65" t="s">
        <v>199</v>
      </c>
      <c r="B34" s="66" t="n">
        <v>151</v>
      </c>
      <c r="C34" s="66" t="n">
        <v>112</v>
      </c>
      <c r="D34" s="66" t="n">
        <v>1</v>
      </c>
      <c r="E34" s="66" t="n">
        <v>19</v>
      </c>
      <c r="F34" s="66" t="n">
        <v>60</v>
      </c>
      <c r="G34" s="66" t="n">
        <v>6</v>
      </c>
      <c r="H34" s="66" t="n">
        <v>43</v>
      </c>
      <c r="I34" s="66" t="n">
        <v>0</v>
      </c>
      <c r="J34" s="66" t="n">
        <v>17</v>
      </c>
      <c r="K34" s="66" t="n">
        <v>3</v>
      </c>
      <c r="L34" s="66" t="n">
        <v>26</v>
      </c>
      <c r="M34" s="66" t="n">
        <v>0</v>
      </c>
      <c r="N34" s="66" t="n">
        <v>82</v>
      </c>
      <c r="O34" s="66" t="n">
        <v>0</v>
      </c>
      <c r="P34" s="66" t="n">
        <v>52</v>
      </c>
      <c r="Q34" s="66" t="n">
        <v>9</v>
      </c>
      <c r="R34" s="66" t="n">
        <v>0</v>
      </c>
      <c r="T34" s="65" t="s">
        <v>199</v>
      </c>
      <c r="U34" s="66" t="n">
        <v>479</v>
      </c>
      <c r="V34" s="66" t="n">
        <v>0</v>
      </c>
      <c r="W34" s="66" t="n">
        <v>0</v>
      </c>
      <c r="X34" s="66" t="n">
        <v>0</v>
      </c>
      <c r="Y34" s="66" t="n">
        <v>9</v>
      </c>
      <c r="Z34" s="66" t="n">
        <v>53</v>
      </c>
      <c r="AA34" s="66" t="n">
        <v>0</v>
      </c>
      <c r="AB34" s="66" t="n">
        <v>0</v>
      </c>
      <c r="AC34" s="66" t="n">
        <v>0</v>
      </c>
      <c r="AD34" s="66" t="n">
        <v>0</v>
      </c>
      <c r="AE34" s="66" t="n">
        <v>15</v>
      </c>
      <c r="AF34" s="66" t="n">
        <v>68</v>
      </c>
      <c r="AG34" s="66" t="n">
        <v>31</v>
      </c>
      <c r="AH34" s="66" t="n">
        <v>523</v>
      </c>
      <c r="AI34" s="67" t="n">
        <v>1759</v>
      </c>
    </row>
    <row r="35" customFormat="false" ht="12.75" hidden="false" customHeight="false" outlineLevel="0" collapsed="false">
      <c r="A35" s="65" t="s">
        <v>200</v>
      </c>
      <c r="B35" s="66" t="n">
        <v>303</v>
      </c>
      <c r="C35" s="66" t="n">
        <v>225</v>
      </c>
      <c r="D35" s="66" t="n">
        <v>2</v>
      </c>
      <c r="E35" s="66" t="n">
        <v>41</v>
      </c>
      <c r="F35" s="66" t="n">
        <v>130</v>
      </c>
      <c r="G35" s="66" t="n">
        <v>14</v>
      </c>
      <c r="H35" s="66" t="n">
        <v>70</v>
      </c>
      <c r="I35" s="66" t="n">
        <v>0</v>
      </c>
      <c r="J35" s="66" t="n">
        <v>36</v>
      </c>
      <c r="K35" s="66" t="n">
        <v>6</v>
      </c>
      <c r="L35" s="66" t="n">
        <v>52</v>
      </c>
      <c r="M35" s="66" t="n">
        <v>0</v>
      </c>
      <c r="N35" s="66" t="n">
        <v>166</v>
      </c>
      <c r="O35" s="66" t="n">
        <v>0</v>
      </c>
      <c r="P35" s="66" t="n">
        <v>103</v>
      </c>
      <c r="Q35" s="66" t="n">
        <v>13</v>
      </c>
      <c r="R35" s="66" t="n">
        <v>0</v>
      </c>
      <c r="T35" s="65" t="s">
        <v>200</v>
      </c>
      <c r="U35" s="66" t="n">
        <v>1015</v>
      </c>
      <c r="V35" s="66" t="n">
        <v>0</v>
      </c>
      <c r="W35" s="66" t="n">
        <v>0</v>
      </c>
      <c r="X35" s="66" t="n">
        <v>0</v>
      </c>
      <c r="Y35" s="66" t="n">
        <v>25</v>
      </c>
      <c r="Z35" s="66" t="n">
        <v>105</v>
      </c>
      <c r="AA35" s="66" t="n">
        <v>0</v>
      </c>
      <c r="AB35" s="66" t="n">
        <v>0</v>
      </c>
      <c r="AC35" s="66" t="n">
        <v>0</v>
      </c>
      <c r="AD35" s="66" t="n">
        <v>0</v>
      </c>
      <c r="AE35" s="66" t="n">
        <v>32</v>
      </c>
      <c r="AF35" s="66" t="n">
        <v>158</v>
      </c>
      <c r="AG35" s="66" t="n">
        <v>63</v>
      </c>
      <c r="AH35" s="66" t="n">
        <v>1067</v>
      </c>
      <c r="AI35" s="67" t="n">
        <v>3626</v>
      </c>
    </row>
    <row r="36" customFormat="false" ht="12.75" hidden="false" customHeight="false" outlineLevel="0" collapsed="false">
      <c r="A36" s="65" t="s">
        <v>201</v>
      </c>
      <c r="B36" s="66" t="n">
        <v>456</v>
      </c>
      <c r="C36" s="66" t="n">
        <v>339</v>
      </c>
      <c r="D36" s="66" t="n">
        <v>2</v>
      </c>
      <c r="E36" s="66" t="n">
        <v>58</v>
      </c>
      <c r="F36" s="66" t="n">
        <v>209</v>
      </c>
      <c r="G36" s="66" t="n">
        <v>22</v>
      </c>
      <c r="H36" s="66" t="n">
        <v>103</v>
      </c>
      <c r="I36" s="66" t="n">
        <v>0</v>
      </c>
      <c r="J36" s="66" t="n">
        <v>51</v>
      </c>
      <c r="K36" s="66" t="n">
        <v>9</v>
      </c>
      <c r="L36" s="66" t="n">
        <v>79</v>
      </c>
      <c r="M36" s="66" t="n">
        <v>0</v>
      </c>
      <c r="N36" s="66" t="n">
        <v>243</v>
      </c>
      <c r="O36" s="66" t="n">
        <v>0</v>
      </c>
      <c r="P36" s="66" t="n">
        <v>151</v>
      </c>
      <c r="Q36" s="66" t="n">
        <v>21</v>
      </c>
      <c r="R36" s="66" t="n">
        <v>0</v>
      </c>
      <c r="T36" s="65" t="s">
        <v>201</v>
      </c>
      <c r="U36" s="66" t="n">
        <v>1524</v>
      </c>
      <c r="V36" s="66" t="n">
        <v>0</v>
      </c>
      <c r="W36" s="66" t="n">
        <v>0</v>
      </c>
      <c r="X36" s="66" t="n">
        <v>0</v>
      </c>
      <c r="Y36" s="66" t="n">
        <v>37</v>
      </c>
      <c r="Z36" s="66" t="n">
        <v>156</v>
      </c>
      <c r="AA36" s="66" t="n">
        <v>0</v>
      </c>
      <c r="AB36" s="66" t="n">
        <v>0</v>
      </c>
      <c r="AC36" s="66" t="n">
        <v>0</v>
      </c>
      <c r="AD36" s="66" t="n">
        <v>0</v>
      </c>
      <c r="AE36" s="66" t="n">
        <v>47</v>
      </c>
      <c r="AF36" s="66" t="n">
        <v>235</v>
      </c>
      <c r="AG36" s="66" t="n">
        <v>95</v>
      </c>
      <c r="AH36" s="66" t="n">
        <v>1684</v>
      </c>
      <c r="AI36" s="67" t="n">
        <v>5521</v>
      </c>
    </row>
    <row r="37" customFormat="false" ht="12.75" hidden="false" customHeight="false" outlineLevel="0" collapsed="false">
      <c r="A37" s="65" t="s">
        <v>202</v>
      </c>
      <c r="B37" s="66" t="n">
        <v>705</v>
      </c>
      <c r="C37" s="66" t="n">
        <v>481</v>
      </c>
      <c r="D37" s="66" t="n">
        <v>3</v>
      </c>
      <c r="E37" s="66" t="n">
        <v>75</v>
      </c>
      <c r="F37" s="66" t="n">
        <v>283</v>
      </c>
      <c r="G37" s="66" t="n">
        <v>32</v>
      </c>
      <c r="H37" s="66" t="n">
        <v>139</v>
      </c>
      <c r="I37" s="66" t="n">
        <v>1</v>
      </c>
      <c r="J37" s="66" t="n">
        <v>71</v>
      </c>
      <c r="K37" s="66" t="n">
        <v>13</v>
      </c>
      <c r="L37" s="66" t="n">
        <v>110</v>
      </c>
      <c r="M37" s="66" t="n">
        <v>0</v>
      </c>
      <c r="N37" s="66" t="n">
        <v>330</v>
      </c>
      <c r="O37" s="66" t="n">
        <v>0</v>
      </c>
      <c r="P37" s="66" t="n">
        <v>228</v>
      </c>
      <c r="Q37" s="66" t="n">
        <v>23</v>
      </c>
      <c r="R37" s="66" t="n">
        <v>0</v>
      </c>
      <c r="T37" s="65" t="s">
        <v>202</v>
      </c>
      <c r="U37" s="66" t="n">
        <v>2590</v>
      </c>
      <c r="V37" s="66" t="n">
        <v>0</v>
      </c>
      <c r="W37" s="66" t="n">
        <v>0</v>
      </c>
      <c r="X37" s="66" t="n">
        <v>0</v>
      </c>
      <c r="Y37" s="66" t="n">
        <v>49</v>
      </c>
      <c r="Z37" s="66" t="n">
        <v>212</v>
      </c>
      <c r="AA37" s="66" t="n">
        <v>0</v>
      </c>
      <c r="AB37" s="66" t="n">
        <v>0</v>
      </c>
      <c r="AC37" s="66" t="n">
        <v>0</v>
      </c>
      <c r="AD37" s="66" t="n">
        <v>0</v>
      </c>
      <c r="AE37" s="66" t="n">
        <v>65</v>
      </c>
      <c r="AF37" s="66" t="n">
        <v>343</v>
      </c>
      <c r="AG37" s="66" t="n">
        <v>140</v>
      </c>
      <c r="AH37" s="66" t="n">
        <v>2236</v>
      </c>
      <c r="AI37" s="67" t="n">
        <v>8129</v>
      </c>
    </row>
    <row r="38" customFormat="false" ht="12.75" hidden="false" customHeight="false" outlineLevel="0" collapsed="false">
      <c r="A38" s="65" t="s">
        <v>203</v>
      </c>
      <c r="B38" s="66" t="n">
        <v>958</v>
      </c>
      <c r="C38" s="66" t="n">
        <v>656</v>
      </c>
      <c r="D38" s="66" t="n">
        <v>3</v>
      </c>
      <c r="E38" s="66" t="n">
        <v>103</v>
      </c>
      <c r="F38" s="66" t="n">
        <v>365</v>
      </c>
      <c r="G38" s="66" t="n">
        <v>46</v>
      </c>
      <c r="H38" s="66" t="n">
        <v>180</v>
      </c>
      <c r="I38" s="66" t="n">
        <v>1</v>
      </c>
      <c r="J38" s="66" t="n">
        <v>102</v>
      </c>
      <c r="K38" s="66" t="n">
        <v>17</v>
      </c>
      <c r="L38" s="66" t="n">
        <v>140</v>
      </c>
      <c r="M38" s="66" t="n">
        <v>0</v>
      </c>
      <c r="N38" s="66" t="n">
        <v>445</v>
      </c>
      <c r="O38" s="66" t="n">
        <v>0</v>
      </c>
      <c r="P38" s="66" t="n">
        <v>338</v>
      </c>
      <c r="Q38" s="66" t="n">
        <v>26</v>
      </c>
      <c r="R38" s="66" t="n">
        <v>0</v>
      </c>
      <c r="T38" s="65" t="s">
        <v>203</v>
      </c>
      <c r="U38" s="66" t="n">
        <v>4039</v>
      </c>
      <c r="V38" s="66" t="n">
        <v>0</v>
      </c>
      <c r="W38" s="66" t="n">
        <v>0</v>
      </c>
      <c r="X38" s="66" t="n">
        <v>0</v>
      </c>
      <c r="Y38" s="66" t="n">
        <v>66</v>
      </c>
      <c r="Z38" s="66" t="n">
        <v>286</v>
      </c>
      <c r="AA38" s="66" t="n">
        <v>0</v>
      </c>
      <c r="AB38" s="66" t="n">
        <v>0</v>
      </c>
      <c r="AC38" s="66" t="n">
        <v>0</v>
      </c>
      <c r="AD38" s="66" t="n">
        <v>0</v>
      </c>
      <c r="AE38" s="66" t="n">
        <v>90</v>
      </c>
      <c r="AF38" s="66" t="n">
        <v>448</v>
      </c>
      <c r="AG38" s="66" t="n">
        <v>189</v>
      </c>
      <c r="AH38" s="66" t="n">
        <v>2998</v>
      </c>
      <c r="AI38" s="67" t="n">
        <v>11496</v>
      </c>
    </row>
    <row r="39" customFormat="false" ht="12.75" hidden="false" customHeight="false" outlineLevel="0" collapsed="false">
      <c r="A39" s="304" t="s">
        <v>204</v>
      </c>
      <c r="B39" s="305" t="n">
        <v>1220</v>
      </c>
      <c r="C39" s="305" t="n">
        <v>841</v>
      </c>
      <c r="D39" s="305" t="n">
        <v>6</v>
      </c>
      <c r="E39" s="305" t="n">
        <v>134</v>
      </c>
      <c r="F39" s="305" t="n">
        <v>455</v>
      </c>
      <c r="G39" s="305" t="n">
        <v>68</v>
      </c>
      <c r="H39" s="305" t="n">
        <v>235</v>
      </c>
      <c r="I39" s="305" t="n">
        <v>2</v>
      </c>
      <c r="J39" s="305" t="n">
        <v>138</v>
      </c>
      <c r="K39" s="305" t="n">
        <v>19</v>
      </c>
      <c r="L39" s="305" t="n">
        <v>169</v>
      </c>
      <c r="M39" s="305" t="n">
        <v>0</v>
      </c>
      <c r="N39" s="305" t="n">
        <v>559</v>
      </c>
      <c r="O39" s="305" t="n">
        <v>0</v>
      </c>
      <c r="P39" s="305" t="n">
        <v>461</v>
      </c>
      <c r="Q39" s="305" t="n">
        <v>29</v>
      </c>
      <c r="R39" s="317" t="n">
        <v>0</v>
      </c>
      <c r="T39" s="304" t="s">
        <v>204</v>
      </c>
      <c r="U39" s="305" t="n">
        <v>5742</v>
      </c>
      <c r="V39" s="305" t="n">
        <v>0</v>
      </c>
      <c r="W39" s="305" t="n">
        <v>0</v>
      </c>
      <c r="X39" s="305" t="n">
        <v>0</v>
      </c>
      <c r="Y39" s="305" t="n">
        <v>82</v>
      </c>
      <c r="Z39" s="305" t="n">
        <v>367</v>
      </c>
      <c r="AA39" s="305" t="n">
        <v>0</v>
      </c>
      <c r="AB39" s="305" t="n">
        <v>0</v>
      </c>
      <c r="AC39" s="305" t="n">
        <v>0</v>
      </c>
      <c r="AD39" s="305" t="n">
        <v>0</v>
      </c>
      <c r="AE39" s="305" t="n">
        <v>109</v>
      </c>
      <c r="AF39" s="305" t="n">
        <v>555</v>
      </c>
      <c r="AG39" s="305" t="n">
        <v>247</v>
      </c>
      <c r="AH39" s="305" t="n">
        <v>3860</v>
      </c>
      <c r="AI39" s="306" t="n">
        <v>15298</v>
      </c>
    </row>
    <row r="40" customFormat="false" ht="12.75" hidden="false" customHeight="false" outlineLevel="0" collapsed="false">
      <c r="B40" s="66"/>
      <c r="C40" s="66"/>
      <c r="D40" s="66"/>
      <c r="E40" s="66"/>
      <c r="F40" s="66"/>
      <c r="P40" s="66"/>
      <c r="Q40" s="66"/>
      <c r="R40" s="66"/>
      <c r="AH40" s="66"/>
    </row>
    <row r="41" customFormat="false" ht="12.75" hidden="false" customHeight="false" outlineLevel="0" collapsed="false">
      <c r="A41" s="87" t="s">
        <v>205</v>
      </c>
      <c r="B41" s="66"/>
      <c r="C41" s="66"/>
      <c r="D41" s="66"/>
      <c r="E41" s="66"/>
      <c r="F41" s="66"/>
      <c r="P41" s="66"/>
      <c r="Q41" s="66"/>
      <c r="R41" s="66"/>
      <c r="T41" s="87" t="s">
        <v>205</v>
      </c>
      <c r="AH41" s="66"/>
    </row>
    <row r="42" customFormat="false" ht="12.75" hidden="false" customHeight="false" outlineLevel="0" collapsed="false">
      <c r="A42" s="65" t="s">
        <v>193</v>
      </c>
      <c r="B42" s="66" t="n">
        <v>263</v>
      </c>
      <c r="C42" s="66" t="n">
        <v>107</v>
      </c>
      <c r="D42" s="66" t="n">
        <v>8</v>
      </c>
      <c r="E42" s="66" t="n">
        <v>21</v>
      </c>
      <c r="F42" s="66" t="n">
        <v>94</v>
      </c>
      <c r="G42" s="66" t="n">
        <v>21</v>
      </c>
      <c r="H42" s="66" t="n">
        <v>34</v>
      </c>
      <c r="I42" s="66" t="n">
        <v>0</v>
      </c>
      <c r="J42" s="66" t="n">
        <v>22</v>
      </c>
      <c r="K42" s="66" t="n">
        <v>2</v>
      </c>
      <c r="L42" s="66" t="n">
        <v>30</v>
      </c>
      <c r="M42" s="66" t="n">
        <v>0</v>
      </c>
      <c r="N42" s="66" t="n">
        <v>101</v>
      </c>
      <c r="O42" s="66" t="n">
        <v>0</v>
      </c>
      <c r="P42" s="66" t="n">
        <v>87</v>
      </c>
      <c r="Q42" s="66" t="n">
        <v>2</v>
      </c>
      <c r="R42" s="66" t="n">
        <v>0</v>
      </c>
      <c r="T42" s="65" t="s">
        <v>193</v>
      </c>
      <c r="U42" s="66" t="n">
        <v>1201</v>
      </c>
      <c r="V42" s="66" t="n">
        <v>0</v>
      </c>
      <c r="W42" s="66" t="n">
        <v>0</v>
      </c>
      <c r="X42" s="66" t="n">
        <v>0</v>
      </c>
      <c r="Y42" s="66" t="n">
        <v>34</v>
      </c>
      <c r="Z42" s="66" t="n">
        <v>62</v>
      </c>
      <c r="AA42" s="66" t="n">
        <v>0</v>
      </c>
      <c r="AB42" s="66" t="n">
        <v>0</v>
      </c>
      <c r="AC42" s="66" t="n">
        <v>0</v>
      </c>
      <c r="AD42" s="66" t="n">
        <v>0</v>
      </c>
      <c r="AE42" s="66" t="n">
        <v>17</v>
      </c>
      <c r="AF42" s="66" t="n">
        <v>106</v>
      </c>
      <c r="AG42" s="66" t="n">
        <v>59</v>
      </c>
      <c r="AH42" s="66" t="n">
        <v>672</v>
      </c>
      <c r="AI42" s="67" t="n">
        <v>2943</v>
      </c>
    </row>
    <row r="43" customFormat="false" ht="12.75" hidden="false" customHeight="false" outlineLevel="0" collapsed="false">
      <c r="A43" s="65" t="s">
        <v>194</v>
      </c>
      <c r="B43" s="66" t="n">
        <v>529</v>
      </c>
      <c r="C43" s="66" t="n">
        <v>233</v>
      </c>
      <c r="D43" s="66" t="n">
        <v>1</v>
      </c>
      <c r="E43" s="66" t="n">
        <v>38</v>
      </c>
      <c r="F43" s="66" t="n">
        <v>168</v>
      </c>
      <c r="G43" s="66" t="n">
        <v>34</v>
      </c>
      <c r="H43" s="66" t="n">
        <v>77</v>
      </c>
      <c r="I43" s="66" t="n">
        <v>2</v>
      </c>
      <c r="J43" s="66" t="n">
        <v>40</v>
      </c>
      <c r="K43" s="66" t="n">
        <v>4</v>
      </c>
      <c r="L43" s="66" t="n">
        <v>62</v>
      </c>
      <c r="M43" s="66" t="n">
        <v>0</v>
      </c>
      <c r="N43" s="66" t="n">
        <v>189</v>
      </c>
      <c r="O43" s="66" t="n">
        <v>0</v>
      </c>
      <c r="P43" s="66" t="n">
        <v>158</v>
      </c>
      <c r="Q43" s="66" t="n">
        <v>9</v>
      </c>
      <c r="R43" s="66" t="n">
        <v>0</v>
      </c>
      <c r="T43" s="65" t="s">
        <v>194</v>
      </c>
      <c r="U43" s="66" t="n">
        <v>2308</v>
      </c>
      <c r="V43" s="66" t="n">
        <v>0</v>
      </c>
      <c r="W43" s="66" t="n">
        <v>0</v>
      </c>
      <c r="X43" s="66" t="n">
        <v>0</v>
      </c>
      <c r="Y43" s="66" t="n">
        <v>55</v>
      </c>
      <c r="Z43" s="66" t="n">
        <v>113</v>
      </c>
      <c r="AA43" s="66" t="n">
        <v>0</v>
      </c>
      <c r="AB43" s="66" t="n">
        <v>0</v>
      </c>
      <c r="AC43" s="66" t="n">
        <v>0</v>
      </c>
      <c r="AD43" s="66" t="n">
        <v>0</v>
      </c>
      <c r="AE43" s="66" t="n">
        <v>37</v>
      </c>
      <c r="AF43" s="66" t="n">
        <v>234</v>
      </c>
      <c r="AG43" s="66" t="n">
        <v>111</v>
      </c>
      <c r="AH43" s="66" t="n">
        <v>1285</v>
      </c>
      <c r="AI43" s="67" t="n">
        <v>5687</v>
      </c>
    </row>
    <row r="44" customFormat="false" ht="12.75" hidden="false" customHeight="false" outlineLevel="0" collapsed="false">
      <c r="A44" s="65" t="s">
        <v>195</v>
      </c>
      <c r="B44" s="66" t="n">
        <v>821</v>
      </c>
      <c r="C44" s="66" t="n">
        <v>396</v>
      </c>
      <c r="D44" s="66" t="n">
        <v>1</v>
      </c>
      <c r="E44" s="66" t="n">
        <v>60</v>
      </c>
      <c r="F44" s="66" t="n">
        <v>242</v>
      </c>
      <c r="G44" s="66" t="n">
        <v>48</v>
      </c>
      <c r="H44" s="66" t="n">
        <v>130</v>
      </c>
      <c r="I44" s="66" t="n">
        <v>3</v>
      </c>
      <c r="J44" s="66" t="n">
        <v>57</v>
      </c>
      <c r="K44" s="66" t="n">
        <v>4</v>
      </c>
      <c r="L44" s="66" t="n">
        <v>94</v>
      </c>
      <c r="M44" s="66" t="n">
        <v>0</v>
      </c>
      <c r="N44" s="66" t="n">
        <v>289</v>
      </c>
      <c r="O44" s="66" t="n">
        <v>0</v>
      </c>
      <c r="P44" s="66" t="n">
        <v>248</v>
      </c>
      <c r="Q44" s="66" t="n">
        <v>14</v>
      </c>
      <c r="R44" s="66" t="n">
        <v>0</v>
      </c>
      <c r="T44" s="65" t="s">
        <v>195</v>
      </c>
      <c r="U44" s="66" t="n">
        <v>3832</v>
      </c>
      <c r="V44" s="66" t="n">
        <v>0</v>
      </c>
      <c r="W44" s="66" t="n">
        <v>0</v>
      </c>
      <c r="X44" s="66" t="n">
        <v>0</v>
      </c>
      <c r="Y44" s="66" t="n">
        <v>85</v>
      </c>
      <c r="Z44" s="66" t="n">
        <v>187</v>
      </c>
      <c r="AA44" s="66" t="n">
        <v>0</v>
      </c>
      <c r="AB44" s="66" t="n">
        <v>0</v>
      </c>
      <c r="AC44" s="66" t="n">
        <v>0</v>
      </c>
      <c r="AD44" s="66" t="n">
        <v>0</v>
      </c>
      <c r="AE44" s="66" t="n">
        <v>55</v>
      </c>
      <c r="AF44" s="66" t="n">
        <v>423</v>
      </c>
      <c r="AG44" s="66" t="n">
        <v>155</v>
      </c>
      <c r="AH44" s="66" t="n">
        <v>2026</v>
      </c>
      <c r="AI44" s="67" t="n">
        <v>9170</v>
      </c>
    </row>
    <row r="45" customFormat="false" ht="12.75" hidden="false" customHeight="false" outlineLevel="0" collapsed="false">
      <c r="A45" s="65" t="s">
        <v>196</v>
      </c>
      <c r="B45" s="66" t="n">
        <v>1113</v>
      </c>
      <c r="C45" s="66" t="n">
        <v>562</v>
      </c>
      <c r="D45" s="66" t="n">
        <v>3</v>
      </c>
      <c r="E45" s="66" t="n">
        <v>82</v>
      </c>
      <c r="F45" s="66" t="n">
        <v>328</v>
      </c>
      <c r="G45" s="66" t="n">
        <v>79</v>
      </c>
      <c r="H45" s="66" t="n">
        <v>189</v>
      </c>
      <c r="I45" s="66" t="n">
        <v>4</v>
      </c>
      <c r="J45" s="66" t="n">
        <v>90</v>
      </c>
      <c r="K45" s="66" t="n">
        <v>4</v>
      </c>
      <c r="L45" s="66" t="n">
        <v>128</v>
      </c>
      <c r="M45" s="66" t="n">
        <v>0</v>
      </c>
      <c r="N45" s="66" t="n">
        <v>395</v>
      </c>
      <c r="O45" s="66" t="n">
        <v>0</v>
      </c>
      <c r="P45" s="66" t="n">
        <v>336</v>
      </c>
      <c r="Q45" s="66" t="n">
        <v>16</v>
      </c>
      <c r="R45" s="66" t="n">
        <v>0</v>
      </c>
      <c r="T45" s="65" t="s">
        <v>196</v>
      </c>
      <c r="U45" s="66" t="n">
        <v>5494</v>
      </c>
      <c r="V45" s="66" t="n">
        <v>0</v>
      </c>
      <c r="W45" s="66" t="n">
        <v>0</v>
      </c>
      <c r="X45" s="66" t="n">
        <v>0</v>
      </c>
      <c r="Y45" s="66" t="n">
        <v>105</v>
      </c>
      <c r="Z45" s="66" t="n">
        <v>263</v>
      </c>
      <c r="AA45" s="66" t="n">
        <v>0</v>
      </c>
      <c r="AB45" s="66" t="n">
        <v>0</v>
      </c>
      <c r="AC45" s="66" t="n">
        <v>0</v>
      </c>
      <c r="AD45" s="66" t="n">
        <v>0</v>
      </c>
      <c r="AE45" s="66" t="n">
        <v>74</v>
      </c>
      <c r="AF45" s="66" t="n">
        <v>620</v>
      </c>
      <c r="AG45" s="66" t="n">
        <v>207</v>
      </c>
      <c r="AH45" s="66" t="n">
        <v>2917</v>
      </c>
      <c r="AI45" s="67" t="n">
        <v>13009</v>
      </c>
    </row>
    <row r="46" customFormat="false" ht="12.75" hidden="false" customHeight="false" outlineLevel="0" collapsed="false">
      <c r="A46" s="65" t="s">
        <v>197</v>
      </c>
      <c r="B46" s="66" t="n">
        <v>1410</v>
      </c>
      <c r="C46" s="66" t="n">
        <v>764</v>
      </c>
      <c r="D46" s="66" t="n">
        <v>7</v>
      </c>
      <c r="E46" s="66" t="n">
        <v>111</v>
      </c>
      <c r="F46" s="66" t="n">
        <v>423</v>
      </c>
      <c r="G46" s="66" t="n">
        <v>94</v>
      </c>
      <c r="H46" s="66" t="n">
        <v>283</v>
      </c>
      <c r="I46" s="66" t="n">
        <v>5</v>
      </c>
      <c r="J46" s="66" t="n">
        <v>134</v>
      </c>
      <c r="K46" s="66" t="n">
        <v>5</v>
      </c>
      <c r="L46" s="66" t="n">
        <v>171</v>
      </c>
      <c r="M46" s="66" t="n">
        <v>0</v>
      </c>
      <c r="N46" s="66" t="n">
        <v>512</v>
      </c>
      <c r="O46" s="66" t="n">
        <v>0</v>
      </c>
      <c r="P46" s="66" t="n">
        <v>428</v>
      </c>
      <c r="Q46" s="66" t="n">
        <v>22</v>
      </c>
      <c r="R46" s="66" t="n">
        <v>0</v>
      </c>
      <c r="T46" s="65" t="s">
        <v>197</v>
      </c>
      <c r="U46" s="66" t="n">
        <v>6652</v>
      </c>
      <c r="V46" s="66" t="n">
        <v>0</v>
      </c>
      <c r="W46" s="66" t="n">
        <v>0</v>
      </c>
      <c r="X46" s="66" t="n">
        <v>0</v>
      </c>
      <c r="Y46" s="66" t="n">
        <v>132</v>
      </c>
      <c r="Z46" s="66" t="n">
        <v>343</v>
      </c>
      <c r="AA46" s="66" t="n">
        <v>0</v>
      </c>
      <c r="AB46" s="66" t="n">
        <v>0</v>
      </c>
      <c r="AC46" s="66" t="n">
        <v>0</v>
      </c>
      <c r="AD46" s="66" t="n">
        <v>0</v>
      </c>
      <c r="AE46" s="66" t="n">
        <v>91</v>
      </c>
      <c r="AF46" s="66" t="n">
        <v>828</v>
      </c>
      <c r="AG46" s="66" t="n">
        <v>210</v>
      </c>
      <c r="AH46" s="66" t="n">
        <v>3668</v>
      </c>
      <c r="AI46" s="67" t="n">
        <v>16293</v>
      </c>
    </row>
    <row r="47" customFormat="false" ht="12.75" hidden="false" customHeight="false" outlineLevel="0" collapsed="false">
      <c r="A47" s="304" t="s">
        <v>198</v>
      </c>
      <c r="B47" s="305" t="n">
        <v>1714</v>
      </c>
      <c r="C47" s="305" t="n">
        <v>984</v>
      </c>
      <c r="D47" s="305" t="n">
        <v>2</v>
      </c>
      <c r="E47" s="305" t="n">
        <v>138</v>
      </c>
      <c r="F47" s="305" t="n">
        <v>532</v>
      </c>
      <c r="G47" s="305" t="n">
        <v>108</v>
      </c>
      <c r="H47" s="305" t="n">
        <v>398</v>
      </c>
      <c r="I47" s="305" t="n">
        <v>6</v>
      </c>
      <c r="J47" s="305" t="n">
        <v>168</v>
      </c>
      <c r="K47" s="305" t="n">
        <v>5</v>
      </c>
      <c r="L47" s="305" t="n">
        <v>215</v>
      </c>
      <c r="M47" s="305" t="n">
        <v>0</v>
      </c>
      <c r="N47" s="305" t="n">
        <v>631</v>
      </c>
      <c r="O47" s="305" t="n">
        <v>0</v>
      </c>
      <c r="P47" s="305" t="n">
        <v>521</v>
      </c>
      <c r="Q47" s="305" t="n">
        <v>26</v>
      </c>
      <c r="R47" s="317" t="n">
        <v>0</v>
      </c>
      <c r="T47" s="304" t="s">
        <v>198</v>
      </c>
      <c r="U47" s="305" t="n">
        <v>8246</v>
      </c>
      <c r="V47" s="305" t="n">
        <v>0</v>
      </c>
      <c r="W47" s="305" t="n">
        <v>0</v>
      </c>
      <c r="X47" s="305" t="n">
        <v>0</v>
      </c>
      <c r="Y47" s="305" t="n">
        <v>161</v>
      </c>
      <c r="Z47" s="305" t="n">
        <v>428</v>
      </c>
      <c r="AA47" s="305" t="n">
        <v>0</v>
      </c>
      <c r="AB47" s="305" t="n">
        <v>0</v>
      </c>
      <c r="AC47" s="305" t="n">
        <v>0</v>
      </c>
      <c r="AD47" s="305" t="n">
        <v>0</v>
      </c>
      <c r="AE47" s="305" t="n">
        <v>110</v>
      </c>
      <c r="AF47" s="305" t="n">
        <v>1147</v>
      </c>
      <c r="AG47" s="305" t="n">
        <v>214</v>
      </c>
      <c r="AH47" s="305" t="n">
        <v>4418</v>
      </c>
      <c r="AI47" s="306" t="n">
        <v>20172</v>
      </c>
    </row>
    <row r="48" customFormat="false" ht="12.75" hidden="false" customHeight="false" outlineLevel="0" collapsed="false">
      <c r="A48" s="310" t="s">
        <v>199</v>
      </c>
      <c r="B48" s="66" t="n">
        <v>313</v>
      </c>
      <c r="C48" s="66" t="n">
        <v>217</v>
      </c>
      <c r="D48" s="66" t="n">
        <v>0</v>
      </c>
      <c r="E48" s="66" t="n">
        <v>29</v>
      </c>
      <c r="F48" s="66" t="n">
        <v>150</v>
      </c>
      <c r="G48" s="66" t="n">
        <v>15</v>
      </c>
      <c r="H48" s="66" t="n">
        <v>53</v>
      </c>
      <c r="I48" s="66" t="n">
        <v>1</v>
      </c>
      <c r="J48" s="66" t="n">
        <v>33</v>
      </c>
      <c r="K48" s="66" t="n">
        <v>0</v>
      </c>
      <c r="L48" s="66" t="n">
        <v>45</v>
      </c>
      <c r="M48" s="66" t="n">
        <v>0</v>
      </c>
      <c r="N48" s="66" t="n">
        <v>123</v>
      </c>
      <c r="O48" s="66" t="n">
        <v>0</v>
      </c>
      <c r="P48" s="66" t="n">
        <v>96</v>
      </c>
      <c r="Q48" s="66" t="n">
        <v>4</v>
      </c>
      <c r="R48" s="66" t="n">
        <v>0</v>
      </c>
      <c r="T48" s="310" t="s">
        <v>199</v>
      </c>
      <c r="U48" s="66" t="n">
        <v>1746</v>
      </c>
      <c r="V48" s="66" t="n">
        <v>0</v>
      </c>
      <c r="W48" s="66" t="n">
        <v>0</v>
      </c>
      <c r="X48" s="66" t="n">
        <v>0</v>
      </c>
      <c r="Y48" s="66" t="n">
        <v>38</v>
      </c>
      <c r="Z48" s="66" t="n">
        <v>91</v>
      </c>
      <c r="AA48" s="66" t="n">
        <v>0</v>
      </c>
      <c r="AB48" s="66" t="n">
        <v>0</v>
      </c>
      <c r="AC48" s="66" t="n">
        <v>0</v>
      </c>
      <c r="AD48" s="66" t="n">
        <v>0</v>
      </c>
      <c r="AE48" s="66" t="n">
        <v>26</v>
      </c>
      <c r="AF48" s="66" t="n">
        <v>280</v>
      </c>
      <c r="AG48" s="66" t="n">
        <v>3</v>
      </c>
      <c r="AH48" s="66" t="n">
        <v>576</v>
      </c>
      <c r="AI48" s="67" t="n">
        <v>3839</v>
      </c>
    </row>
    <row r="49" customFormat="false" ht="12.75" hidden="false" customHeight="false" outlineLevel="0" collapsed="false">
      <c r="A49" s="310" t="s">
        <v>200</v>
      </c>
      <c r="B49" s="66" t="n">
        <v>624</v>
      </c>
      <c r="C49" s="66" t="n">
        <v>453</v>
      </c>
      <c r="D49" s="66" t="n">
        <v>1</v>
      </c>
      <c r="E49" s="66" t="n">
        <v>60</v>
      </c>
      <c r="F49" s="66" t="n">
        <v>343</v>
      </c>
      <c r="G49" s="66" t="n">
        <v>32</v>
      </c>
      <c r="H49" s="66" t="n">
        <v>592</v>
      </c>
      <c r="I49" s="66" t="n">
        <v>4</v>
      </c>
      <c r="J49" s="66" t="n">
        <v>68</v>
      </c>
      <c r="K49" s="66" t="n">
        <v>0</v>
      </c>
      <c r="L49" s="66" t="n">
        <v>93</v>
      </c>
      <c r="M49" s="66" t="n">
        <v>0</v>
      </c>
      <c r="N49" s="66" t="n">
        <v>257</v>
      </c>
      <c r="O49" s="66" t="n">
        <v>0</v>
      </c>
      <c r="P49" s="66" t="n">
        <v>200</v>
      </c>
      <c r="Q49" s="66" t="n">
        <v>6</v>
      </c>
      <c r="R49" s="66" t="n">
        <v>0</v>
      </c>
      <c r="T49" s="310" t="s">
        <v>200</v>
      </c>
      <c r="U49" s="66" t="n">
        <v>3719</v>
      </c>
      <c r="V49" s="66" t="n">
        <v>0</v>
      </c>
      <c r="W49" s="66" t="n">
        <v>0</v>
      </c>
      <c r="X49" s="66" t="n">
        <v>0</v>
      </c>
      <c r="Y49" s="66" t="n">
        <v>81</v>
      </c>
      <c r="Z49" s="66" t="n">
        <v>190</v>
      </c>
      <c r="AA49" s="66" t="n">
        <v>0</v>
      </c>
      <c r="AB49" s="66" t="n">
        <v>0</v>
      </c>
      <c r="AC49" s="66" t="n">
        <v>0</v>
      </c>
      <c r="AD49" s="66" t="n">
        <v>0</v>
      </c>
      <c r="AE49" s="66" t="n">
        <v>50</v>
      </c>
      <c r="AF49" s="66" t="n">
        <v>573</v>
      </c>
      <c r="AG49" s="66" t="n">
        <v>8</v>
      </c>
      <c r="AH49" s="66" t="n">
        <v>1441</v>
      </c>
      <c r="AI49" s="67" t="n">
        <v>8795</v>
      </c>
    </row>
    <row r="50" customFormat="false" ht="12.75" hidden="false" customHeight="false" outlineLevel="0" collapsed="false">
      <c r="A50" s="310" t="s">
        <v>201</v>
      </c>
      <c r="B50" s="66" t="n">
        <v>944</v>
      </c>
      <c r="C50" s="66" t="n">
        <v>690</v>
      </c>
      <c r="D50" s="66" t="n">
        <v>2</v>
      </c>
      <c r="E50" s="66" t="n">
        <v>92</v>
      </c>
      <c r="F50" s="66" t="n">
        <v>518</v>
      </c>
      <c r="G50" s="66" t="n">
        <v>51</v>
      </c>
      <c r="H50" s="66" t="n">
        <v>753</v>
      </c>
      <c r="I50" s="66" t="n">
        <v>11</v>
      </c>
      <c r="J50" s="66" t="n">
        <v>98</v>
      </c>
      <c r="K50" s="66" t="n">
        <v>0</v>
      </c>
      <c r="L50" s="66" t="n">
        <v>150</v>
      </c>
      <c r="M50" s="66" t="n">
        <v>0</v>
      </c>
      <c r="N50" s="66" t="n">
        <v>386</v>
      </c>
      <c r="O50" s="66" t="n">
        <v>0</v>
      </c>
      <c r="P50" s="66" t="n">
        <v>294</v>
      </c>
      <c r="Q50" s="66" t="n">
        <v>7</v>
      </c>
      <c r="R50" s="66" t="n">
        <v>0</v>
      </c>
      <c r="T50" s="65" t="s">
        <v>201</v>
      </c>
      <c r="U50" s="66" t="n">
        <v>5515</v>
      </c>
      <c r="V50" s="66" t="n">
        <v>0</v>
      </c>
      <c r="W50" s="66" t="n">
        <v>0</v>
      </c>
      <c r="X50" s="66" t="n">
        <v>0</v>
      </c>
      <c r="Y50" s="66" t="n">
        <v>138</v>
      </c>
      <c r="Z50" s="66" t="n">
        <v>285</v>
      </c>
      <c r="AA50" s="66" t="n">
        <v>0</v>
      </c>
      <c r="AB50" s="66" t="n">
        <v>0</v>
      </c>
      <c r="AC50" s="66" t="n">
        <v>0</v>
      </c>
      <c r="AD50" s="66" t="n">
        <v>0</v>
      </c>
      <c r="AE50" s="66" t="n">
        <v>70</v>
      </c>
      <c r="AF50" s="66" t="n">
        <v>934</v>
      </c>
      <c r="AG50" s="66" t="n">
        <v>10</v>
      </c>
      <c r="AH50" s="66" t="n">
        <v>3078</v>
      </c>
      <c r="AI50" s="67" t="n">
        <v>14026</v>
      </c>
    </row>
    <row r="51" customFormat="false" ht="13.5" hidden="false" customHeight="false" outlineLevel="0" collapsed="false">
      <c r="A51" s="90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T51" s="90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6"/>
    </row>
    <row r="53" customFormat="false" ht="12.75" hidden="false" customHeight="false" outlineLevel="0" collapsed="false">
      <c r="A53" s="93" t="s">
        <v>550</v>
      </c>
      <c r="B53" s="93"/>
      <c r="C53" s="93"/>
      <c r="T53" s="93" t="s">
        <v>550</v>
      </c>
      <c r="U53" s="93"/>
      <c r="V53" s="93"/>
    </row>
    <row r="54" customFormat="false" ht="12.75" hidden="false" customHeight="false" outlineLevel="0" collapsed="false">
      <c r="A54" s="93" t="s">
        <v>39</v>
      </c>
      <c r="B54" s="93"/>
      <c r="C54" s="93"/>
      <c r="D54" s="93"/>
      <c r="E54" s="93"/>
      <c r="F54" s="93"/>
      <c r="T54" s="93" t="s">
        <v>39</v>
      </c>
      <c r="U54" s="93"/>
      <c r="V54" s="93"/>
      <c r="W54" s="93"/>
    </row>
    <row r="55" customFormat="false" ht="15.75" hidden="false" customHeight="false" outlineLevel="0" collapsed="false">
      <c r="R55" s="319" t="s">
        <v>625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0.7"/>
    <col collapsed="false" customWidth="true" hidden="false" outlineLevel="0" max="3" min="2" style="66" width="22.7"/>
    <col collapsed="false" customWidth="true" hidden="false" outlineLevel="0" max="4" min="4" style="67" width="22.7"/>
    <col collapsed="false" customWidth="false" hidden="false" outlineLevel="0" max="257" min="5" style="51" width="11.42"/>
  </cols>
  <sheetData>
    <row r="1" customFormat="false" ht="18" hidden="false" customHeight="false" outlineLevel="0" collapsed="false">
      <c r="A1" s="320" t="s">
        <v>1083</v>
      </c>
      <c r="B1" s="320"/>
      <c r="C1" s="320"/>
      <c r="D1" s="320"/>
    </row>
    <row r="2" customFormat="false" ht="18" hidden="false" customHeight="false" outlineLevel="0" collapsed="false">
      <c r="A2" s="320" t="s">
        <v>738</v>
      </c>
      <c r="B2" s="320"/>
      <c r="C2" s="320"/>
      <c r="D2" s="320"/>
    </row>
    <row r="3" customFormat="false" ht="18" hidden="false" customHeight="false" outlineLevel="0" collapsed="false">
      <c r="A3" s="320" t="s">
        <v>627</v>
      </c>
      <c r="B3" s="320"/>
      <c r="C3" s="320"/>
      <c r="D3" s="320"/>
    </row>
    <row r="4" customFormat="false" ht="18" hidden="false" customHeight="false" outlineLevel="0" collapsed="false">
      <c r="A4" s="69" t="s">
        <v>518</v>
      </c>
      <c r="B4" s="69"/>
      <c r="C4" s="69"/>
      <c r="D4" s="69"/>
    </row>
    <row r="5" customFormat="false" ht="18" hidden="false" customHeight="false" outlineLevel="0" collapsed="false">
      <c r="A5" s="70" t="s">
        <v>628</v>
      </c>
      <c r="B5" s="70"/>
      <c r="C5" s="70"/>
      <c r="D5" s="70"/>
    </row>
    <row r="6" customFormat="false" ht="13.5" hidden="false" customHeight="false" outlineLevel="0" collapsed="false">
      <c r="A6" s="71"/>
      <c r="B6" s="72"/>
      <c r="C6" s="72"/>
      <c r="D6" s="73"/>
    </row>
    <row r="7" customFormat="false" ht="12.75" hidden="false" customHeight="true" outlineLevel="0" collapsed="false">
      <c r="A7" s="321" t="s">
        <v>524</v>
      </c>
      <c r="B7" s="322" t="s">
        <v>629</v>
      </c>
      <c r="C7" s="322" t="s">
        <v>630</v>
      </c>
      <c r="D7" s="323" t="s">
        <v>631</v>
      </c>
    </row>
    <row r="8" customFormat="false" ht="12.75" hidden="false" customHeight="true" outlineLevel="0" collapsed="false">
      <c r="A8" s="321"/>
      <c r="B8" s="322"/>
      <c r="C8" s="322"/>
      <c r="D8" s="323"/>
    </row>
    <row r="9" customFormat="false" ht="40.5" hidden="false" customHeight="true" outlineLevel="0" collapsed="false">
      <c r="A9" s="321"/>
      <c r="B9" s="322"/>
      <c r="C9" s="322"/>
      <c r="D9" s="323"/>
    </row>
    <row r="10" customFormat="false" ht="16.5" hidden="false" customHeight="true" outlineLevel="0" collapsed="false">
      <c r="A10" s="321"/>
      <c r="B10" s="322"/>
      <c r="C10" s="322"/>
      <c r="D10" s="323"/>
    </row>
    <row r="11" customFormat="false" ht="12.75" hidden="false" customHeight="false" outlineLevel="0" collapsed="false">
      <c r="A11" s="84"/>
      <c r="B11" s="85"/>
      <c r="C11" s="85"/>
      <c r="D11" s="86"/>
    </row>
    <row r="12" customFormat="false" ht="12.75" hidden="false" customHeight="false" outlineLevel="0" collapsed="false">
      <c r="A12" s="87" t="s">
        <v>547</v>
      </c>
    </row>
    <row r="13" customFormat="false" ht="12.75" hidden="false" customHeight="false" outlineLevel="0" collapsed="false">
      <c r="A13" s="304" t="s">
        <v>198</v>
      </c>
      <c r="B13" s="305" t="n">
        <v>5082</v>
      </c>
      <c r="C13" s="305" t="n">
        <v>0</v>
      </c>
      <c r="D13" s="324" t="n">
        <v>0</v>
      </c>
    </row>
    <row r="14" customFormat="false" ht="12.75" hidden="false" customHeight="false" outlineLevel="0" collapsed="false">
      <c r="A14" s="307" t="s">
        <v>204</v>
      </c>
      <c r="B14" s="308" t="n">
        <v>-56408</v>
      </c>
      <c r="C14" s="308" t="n">
        <v>375</v>
      </c>
      <c r="D14" s="325" t="n">
        <v>-0.664799319245497</v>
      </c>
    </row>
    <row r="16" customFormat="false" ht="12.75" hidden="false" customHeight="false" outlineLevel="0" collapsed="false">
      <c r="A16" s="87" t="s">
        <v>548</v>
      </c>
    </row>
    <row r="17" customFormat="false" ht="12.75" hidden="false" customHeight="false" outlineLevel="0" collapsed="false">
      <c r="A17" s="304" t="s">
        <v>198</v>
      </c>
      <c r="B17" s="305" t="n">
        <v>7255</v>
      </c>
      <c r="C17" s="305" t="n">
        <v>746</v>
      </c>
      <c r="D17" s="324" t="n">
        <v>10.2825637491385</v>
      </c>
    </row>
    <row r="18" customFormat="false" ht="12.75" hidden="false" customHeight="false" outlineLevel="0" collapsed="false">
      <c r="A18" s="307" t="s">
        <v>204</v>
      </c>
      <c r="B18" s="308" t="n">
        <v>-25190</v>
      </c>
      <c r="C18" s="308" t="n">
        <v>20</v>
      </c>
      <c r="D18" s="325" t="n">
        <v>-0.0793965859468043</v>
      </c>
    </row>
    <row r="20" customFormat="false" ht="12.75" hidden="false" customHeight="false" outlineLevel="0" collapsed="false">
      <c r="A20" s="87" t="s">
        <v>549</v>
      </c>
    </row>
    <row r="21" customFormat="false" ht="12.75" hidden="false" customHeight="false" outlineLevel="0" collapsed="false">
      <c r="A21" s="304" t="s">
        <v>198</v>
      </c>
      <c r="B21" s="305" t="n">
        <v>8897</v>
      </c>
      <c r="C21" s="305" t="n">
        <v>60</v>
      </c>
      <c r="D21" s="324" t="n">
        <v>0.674384624030572</v>
      </c>
    </row>
    <row r="22" customFormat="false" ht="12.75" hidden="false" customHeight="false" outlineLevel="0" collapsed="false">
      <c r="A22" s="307" t="s">
        <v>204</v>
      </c>
      <c r="B22" s="308" t="n">
        <v>17747</v>
      </c>
      <c r="C22" s="308" t="n">
        <v>470</v>
      </c>
      <c r="D22" s="325" t="n">
        <v>2.6483349298473</v>
      </c>
    </row>
    <row r="24" customFormat="false" ht="12.75" hidden="false" customHeight="false" outlineLevel="0" collapsed="false">
      <c r="A24" s="87" t="s">
        <v>192</v>
      </c>
    </row>
    <row r="25" customFormat="false" ht="12.75" hidden="false" customHeight="false" outlineLevel="0" collapsed="false">
      <c r="A25" s="65" t="s">
        <v>193</v>
      </c>
      <c r="B25" s="66" t="n">
        <v>9173</v>
      </c>
      <c r="C25" s="66" t="n">
        <v>0</v>
      </c>
      <c r="D25" s="326" t="n">
        <v>0</v>
      </c>
    </row>
    <row r="26" customFormat="false" ht="12.75" hidden="false" customHeight="false" outlineLevel="0" collapsed="false">
      <c r="A26" s="65" t="s">
        <v>194</v>
      </c>
      <c r="B26" s="66" t="n">
        <v>40901</v>
      </c>
      <c r="C26" s="66" t="n">
        <v>0</v>
      </c>
      <c r="D26" s="326" t="n">
        <v>0</v>
      </c>
    </row>
    <row r="27" customFormat="false" ht="12.75" hidden="false" customHeight="false" outlineLevel="0" collapsed="false">
      <c r="A27" s="65" t="s">
        <v>195</v>
      </c>
      <c r="B27" s="66" t="n">
        <v>46957</v>
      </c>
      <c r="C27" s="66" t="n">
        <v>0</v>
      </c>
      <c r="D27" s="326" t="n">
        <v>0</v>
      </c>
    </row>
    <row r="28" customFormat="false" ht="12.75" hidden="false" customHeight="false" outlineLevel="0" collapsed="false">
      <c r="A28" s="65" t="s">
        <v>196</v>
      </c>
      <c r="B28" s="66" t="n">
        <v>58771</v>
      </c>
      <c r="C28" s="66" t="n">
        <v>0</v>
      </c>
      <c r="D28" s="326" t="n">
        <v>0</v>
      </c>
    </row>
    <row r="29" customFormat="false" ht="12.75" hidden="false" customHeight="false" outlineLevel="0" collapsed="false">
      <c r="A29" s="65" t="s">
        <v>197</v>
      </c>
      <c r="B29" s="66" t="n">
        <v>69881</v>
      </c>
      <c r="C29" s="66" t="n">
        <v>0</v>
      </c>
      <c r="D29" s="326" t="n">
        <v>0</v>
      </c>
    </row>
    <row r="30" customFormat="false" ht="12.75" hidden="false" customHeight="false" outlineLevel="0" collapsed="false">
      <c r="A30" s="304" t="s">
        <v>198</v>
      </c>
      <c r="B30" s="305" t="n">
        <v>48646</v>
      </c>
      <c r="C30" s="305" t="n">
        <v>842</v>
      </c>
      <c r="D30" s="324" t="n">
        <v>1.73087201414299</v>
      </c>
    </row>
    <row r="31" customFormat="false" ht="12.75" hidden="false" customHeight="false" outlineLevel="0" collapsed="false">
      <c r="A31" s="65" t="s">
        <v>199</v>
      </c>
      <c r="B31" s="66" t="n">
        <v>2292</v>
      </c>
      <c r="C31" s="66" t="n">
        <v>16</v>
      </c>
      <c r="D31" s="326" t="n">
        <v>0.698080279232112</v>
      </c>
    </row>
    <row r="32" customFormat="false" ht="12.75" hidden="false" customHeight="false" outlineLevel="0" collapsed="false">
      <c r="A32" s="65" t="s">
        <v>200</v>
      </c>
      <c r="B32" s="66" t="n">
        <v>7678</v>
      </c>
      <c r="C32" s="66" t="n">
        <v>33</v>
      </c>
      <c r="D32" s="326" t="n">
        <v>0.429799426934097</v>
      </c>
    </row>
    <row r="33" customFormat="false" ht="12.75" hidden="false" customHeight="false" outlineLevel="0" collapsed="false">
      <c r="A33" s="65" t="s">
        <v>201</v>
      </c>
      <c r="B33" s="66" t="n">
        <v>10040</v>
      </c>
      <c r="C33" s="66" t="n">
        <v>33</v>
      </c>
      <c r="D33" s="326" t="n">
        <v>0.328685258964143</v>
      </c>
    </row>
    <row r="34" customFormat="false" ht="12.75" hidden="false" customHeight="false" outlineLevel="0" collapsed="false">
      <c r="A34" s="65" t="s">
        <v>202</v>
      </c>
      <c r="B34" s="66" t="n">
        <v>12281</v>
      </c>
      <c r="C34" s="66" t="n">
        <v>33</v>
      </c>
      <c r="D34" s="326" t="n">
        <v>0.268707759954401</v>
      </c>
    </row>
    <row r="35" customFormat="false" ht="12.75" hidden="false" customHeight="false" outlineLevel="0" collapsed="false">
      <c r="A35" s="65" t="s">
        <v>203</v>
      </c>
      <c r="B35" s="66" t="n">
        <v>14969</v>
      </c>
      <c r="C35" s="66" t="n">
        <v>33</v>
      </c>
      <c r="D35" s="326" t="n">
        <v>0.220455608257065</v>
      </c>
    </row>
    <row r="36" customFormat="false" ht="12.75" hidden="false" customHeight="false" outlineLevel="0" collapsed="false">
      <c r="A36" s="304" t="s">
        <v>204</v>
      </c>
      <c r="B36" s="305" t="n">
        <v>28171</v>
      </c>
      <c r="C36" s="305" t="n">
        <v>3025</v>
      </c>
      <c r="D36" s="324" t="n">
        <v>10.7379929714955</v>
      </c>
    </row>
    <row r="38" customFormat="false" ht="12.75" hidden="false" customHeight="false" outlineLevel="0" collapsed="false">
      <c r="A38" s="87" t="s">
        <v>205</v>
      </c>
    </row>
    <row r="39" customFormat="false" ht="12.75" hidden="false" customHeight="false" outlineLevel="0" collapsed="false">
      <c r="A39" s="65" t="s">
        <v>193</v>
      </c>
      <c r="B39" s="66" t="n">
        <v>2754</v>
      </c>
      <c r="C39" s="66" t="n">
        <v>0</v>
      </c>
      <c r="D39" s="326" t="n">
        <v>0</v>
      </c>
    </row>
    <row r="40" customFormat="false" ht="12.75" hidden="false" customHeight="false" outlineLevel="0" collapsed="false">
      <c r="A40" s="65" t="s">
        <v>194</v>
      </c>
      <c r="B40" s="66" t="n">
        <v>1609</v>
      </c>
      <c r="C40" s="66" t="n">
        <v>0</v>
      </c>
      <c r="D40" s="326" t="n">
        <v>0</v>
      </c>
    </row>
    <row r="41" customFormat="false" ht="12.75" hidden="false" customHeight="false" outlineLevel="0" collapsed="false">
      <c r="A41" s="65" t="s">
        <v>195</v>
      </c>
      <c r="B41" s="66" t="n">
        <v>13183</v>
      </c>
      <c r="C41" s="66" t="n">
        <v>0</v>
      </c>
      <c r="D41" s="326" t="n">
        <v>0</v>
      </c>
    </row>
    <row r="42" customFormat="false" ht="12.75" hidden="false" customHeight="false" outlineLevel="0" collapsed="false">
      <c r="A42" s="65" t="s">
        <v>196</v>
      </c>
      <c r="B42" s="66" t="n">
        <v>19206</v>
      </c>
      <c r="C42" s="66" t="n">
        <v>12</v>
      </c>
      <c r="D42" s="326" t="n">
        <v>0.0624804748516089</v>
      </c>
    </row>
    <row r="43" customFormat="false" ht="12.75" hidden="false" customHeight="false" outlineLevel="0" collapsed="false">
      <c r="A43" s="65" t="s">
        <v>197</v>
      </c>
      <c r="B43" s="66" t="n">
        <v>27029</v>
      </c>
      <c r="C43" s="66" t="n">
        <v>12</v>
      </c>
      <c r="D43" s="326" t="n">
        <v>0.0443967590365903</v>
      </c>
    </row>
    <row r="44" customFormat="false" ht="12.75" hidden="false" customHeight="false" outlineLevel="0" collapsed="false">
      <c r="A44" s="304" t="s">
        <v>198</v>
      </c>
      <c r="B44" s="305" t="n">
        <v>40362</v>
      </c>
      <c r="C44" s="305" t="n">
        <v>336</v>
      </c>
      <c r="D44" s="324" t="n">
        <v>0.832466181061395</v>
      </c>
    </row>
    <row r="45" customFormat="false" ht="12.75" hidden="false" customHeight="false" outlineLevel="0" collapsed="false">
      <c r="A45" s="310" t="s">
        <v>199</v>
      </c>
      <c r="B45" s="66" t="n">
        <v>10437</v>
      </c>
      <c r="C45" s="66" t="n">
        <v>0</v>
      </c>
      <c r="D45" s="326" t="n">
        <v>0</v>
      </c>
    </row>
    <row r="46" customFormat="false" ht="12.75" hidden="false" customHeight="false" outlineLevel="0" collapsed="false">
      <c r="A46" s="310" t="s">
        <v>200</v>
      </c>
      <c r="B46" s="66" t="n">
        <v>16866</v>
      </c>
      <c r="C46" s="66" t="n">
        <v>0</v>
      </c>
      <c r="D46" s="326" t="n">
        <v>0</v>
      </c>
    </row>
    <row r="47" customFormat="false" ht="12.75" hidden="false" customHeight="false" outlineLevel="0" collapsed="false">
      <c r="A47" s="310" t="s">
        <v>201</v>
      </c>
      <c r="B47" s="66" t="n">
        <v>26271</v>
      </c>
      <c r="C47" s="66" t="n">
        <v>0</v>
      </c>
      <c r="D47" s="326" t="n">
        <v>0</v>
      </c>
    </row>
    <row r="48" customFormat="false" ht="13.5" hidden="false" customHeight="false" outlineLevel="0" collapsed="false">
      <c r="A48" s="90"/>
      <c r="B48" s="105"/>
      <c r="C48" s="105"/>
      <c r="D48" s="106"/>
    </row>
    <row r="50" customFormat="false" ht="12.75" hidden="false" customHeight="false" outlineLevel="0" collapsed="false">
      <c r="A50" s="93" t="s">
        <v>550</v>
      </c>
      <c r="B50" s="93"/>
    </row>
    <row r="51" customFormat="false" ht="12.75" hidden="false" customHeight="false" outlineLevel="0" collapsed="false">
      <c r="A51" s="93" t="s">
        <v>39</v>
      </c>
      <c r="B51" s="93"/>
      <c r="C51" s="9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1" customFormat="true" ht="45" hidden="false" customHeight="false" outlineLevel="0" collapsed="false">
      <c r="A1" s="38" t="s">
        <v>1084</v>
      </c>
      <c r="B1" s="38"/>
      <c r="C1" s="38"/>
      <c r="D1" s="38"/>
      <c r="E1" s="38"/>
      <c r="F1" s="38"/>
    </row>
    <row r="2" s="51" customFormat="true" ht="45" hidden="false" customHeight="false" outlineLevel="0" collapsed="false">
      <c r="A2" s="38" t="s">
        <v>738</v>
      </c>
      <c r="B2" s="38"/>
      <c r="C2" s="38"/>
      <c r="D2" s="38"/>
      <c r="E2" s="38"/>
      <c r="F2" s="38"/>
    </row>
    <row r="3" s="51" customFormat="true" ht="45" hidden="false" customHeight="false" outlineLevel="0" collapsed="false">
      <c r="A3" s="38" t="s">
        <v>638</v>
      </c>
      <c r="B3" s="38"/>
      <c r="C3" s="38"/>
      <c r="D3" s="38"/>
      <c r="E3" s="38"/>
      <c r="F3" s="38"/>
    </row>
    <row r="4" s="51" customFormat="true" ht="45" hidden="false" customHeight="false" outlineLevel="0" collapsed="false">
      <c r="A4" s="38" t="s">
        <v>639</v>
      </c>
      <c r="B4" s="38"/>
      <c r="C4" s="38"/>
      <c r="D4" s="38"/>
      <c r="E4" s="38"/>
      <c r="F4" s="38"/>
    </row>
    <row r="5" s="51" customFormat="true" ht="45" hidden="false" customHeight="false" outlineLevel="0" collapsed="false">
      <c r="A5" s="38" t="s">
        <v>640</v>
      </c>
      <c r="B5" s="38"/>
      <c r="C5" s="38"/>
      <c r="D5" s="38"/>
      <c r="E5" s="38"/>
      <c r="F5" s="38"/>
    </row>
    <row r="6" s="51" customFormat="true" ht="13.5" hidden="false" customHeight="false" outlineLevel="0" collapsed="false">
      <c r="A6" s="224"/>
      <c r="B6" s="224"/>
      <c r="C6" s="224"/>
      <c r="D6" s="224"/>
      <c r="E6" s="224"/>
      <c r="F6" s="224"/>
    </row>
    <row r="7" s="51" customFormat="true" ht="39.95" hidden="false" customHeight="true" outlineLevel="0" collapsed="false">
      <c r="A7" s="40" t="s">
        <v>641</v>
      </c>
      <c r="B7" s="331" t="s">
        <v>642</v>
      </c>
      <c r="C7" s="331"/>
      <c r="D7" s="331"/>
      <c r="E7" s="331"/>
      <c r="F7" s="331"/>
    </row>
    <row r="8" customFormat="false" ht="39.95" hidden="false" customHeight="true" outlineLevel="0" collapsed="false">
      <c r="A8" s="40"/>
      <c r="B8" s="41" t="s">
        <v>9</v>
      </c>
      <c r="C8" s="41" t="s">
        <v>10</v>
      </c>
      <c r="D8" s="41" t="s">
        <v>118</v>
      </c>
      <c r="E8" s="41" t="s">
        <v>643</v>
      </c>
      <c r="F8" s="41" t="s">
        <v>11</v>
      </c>
    </row>
    <row r="9" s="51" customFormat="true" ht="12.75" hidden="false" customHeight="false" outlineLevel="0" collapsed="false">
      <c r="A9" s="332"/>
      <c r="B9" s="332"/>
      <c r="C9" s="332"/>
      <c r="D9" s="332"/>
      <c r="E9" s="332"/>
      <c r="F9" s="332"/>
    </row>
    <row r="10" s="51" customFormat="true" ht="35.25" hidden="false" customHeight="false" outlineLevel="0" collapsed="false">
      <c r="A10" s="280" t="s">
        <v>644</v>
      </c>
      <c r="B10" s="48"/>
      <c r="C10" s="48"/>
      <c r="D10" s="48"/>
      <c r="E10" s="48"/>
      <c r="F10" s="48"/>
    </row>
    <row r="11" s="51" customFormat="true" ht="35.25" hidden="false" customHeight="false" outlineLevel="0" collapsed="false">
      <c r="A11" s="47" t="s">
        <v>645</v>
      </c>
      <c r="B11" s="48"/>
      <c r="C11" s="48"/>
      <c r="D11" s="48"/>
      <c r="E11" s="48"/>
      <c r="F11" s="48"/>
    </row>
    <row r="12" s="51" customFormat="true" ht="35.25" hidden="false" customHeight="false" outlineLevel="0" collapsed="false">
      <c r="A12" s="47" t="s">
        <v>646</v>
      </c>
      <c r="B12" s="333" t="s">
        <v>647</v>
      </c>
      <c r="C12" s="333" t="n">
        <v>0.169645074503939</v>
      </c>
      <c r="D12" s="334" t="n">
        <v>0.204076391137624</v>
      </c>
      <c r="E12" s="334" t="n">
        <v>0.250051230374934</v>
      </c>
      <c r="F12" s="334" t="n">
        <v>0.15486928320892</v>
      </c>
    </row>
    <row r="13" s="51" customFormat="true" ht="35.25" hidden="false" customHeight="false" outlineLevel="0" collapsed="false">
      <c r="A13" s="47" t="s">
        <v>648</v>
      </c>
      <c r="B13" s="333" t="n">
        <v>0.0798425998720503</v>
      </c>
      <c r="C13" s="334" t="n">
        <v>0.0881924365762376</v>
      </c>
      <c r="D13" s="334" t="n">
        <v>0.108449976363141</v>
      </c>
      <c r="E13" s="334" t="n">
        <v>0.108820789629286</v>
      </c>
      <c r="F13" s="334" t="n">
        <v>0.108146555841869</v>
      </c>
    </row>
    <row r="14" s="51" customFormat="true" ht="35.25" hidden="false" customHeight="false" outlineLevel="0" collapsed="false">
      <c r="A14" s="47" t="s">
        <v>649</v>
      </c>
      <c r="B14" s="333" t="n">
        <v>0.0776766661419864</v>
      </c>
      <c r="C14" s="334" t="n">
        <v>0.0864337761503079</v>
      </c>
      <c r="D14" s="334" t="n">
        <v>0.106232696501201</v>
      </c>
      <c r="E14" s="334" t="n">
        <v>0.108234168861754</v>
      </c>
      <c r="F14" s="334" t="n">
        <v>0.10699307875694</v>
      </c>
    </row>
    <row r="15" s="51" customFormat="true" ht="12.75" hidden="false" customHeight="false" outlineLevel="0" collapsed="false">
      <c r="B15" s="53"/>
      <c r="C15" s="53"/>
      <c r="D15" s="53"/>
      <c r="E15" s="53"/>
      <c r="F15" s="53"/>
    </row>
    <row r="16" s="47" customFormat="true" ht="35.25" hidden="false" customHeight="false" outlineLevel="0" collapsed="false">
      <c r="A16" s="280" t="s">
        <v>650</v>
      </c>
      <c r="B16" s="48"/>
      <c r="C16" s="48"/>
      <c r="D16" s="48"/>
      <c r="E16" s="48"/>
      <c r="F16" s="48"/>
    </row>
    <row r="17" s="47" customFormat="true" ht="35.25" hidden="false" customHeight="false" outlineLevel="0" collapsed="false">
      <c r="A17" s="47" t="s">
        <v>651</v>
      </c>
      <c r="B17" s="334" t="n">
        <v>1.28615688148342</v>
      </c>
      <c r="C17" s="334" t="n">
        <v>1.38084454509125</v>
      </c>
      <c r="D17" s="334" t="n">
        <v>1.30861240460003</v>
      </c>
      <c r="E17" s="334" t="n">
        <v>1.01914296373941</v>
      </c>
      <c r="F17" s="334" t="n">
        <v>1.10119245826396</v>
      </c>
    </row>
    <row r="18" s="47" customFormat="true" ht="35.25" hidden="false" customHeight="false" outlineLevel="0" collapsed="false">
      <c r="A18" s="47" t="s">
        <v>652</v>
      </c>
      <c r="B18" s="334" t="n">
        <v>0.0999958384517808</v>
      </c>
      <c r="C18" s="334" t="n">
        <v>0.101269408733424</v>
      </c>
      <c r="D18" s="334" t="n">
        <v>0.127197240215197</v>
      </c>
      <c r="E18" s="334" t="n">
        <v>0.22655855355443</v>
      </c>
      <c r="F18" s="334" t="n">
        <v>0.238293866101644</v>
      </c>
    </row>
    <row r="19" s="47" customFormat="true" ht="35.25" hidden="false" customHeight="false" outlineLevel="0" collapsed="false">
      <c r="A19" s="47" t="s">
        <v>653</v>
      </c>
      <c r="B19" s="48"/>
      <c r="C19" s="48"/>
      <c r="D19" s="48"/>
      <c r="E19" s="48"/>
      <c r="F19" s="48"/>
    </row>
    <row r="20" s="51" customFormat="true" ht="35.25" hidden="false" customHeight="false" outlineLevel="0" collapsed="false">
      <c r="A20" s="47" t="s">
        <v>654</v>
      </c>
      <c r="B20" s="48"/>
      <c r="C20" s="48"/>
      <c r="D20" s="48"/>
      <c r="E20" s="48"/>
      <c r="F20" s="48"/>
    </row>
    <row r="21" s="47" customFormat="true" ht="35.25" hidden="false" customHeight="false" outlineLevel="0" collapsed="false">
      <c r="A21" s="47" t="s">
        <v>655</v>
      </c>
      <c r="B21" s="334" t="n">
        <v>0.517530136545021</v>
      </c>
      <c r="C21" s="334" t="n">
        <v>0.540736418945352</v>
      </c>
      <c r="D21" s="334" t="n">
        <v>0.550834804625629</v>
      </c>
      <c r="E21" s="334" t="n">
        <v>0.652683608144307</v>
      </c>
      <c r="F21" s="334" t="n">
        <v>0.710253616816858</v>
      </c>
    </row>
    <row r="22" s="47" customFormat="true" ht="35.25" hidden="false" customHeight="false" outlineLevel="0" collapsed="false">
      <c r="A22" s="47" t="s">
        <v>656</v>
      </c>
      <c r="B22" s="334" t="n">
        <v>0.106540258355079</v>
      </c>
      <c r="C22" s="334" t="n">
        <v>0.100836042574431</v>
      </c>
      <c r="D22" s="334" t="n">
        <v>0.0959112266698458</v>
      </c>
      <c r="E22" s="334" t="n">
        <v>0.0706579161861751</v>
      </c>
      <c r="F22" s="334" t="n">
        <v>0.0675818260582379</v>
      </c>
    </row>
    <row r="23" s="47" customFormat="true" ht="35.25" hidden="false" customHeight="false" outlineLevel="0" collapsed="false">
      <c r="A23" s="47" t="s">
        <v>657</v>
      </c>
      <c r="B23" s="334" t="n">
        <v>0.028252288466192</v>
      </c>
      <c r="C23" s="334" t="n">
        <v>0.00684280106301178</v>
      </c>
      <c r="D23" s="334" t="n">
        <v>0.000883721546342396</v>
      </c>
      <c r="E23" s="334" t="n">
        <v>0</v>
      </c>
      <c r="F23" s="334" t="n">
        <v>0</v>
      </c>
    </row>
    <row r="24" s="47" customFormat="true" ht="35.25" hidden="false" customHeight="false" outlineLevel="0" collapsed="false">
      <c r="A24" s="47" t="s">
        <v>658</v>
      </c>
      <c r="B24" s="334" t="n">
        <v>0.191394226545437</v>
      </c>
      <c r="C24" s="334" t="n">
        <v>0.189853161380836</v>
      </c>
      <c r="D24" s="334" t="n">
        <v>0.184504784775011</v>
      </c>
      <c r="E24" s="334" t="n">
        <v>0.145407305886449</v>
      </c>
      <c r="F24" s="334" t="n">
        <v>0.107961929598065</v>
      </c>
    </row>
    <row r="25" s="47" customFormat="true" ht="35.25" hidden="false" customHeight="false" outlineLevel="0" collapsed="false">
      <c r="A25" s="47" t="s">
        <v>659</v>
      </c>
      <c r="B25" s="334" t="n">
        <v>0.156283090088271</v>
      </c>
      <c r="C25" s="334" t="n">
        <v>0.161731576036369</v>
      </c>
      <c r="D25" s="334" t="n">
        <v>0.167865462383172</v>
      </c>
      <c r="E25" s="334" t="n">
        <v>0.131251169783069</v>
      </c>
      <c r="F25" s="334" t="n">
        <v>0.114202627526839</v>
      </c>
    </row>
    <row r="26" s="47" customFormat="true" ht="34.5" hidden="false" customHeight="false" outlineLevel="0" collapsed="false">
      <c r="A26" s="52"/>
      <c r="B26" s="53"/>
      <c r="C26" s="53"/>
      <c r="D26" s="53"/>
      <c r="E26" s="53"/>
      <c r="F26" s="53"/>
    </row>
    <row r="27" s="47" customFormat="true" ht="35.25" hidden="false" customHeight="false" outlineLevel="0" collapsed="false">
      <c r="A27" s="280" t="s">
        <v>660</v>
      </c>
      <c r="B27" s="53"/>
      <c r="C27" s="53"/>
      <c r="D27" s="53"/>
      <c r="E27" s="53"/>
      <c r="F27" s="53"/>
    </row>
    <row r="28" s="47" customFormat="true" ht="35.25" hidden="false" customHeight="false" outlineLevel="0" collapsed="false">
      <c r="A28" s="47" t="s">
        <v>661</v>
      </c>
      <c r="B28" s="334" t="n">
        <v>1.24122927818201</v>
      </c>
      <c r="C28" s="333" t="n">
        <v>1.23404643122048</v>
      </c>
      <c r="D28" s="333" t="n">
        <v>1.24201235209015</v>
      </c>
      <c r="E28" s="333" t="n">
        <v>1.25213664893117</v>
      </c>
      <c r="F28" s="333" t="n">
        <v>1.29303742282132</v>
      </c>
    </row>
    <row r="29" s="47" customFormat="true" ht="35.25" hidden="false" customHeight="false" outlineLevel="0" collapsed="false">
      <c r="A29" s="47" t="s">
        <v>662</v>
      </c>
      <c r="B29" s="334" t="n">
        <v>0.109417972297025</v>
      </c>
      <c r="C29" s="334" t="n">
        <v>0.113063786260645</v>
      </c>
      <c r="D29" s="334" t="n">
        <v>0.113765236815569</v>
      </c>
      <c r="E29" s="334" t="n">
        <v>0.117174693916609</v>
      </c>
      <c r="F29" s="334" t="n">
        <v>0.125455705130287</v>
      </c>
    </row>
    <row r="30" s="47" customFormat="true" ht="34.5" hidden="false" customHeight="false" outlineLevel="0" collapsed="false">
      <c r="A30" s="52"/>
      <c r="B30" s="53"/>
      <c r="C30" s="53"/>
      <c r="D30" s="53"/>
      <c r="E30" s="53"/>
      <c r="F30" s="53"/>
    </row>
    <row r="31" s="47" customFormat="true" ht="35.25" hidden="false" customHeight="false" outlineLevel="0" collapsed="false">
      <c r="A31" s="280" t="s">
        <v>663</v>
      </c>
      <c r="B31" s="48"/>
      <c r="C31" s="48"/>
      <c r="D31" s="48"/>
      <c r="E31" s="48"/>
      <c r="F31" s="48"/>
    </row>
    <row r="32" s="47" customFormat="true" ht="35.25" hidden="false" customHeight="false" outlineLevel="0" collapsed="false">
      <c r="A32" s="47" t="s">
        <v>664</v>
      </c>
      <c r="B32" s="334" t="n">
        <v>0.0177431906614786</v>
      </c>
      <c r="C32" s="334" t="n">
        <v>0.0186191610693855</v>
      </c>
      <c r="D32" s="334" t="n">
        <v>0.0178066928803703</v>
      </c>
      <c r="E32" s="334" t="n">
        <v>0.0253315322885885</v>
      </c>
      <c r="F32" s="334" t="n">
        <v>0.0246344498713028</v>
      </c>
    </row>
    <row r="33" s="47" customFormat="true" ht="35.25" hidden="false" customHeight="false" outlineLevel="0" collapsed="false">
      <c r="A33" s="47" t="s">
        <v>665</v>
      </c>
      <c r="B33" s="334" t="n">
        <v>0.17181421316782</v>
      </c>
      <c r="C33" s="334" t="n">
        <v>0.184999418202306</v>
      </c>
      <c r="D33" s="334" t="n">
        <v>0.171869867381181</v>
      </c>
      <c r="E33" s="334" t="n">
        <v>0.234645137425819</v>
      </c>
      <c r="F33" s="334" t="n">
        <v>0.227409295151231</v>
      </c>
    </row>
    <row r="34" s="47" customFormat="true" ht="34.5" hidden="false" customHeight="false" outlineLevel="0" collapsed="false">
      <c r="A34" s="52"/>
      <c r="B34" s="53"/>
      <c r="C34" s="53"/>
      <c r="D34" s="53"/>
      <c r="E34" s="53"/>
      <c r="F34" s="53"/>
    </row>
    <row r="35" s="51" customFormat="true" ht="35.25" hidden="false" customHeight="false" outlineLevel="0" collapsed="false">
      <c r="A35" s="280" t="s">
        <v>666</v>
      </c>
      <c r="B35" s="48"/>
      <c r="C35" s="48"/>
      <c r="D35" s="48"/>
      <c r="E35" s="48"/>
      <c r="F35" s="48"/>
    </row>
    <row r="36" s="47" customFormat="true" ht="35.25" hidden="false" customHeight="false" outlineLevel="0" collapsed="false">
      <c r="A36" s="47" t="s">
        <v>667</v>
      </c>
      <c r="B36" s="334" t="n">
        <v>0.088652612943465</v>
      </c>
      <c r="C36" s="334" t="n">
        <v>0.0994745499450564</v>
      </c>
      <c r="D36" s="334" t="n">
        <v>0.114955253452421</v>
      </c>
      <c r="E36" s="334" t="n">
        <v>0.145901425921309</v>
      </c>
      <c r="F36" s="334" t="n">
        <v>0.153099992744182</v>
      </c>
    </row>
    <row r="37" s="47" customFormat="true" ht="35.25" hidden="false" customHeight="false" outlineLevel="0" collapsed="false">
      <c r="A37" s="47" t="s">
        <v>668</v>
      </c>
      <c r="B37" s="334" t="n">
        <v>0.0857243105686898</v>
      </c>
      <c r="C37" s="334" t="n">
        <v>0.0968982912145985</v>
      </c>
      <c r="D37" s="334" t="n">
        <v>0.111695314910924</v>
      </c>
      <c r="E37" s="334" t="n">
        <v>0.144886337786809</v>
      </c>
      <c r="F37" s="334" t="n">
        <v>0.150804567260367</v>
      </c>
    </row>
    <row r="38" s="47" customFormat="true" ht="35.25" hidden="false" customHeight="false" outlineLevel="0" collapsed="false">
      <c r="A38" s="47" t="s">
        <v>669</v>
      </c>
      <c r="B38" s="334" t="n">
        <v>0.558393834636561</v>
      </c>
      <c r="C38" s="334" t="n">
        <v>0.507354980430536</v>
      </c>
      <c r="D38" s="334" t="n">
        <v>0.449049722857493</v>
      </c>
      <c r="E38" s="334" t="n">
        <v>0.44679031255213</v>
      </c>
      <c r="F38" s="334" t="n">
        <v>0.486092445762577</v>
      </c>
    </row>
    <row r="39" s="47" customFormat="true" ht="35.25" hidden="false" customHeight="false" outlineLevel="0" collapsed="false">
      <c r="A39" s="47" t="s">
        <v>670</v>
      </c>
      <c r="B39" s="334" t="n">
        <v>0.681333564364897</v>
      </c>
      <c r="C39" s="334" t="n">
        <v>0.767186136464908</v>
      </c>
      <c r="D39" s="334" t="n">
        <v>0.800703793826615</v>
      </c>
      <c r="E39" s="334" t="n">
        <v>0.741972726186381</v>
      </c>
      <c r="F39" s="334" t="n">
        <v>0.767608157320386</v>
      </c>
    </row>
    <row r="40" s="47" customFormat="true" ht="35.25" hidden="false" customHeight="false" outlineLevel="0" collapsed="false">
      <c r="B40" s="334"/>
      <c r="C40" s="334"/>
      <c r="D40" s="334"/>
      <c r="E40" s="334"/>
      <c r="F40" s="334"/>
    </row>
    <row r="41" s="47" customFormat="true" ht="35.25" hidden="false" customHeight="false" outlineLevel="0" collapsed="false">
      <c r="A41" s="280" t="s">
        <v>671</v>
      </c>
      <c r="B41" s="334"/>
      <c r="C41" s="334"/>
      <c r="D41" s="334"/>
      <c r="E41" s="334"/>
      <c r="F41" s="334"/>
    </row>
    <row r="42" s="47" customFormat="true" ht="35.25" hidden="false" customHeight="false" outlineLevel="0" collapsed="false">
      <c r="A42" s="47" t="s">
        <v>672</v>
      </c>
      <c r="B42" s="334" t="n">
        <v>0.425065879277645</v>
      </c>
      <c r="C42" s="334" t="n">
        <v>0.397828776800244</v>
      </c>
      <c r="D42" s="334" t="n">
        <v>0.414751119838071</v>
      </c>
      <c r="E42" s="334" t="n">
        <v>0.279576251417847</v>
      </c>
      <c r="F42" s="334" t="n">
        <v>0.347976583738153</v>
      </c>
    </row>
    <row r="43" s="47" customFormat="true" ht="35.25" hidden="false" customHeight="false" outlineLevel="0" collapsed="false">
      <c r="A43" s="47" t="s">
        <v>673</v>
      </c>
      <c r="B43" s="334" t="n">
        <v>0.456847398959108</v>
      </c>
      <c r="C43" s="334" t="n">
        <v>0.421732542858962</v>
      </c>
      <c r="D43" s="334" t="n">
        <v>0.418050383547209</v>
      </c>
      <c r="E43" s="334" t="n">
        <v>0.333924999272201</v>
      </c>
      <c r="F43" s="334" t="n">
        <v>0.303667422087242</v>
      </c>
    </row>
    <row r="44" s="47" customFormat="true" ht="35.25" hidden="false" customHeight="false" outlineLevel="0" collapsed="false">
      <c r="A44" s="335"/>
      <c r="B44" s="60"/>
      <c r="C44" s="60"/>
      <c r="D44" s="60"/>
      <c r="E44" s="60"/>
      <c r="F44" s="60"/>
    </row>
    <row r="45" s="47" customFormat="true" ht="34.5" hidden="false" customHeight="false" outlineLevel="0" collapsed="false">
      <c r="A45" s="238" t="s">
        <v>674</v>
      </c>
      <c r="B45" s="238"/>
      <c r="C45" s="238"/>
      <c r="D45" s="238"/>
      <c r="E45" s="53"/>
      <c r="F45" s="53"/>
    </row>
    <row r="46" s="47" customFormat="true" ht="34.5" hidden="false" customHeight="false" outlineLevel="0" collapsed="false">
      <c r="A46" s="238" t="s">
        <v>675</v>
      </c>
      <c r="B46" s="53"/>
      <c r="C46" s="53"/>
      <c r="D46" s="53"/>
      <c r="E46" s="53"/>
      <c r="F46" s="53"/>
    </row>
    <row r="47" s="51" customFormat="true" ht="30" hidden="false" customHeight="false" outlineLevel="0" collapsed="false">
      <c r="A47" s="62" t="s">
        <v>676</v>
      </c>
      <c r="B47" s="62"/>
      <c r="C47" s="62"/>
      <c r="D47" s="62"/>
      <c r="E47" s="53"/>
      <c r="F47" s="53"/>
    </row>
    <row r="48" s="51" customFormat="true" ht="30" hidden="false" customHeight="false" outlineLevel="0" collapsed="false">
      <c r="A48" s="62" t="s">
        <v>1085</v>
      </c>
      <c r="B48" s="62"/>
      <c r="C48" s="62"/>
      <c r="D48" s="62"/>
      <c r="E48" s="62"/>
      <c r="F48" s="62"/>
    </row>
    <row r="49" s="51" customFormat="true" ht="30" hidden="false" customHeight="false" outlineLevel="0" collapsed="false">
      <c r="A49" s="62" t="s">
        <v>1086</v>
      </c>
      <c r="B49" s="62"/>
      <c r="C49" s="62"/>
      <c r="D49" s="62"/>
      <c r="E49" s="53"/>
      <c r="F49" s="53"/>
    </row>
    <row r="50" s="51" customFormat="true" ht="30" hidden="false" customHeight="false" outlineLevel="0" collapsed="false">
      <c r="A50" s="62" t="s">
        <v>38</v>
      </c>
      <c r="B50" s="62"/>
      <c r="C50" s="53"/>
      <c r="D50" s="53"/>
      <c r="E50" s="53"/>
      <c r="F50" s="53"/>
    </row>
    <row r="51" customFormat="false" ht="30" hidden="false" customHeight="false" outlineLevel="0" collapsed="false">
      <c r="A51" s="62" t="s">
        <v>39</v>
      </c>
      <c r="B51" s="62"/>
      <c r="C51" s="53"/>
      <c r="D51" s="53"/>
      <c r="E51" s="5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1087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92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13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4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15</v>
      </c>
      <c r="B7" s="41" t="s">
        <v>116</v>
      </c>
      <c r="C7" s="41"/>
      <c r="D7" s="41"/>
      <c r="E7" s="41"/>
      <c r="F7" s="42"/>
      <c r="G7" s="41" t="s">
        <v>117</v>
      </c>
      <c r="H7" s="41"/>
      <c r="I7" s="41"/>
    </row>
    <row r="8" customFormat="false" ht="39.95" hidden="false" customHeight="true" outlineLevel="0" collapsed="false">
      <c r="A8" s="40"/>
      <c r="B8" s="41" t="s">
        <v>9</v>
      </c>
      <c r="C8" s="41" t="s">
        <v>10</v>
      </c>
      <c r="D8" s="41" t="s">
        <v>118</v>
      </c>
      <c r="E8" s="41" t="s">
        <v>11</v>
      </c>
      <c r="F8" s="41"/>
      <c r="G8" s="41" t="s">
        <v>119</v>
      </c>
      <c r="H8" s="41" t="s">
        <v>120</v>
      </c>
      <c r="I8" s="41" t="s">
        <v>121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22</v>
      </c>
      <c r="B10" s="48" t="n">
        <v>309091</v>
      </c>
      <c r="C10" s="48" t="n">
        <v>287929</v>
      </c>
      <c r="D10" s="48" t="n">
        <v>269086</v>
      </c>
      <c r="E10" s="48" t="n">
        <v>136665</v>
      </c>
      <c r="F10" s="49"/>
      <c r="G10" s="50" t="n">
        <v>7.3497285789205</v>
      </c>
      <c r="H10" s="50" t="n">
        <v>14.8669941951644</v>
      </c>
      <c r="I10" s="50" t="n">
        <v>126.166904474445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23</v>
      </c>
      <c r="B12" s="48" t="n">
        <v>478593</v>
      </c>
      <c r="C12" s="48" t="n">
        <v>539719</v>
      </c>
      <c r="D12" s="48" t="n">
        <v>590567</v>
      </c>
      <c r="E12" s="48" t="n">
        <v>386479</v>
      </c>
      <c r="F12" s="49"/>
      <c r="G12" s="50" t="n">
        <v>-11.3255230962779</v>
      </c>
      <c r="H12" s="50" t="n">
        <v>-18.9604227801418</v>
      </c>
      <c r="I12" s="50" t="n">
        <v>23.8341539902556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51" customFormat="true" ht="35.25" hidden="false" customHeight="false" outlineLevel="0" collapsed="false">
      <c r="A14" s="47" t="s">
        <v>124</v>
      </c>
      <c r="B14" s="48" t="n">
        <v>687744</v>
      </c>
      <c r="C14" s="48" t="n">
        <v>622746</v>
      </c>
      <c r="D14" s="48" t="n">
        <v>555211</v>
      </c>
      <c r="E14" s="48" t="n">
        <v>275079</v>
      </c>
      <c r="F14" s="49"/>
      <c r="G14" s="50" t="n">
        <v>10.4373211550134</v>
      </c>
      <c r="H14" s="50" t="n">
        <v>23.8707446358231</v>
      </c>
      <c r="I14" s="50" t="n">
        <v>150.016904234783</v>
      </c>
    </row>
    <row r="15" s="47" customFormat="true" ht="34.5" hidden="false" customHeight="false" outlineLevel="0" collapsed="false">
      <c r="A15" s="52"/>
      <c r="B15" s="53"/>
      <c r="C15" s="53"/>
      <c r="D15" s="53"/>
      <c r="E15" s="53"/>
      <c r="F15" s="54"/>
      <c r="G15" s="53"/>
      <c r="H15" s="53"/>
      <c r="I15" s="53"/>
    </row>
    <row r="16" s="47" customFormat="true" ht="35.25" hidden="false" customHeight="false" outlineLevel="0" collapsed="false">
      <c r="A16" s="47" t="s">
        <v>125</v>
      </c>
      <c r="B16" s="48" t="n">
        <v>687735</v>
      </c>
      <c r="C16" s="48" t="n">
        <v>622061</v>
      </c>
      <c r="D16" s="48" t="n">
        <v>556854</v>
      </c>
      <c r="E16" s="48" t="n">
        <v>270325</v>
      </c>
      <c r="F16" s="49"/>
      <c r="G16" s="50" t="n">
        <v>10.5574855199088</v>
      </c>
      <c r="H16" s="50" t="n">
        <v>23.5036472755875</v>
      </c>
      <c r="I16" s="50" t="n">
        <v>154.410431887543</v>
      </c>
    </row>
    <row r="17" s="47" customFormat="true" ht="35.25" hidden="false" customHeight="false" outlineLevel="0" collapsed="false">
      <c r="A17" s="47" t="s">
        <v>126</v>
      </c>
      <c r="B17" s="48" t="n">
        <v>1825</v>
      </c>
      <c r="C17" s="48" t="n">
        <v>2022</v>
      </c>
      <c r="D17" s="48" t="n">
        <v>2382</v>
      </c>
      <c r="E17" s="48" t="n">
        <v>2279</v>
      </c>
      <c r="F17" s="49"/>
      <c r="G17" s="50" t="n">
        <v>-9.74282888229476</v>
      </c>
      <c r="H17" s="50" t="n">
        <v>-23.3837111670865</v>
      </c>
      <c r="I17" s="50" t="n">
        <v>-19.9210179903466</v>
      </c>
    </row>
    <row r="18" s="47" customFormat="true" ht="35.25" hidden="false" customHeight="false" outlineLevel="0" collapsed="false">
      <c r="A18" s="47" t="s">
        <v>127</v>
      </c>
      <c r="B18" s="48" t="n">
        <v>22880</v>
      </c>
      <c r="C18" s="48" t="n">
        <v>23083</v>
      </c>
      <c r="D18" s="48" t="n">
        <v>19028</v>
      </c>
      <c r="E18" s="48" t="n">
        <v>22215</v>
      </c>
      <c r="F18" s="49"/>
      <c r="G18" s="50" t="n">
        <v>-0.879435082095048</v>
      </c>
      <c r="H18" s="50" t="n">
        <v>20.2438511667017</v>
      </c>
      <c r="I18" s="50" t="n">
        <v>2.99347287868557</v>
      </c>
    </row>
    <row r="19" s="51" customFormat="true" ht="35.25" hidden="false" customHeight="false" outlineLevel="0" collapsed="false">
      <c r="A19" s="47" t="s">
        <v>128</v>
      </c>
      <c r="B19" s="48" t="n">
        <v>24696</v>
      </c>
      <c r="C19" s="48" t="n">
        <v>24420</v>
      </c>
      <c r="D19" s="48" t="n">
        <v>23053</v>
      </c>
      <c r="E19" s="48" t="n">
        <v>19740</v>
      </c>
      <c r="F19" s="49"/>
      <c r="G19" s="50" t="n">
        <v>1.13022113022113</v>
      </c>
      <c r="H19" s="50" t="n">
        <v>7.12705504706546</v>
      </c>
      <c r="I19" s="50" t="n">
        <v>25.1063829787234</v>
      </c>
    </row>
    <row r="20" s="47" customFormat="true" ht="34.5" hidden="false" customHeight="false" outlineLevel="0" collapsed="false">
      <c r="A20" s="52"/>
      <c r="B20" s="53"/>
      <c r="C20" s="53"/>
      <c r="D20" s="53"/>
      <c r="E20" s="53"/>
      <c r="F20" s="54"/>
      <c r="G20" s="53"/>
      <c r="H20" s="53"/>
      <c r="I20" s="53"/>
    </row>
    <row r="21" s="51" customFormat="true" ht="35.25" hidden="false" customHeight="false" outlineLevel="0" collapsed="false">
      <c r="A21" s="47" t="s">
        <v>129</v>
      </c>
      <c r="B21" s="48" t="n">
        <v>14426</v>
      </c>
      <c r="C21" s="48" t="n">
        <v>15996</v>
      </c>
      <c r="D21" s="48" t="n">
        <v>17489</v>
      </c>
      <c r="E21" s="48" t="n">
        <v>14571</v>
      </c>
      <c r="F21" s="49"/>
      <c r="G21" s="50" t="n">
        <v>-9.81495373843461</v>
      </c>
      <c r="H21" s="50" t="n">
        <v>-17.5138658585397</v>
      </c>
      <c r="I21" s="50" t="n">
        <v>-0.995127307665912</v>
      </c>
    </row>
    <row r="22" s="47" customFormat="true" ht="34.5" hidden="false" customHeight="false" outlineLevel="0" collapsed="false">
      <c r="A22" s="52"/>
      <c r="B22" s="53"/>
      <c r="C22" s="53"/>
      <c r="D22" s="53"/>
      <c r="E22" s="53"/>
      <c r="F22" s="54"/>
      <c r="G22" s="53"/>
      <c r="H22" s="53"/>
      <c r="I22" s="53"/>
    </row>
    <row r="23" s="47" customFormat="true" ht="35.25" hidden="false" customHeight="false" outlineLevel="0" collapsed="false">
      <c r="A23" s="47" t="s">
        <v>130</v>
      </c>
      <c r="B23" s="48"/>
      <c r="C23" s="48"/>
      <c r="D23" s="48"/>
      <c r="E23" s="48"/>
      <c r="F23" s="49"/>
      <c r="G23" s="48"/>
      <c r="H23" s="48"/>
      <c r="I23" s="48"/>
    </row>
    <row r="24" s="51" customFormat="true" ht="35.25" hidden="false" customHeight="false" outlineLevel="0" collapsed="false">
      <c r="A24" s="47" t="s">
        <v>131</v>
      </c>
      <c r="B24" s="48" t="n">
        <v>78</v>
      </c>
      <c r="C24" s="48" t="n">
        <v>78</v>
      </c>
      <c r="D24" s="48" t="n">
        <v>78</v>
      </c>
      <c r="E24" s="48" t="n">
        <v>78</v>
      </c>
      <c r="F24" s="49"/>
      <c r="G24" s="50" t="n">
        <v>0</v>
      </c>
      <c r="H24" s="50" t="n">
        <v>0</v>
      </c>
      <c r="I24" s="50" t="n">
        <v>0</v>
      </c>
    </row>
    <row r="25" s="47" customFormat="true" ht="34.5" hidden="false" customHeight="false" outlineLevel="0" collapsed="false">
      <c r="A25" s="52"/>
      <c r="B25" s="53"/>
      <c r="C25" s="53"/>
      <c r="D25" s="53"/>
      <c r="E25" s="53"/>
      <c r="F25" s="54"/>
      <c r="G25" s="53"/>
      <c r="H25" s="53"/>
      <c r="I25" s="53"/>
    </row>
    <row r="26" s="47" customFormat="true" ht="35.25" hidden="false" customHeight="false" outlineLevel="0" collapsed="false">
      <c r="A26" s="47" t="s">
        <v>132</v>
      </c>
      <c r="B26" s="48" t="n">
        <v>5976</v>
      </c>
      <c r="C26" s="48" t="n">
        <v>6005</v>
      </c>
      <c r="D26" s="48" t="n">
        <v>6114</v>
      </c>
      <c r="E26" s="48" t="n">
        <v>2541</v>
      </c>
      <c r="F26" s="49"/>
      <c r="G26" s="50" t="n">
        <v>-0.48293089092423</v>
      </c>
      <c r="H26" s="50" t="n">
        <v>-2.25711481844946</v>
      </c>
      <c r="I26" s="50" t="n">
        <v>135.182998819362</v>
      </c>
      <c r="J26" s="52"/>
    </row>
    <row r="27" s="47" customFormat="true" ht="34.5" hidden="false" customHeight="false" outlineLevel="0" collapsed="false">
      <c r="A27" s="52"/>
      <c r="B27" s="53"/>
      <c r="C27" s="53"/>
      <c r="D27" s="53"/>
      <c r="E27" s="53"/>
      <c r="F27" s="54"/>
      <c r="G27" s="53"/>
      <c r="H27" s="53"/>
      <c r="I27" s="53"/>
    </row>
    <row r="28" s="47" customFormat="true" ht="35.25" hidden="false" customHeight="false" outlineLevel="0" collapsed="false">
      <c r="A28" s="47" t="s">
        <v>133</v>
      </c>
      <c r="B28" s="48" t="n">
        <v>30147</v>
      </c>
      <c r="C28" s="48" t="n">
        <v>29440</v>
      </c>
      <c r="D28" s="48" t="n">
        <v>27351</v>
      </c>
      <c r="E28" s="48" t="n">
        <v>25390</v>
      </c>
      <c r="F28" s="49"/>
      <c r="G28" s="50" t="n">
        <v>2.40149456521739</v>
      </c>
      <c r="H28" s="50" t="n">
        <v>10.2226609630361</v>
      </c>
      <c r="I28" s="50" t="n">
        <v>18.7357227254825</v>
      </c>
      <c r="J28" s="52"/>
    </row>
    <row r="29" s="47" customFormat="true" ht="34.5" hidden="false" customHeight="false" outlineLevel="0" collapsed="false">
      <c r="A29" s="52"/>
      <c r="B29" s="53"/>
      <c r="C29" s="53"/>
      <c r="D29" s="53"/>
      <c r="E29" s="53"/>
      <c r="F29" s="54"/>
      <c r="G29" s="53"/>
      <c r="H29" s="53"/>
      <c r="I29" s="53"/>
    </row>
    <row r="30" s="51" customFormat="true" ht="35.25" hidden="false" customHeight="false" outlineLevel="0" collapsed="false">
      <c r="A30" s="47" t="s">
        <v>134</v>
      </c>
      <c r="B30" s="48" t="n">
        <v>14130</v>
      </c>
      <c r="C30" s="48" t="n">
        <v>13299</v>
      </c>
      <c r="D30" s="48" t="n">
        <v>12767</v>
      </c>
      <c r="E30" s="48" t="n">
        <v>11379</v>
      </c>
      <c r="F30" s="49"/>
      <c r="G30" s="50" t="n">
        <v>6.24859011955786</v>
      </c>
      <c r="H30" s="50" t="n">
        <v>10.6759614631472</v>
      </c>
      <c r="I30" s="50" t="n">
        <v>24.1761138940153</v>
      </c>
    </row>
    <row r="31" s="47" customFormat="true" ht="34.5" hidden="false" customHeight="false" outlineLevel="0" collapsed="false">
      <c r="A31" s="52"/>
      <c r="B31" s="53"/>
      <c r="C31" s="53"/>
      <c r="D31" s="53"/>
      <c r="E31" s="53"/>
      <c r="F31" s="54"/>
      <c r="G31" s="53"/>
      <c r="H31" s="53"/>
      <c r="I31" s="53"/>
    </row>
    <row r="32" s="51" customFormat="true" ht="35.25" hidden="false" customHeight="false" outlineLevel="0" collapsed="false">
      <c r="A32" s="55" t="s">
        <v>135</v>
      </c>
      <c r="B32" s="48" t="n">
        <v>1540185</v>
      </c>
      <c r="C32" s="48" t="n">
        <v>1515212</v>
      </c>
      <c r="D32" s="48" t="n">
        <v>1478663</v>
      </c>
      <c r="E32" s="48" t="n">
        <v>852182</v>
      </c>
      <c r="F32" s="49"/>
      <c r="G32" s="50" t="n">
        <v>1.64815220576395</v>
      </c>
      <c r="H32" s="50" t="n">
        <v>4.16065053362396</v>
      </c>
      <c r="I32" s="50" t="n">
        <v>80.7342797665287</v>
      </c>
    </row>
    <row r="33" s="51" customFormat="true" ht="35.25" hidden="false" customHeight="false" outlineLevel="0" collapsed="false">
      <c r="A33" s="55"/>
      <c r="B33" s="48"/>
      <c r="C33" s="48"/>
      <c r="D33" s="48"/>
      <c r="E33" s="48"/>
      <c r="F33" s="49"/>
      <c r="G33" s="50"/>
      <c r="H33" s="50"/>
      <c r="I33" s="50"/>
    </row>
    <row r="34" s="51" customFormat="true" ht="35.25" hidden="false" customHeight="false" outlineLevel="0" collapsed="false">
      <c r="A34" s="56" t="s">
        <v>136</v>
      </c>
      <c r="B34" s="57" t="n">
        <v>3.59087102177554</v>
      </c>
      <c r="C34" s="57" t="n">
        <v>3.92134192752744</v>
      </c>
      <c r="D34" s="57" t="n">
        <v>4.15211514181095</v>
      </c>
      <c r="E34" s="58" t="n">
        <v>7.17612031452783</v>
      </c>
      <c r="F34" s="49"/>
      <c r="G34" s="50"/>
      <c r="H34" s="50"/>
      <c r="I34" s="50"/>
    </row>
    <row r="35" s="51" customFormat="true" ht="13.5" hidden="false" customHeight="false" outlineLevel="0" collapsed="false">
      <c r="A35" s="59"/>
      <c r="B35" s="60"/>
      <c r="C35" s="60"/>
      <c r="D35" s="60"/>
      <c r="E35" s="60"/>
      <c r="F35" s="61"/>
      <c r="G35" s="60"/>
      <c r="H35" s="60"/>
      <c r="I35" s="60"/>
    </row>
    <row r="36" s="51" customFormat="true" ht="30" hidden="false" customHeight="false" outlineLevel="0" collapsed="false">
      <c r="A36" s="62"/>
      <c r="B36" s="53"/>
      <c r="C36" s="53"/>
      <c r="D36" s="53"/>
      <c r="E36" s="53"/>
      <c r="F36" s="54"/>
      <c r="G36" s="53"/>
      <c r="H36" s="53"/>
      <c r="I36" s="53"/>
    </row>
    <row r="37" s="51" customFormat="true" ht="30" hidden="false" customHeight="false" outlineLevel="0" collapsed="false">
      <c r="A37" s="62" t="s">
        <v>38</v>
      </c>
      <c r="B37" s="62"/>
      <c r="C37" s="62"/>
      <c r="D37" s="53"/>
      <c r="E37" s="53"/>
      <c r="F37" s="54"/>
      <c r="G37" s="53"/>
      <c r="H37" s="53"/>
      <c r="I37" s="53"/>
    </row>
    <row r="38" s="51" customFormat="true" ht="30" hidden="false" customHeight="false" outlineLevel="0" collapsed="false">
      <c r="A38" s="62" t="s">
        <v>39</v>
      </c>
      <c r="B38" s="62"/>
      <c r="C38" s="62"/>
      <c r="D38" s="53"/>
      <c r="E38" s="53"/>
      <c r="F38" s="54"/>
      <c r="G38" s="53"/>
      <c r="H38" s="53"/>
      <c r="I38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true" outlineLevel="0" max="7" min="7" style="118" width="16.7"/>
    <col collapsed="false" customWidth="true" hidden="true" outlineLevel="0" max="8" min="8" style="120" width="25.7"/>
    <col collapsed="false" customWidth="true" hidden="false" outlineLevel="0" max="9" min="9" style="118" width="23.7"/>
    <col collapsed="false" customWidth="true" hidden="false" outlineLevel="0" max="11" min="10" style="118" width="18.7"/>
    <col collapsed="false" customWidth="true" hidden="false" outlineLevel="0" max="12" min="12" style="118" width="16.7"/>
    <col collapsed="false" customWidth="true" hidden="false" outlineLevel="0" max="13" min="13" style="118" width="19.7"/>
    <col collapsed="false" customWidth="true" hidden="false" outlineLevel="0" max="14" min="14" style="120" width="23.7"/>
  </cols>
  <sheetData>
    <row r="1" customFormat="false" ht="18" hidden="false" customHeight="false" outlineLevel="0" collapsed="false">
      <c r="A1" s="68" t="s">
        <v>22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18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18" hidden="false" customHeight="false" outlineLevel="0" collapsed="false">
      <c r="A3" s="70" t="s">
        <v>22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customFormat="false" ht="18" hidden="false" customHeight="false" outlineLevel="0" collapsed="false">
      <c r="A4" s="70" t="s">
        <v>230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8" hidden="false" customHeight="false" outlineLevel="0" collapsed="false">
      <c r="A5" s="121" t="s">
        <v>166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8" hidden="false" customHeight="true" outlineLevel="0" collapsed="false">
      <c r="A6" s="70" t="s">
        <v>231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19"/>
      <c r="I7" s="122"/>
      <c r="J7" s="122"/>
      <c r="K7" s="122"/>
      <c r="L7" s="122"/>
      <c r="M7" s="122"/>
      <c r="N7" s="124"/>
    </row>
    <row r="8" customFormat="false" ht="13.5" hidden="false" customHeight="true" outlineLevel="0" collapsed="false">
      <c r="A8" s="125" t="s">
        <v>171</v>
      </c>
      <c r="B8" s="126" t="s">
        <v>232</v>
      </c>
      <c r="C8" s="126"/>
      <c r="D8" s="126"/>
      <c r="E8" s="126"/>
      <c r="F8" s="126"/>
      <c r="G8" s="126"/>
      <c r="H8" s="126"/>
      <c r="I8" s="127" t="s">
        <v>233</v>
      </c>
      <c r="J8" s="127"/>
      <c r="K8" s="127"/>
      <c r="L8" s="127"/>
      <c r="M8" s="127"/>
      <c r="N8" s="128" t="s">
        <v>234</v>
      </c>
    </row>
    <row r="9" customFormat="false" ht="12.75" hidden="false" customHeight="false" outlineLevel="0" collapsed="false">
      <c r="A9" s="125"/>
      <c r="B9" s="129"/>
      <c r="C9" s="130"/>
      <c r="D9" s="131"/>
      <c r="E9" s="130"/>
      <c r="F9" s="131"/>
      <c r="G9" s="130"/>
      <c r="H9" s="131"/>
      <c r="I9" s="132" t="s">
        <v>235</v>
      </c>
      <c r="J9" s="133" t="s">
        <v>236</v>
      </c>
      <c r="K9" s="133"/>
      <c r="L9" s="133" t="s">
        <v>237</v>
      </c>
      <c r="M9" s="133" t="s">
        <v>238</v>
      </c>
      <c r="N9" s="128"/>
    </row>
    <row r="10" customFormat="false" ht="12.75" hidden="false" customHeight="false" outlineLevel="0" collapsed="false">
      <c r="A10" s="125"/>
      <c r="B10" s="132"/>
      <c r="C10" s="133"/>
      <c r="D10" s="133"/>
      <c r="E10" s="133"/>
      <c r="F10" s="133"/>
      <c r="G10" s="133"/>
      <c r="H10" s="133" t="s">
        <v>223</v>
      </c>
      <c r="I10" s="132" t="s">
        <v>239</v>
      </c>
      <c r="J10" s="133" t="s">
        <v>175</v>
      </c>
      <c r="K10" s="133"/>
      <c r="L10" s="133" t="s">
        <v>240</v>
      </c>
      <c r="M10" s="133" t="s">
        <v>241</v>
      </c>
      <c r="N10" s="128"/>
    </row>
    <row r="11" customFormat="false" ht="12.75" hidden="false" customHeight="false" outlineLevel="0" collapsed="false">
      <c r="A11" s="125"/>
      <c r="B11" s="132"/>
      <c r="C11" s="133"/>
      <c r="D11" s="133"/>
      <c r="E11" s="133"/>
      <c r="F11" s="133"/>
      <c r="G11" s="133" t="s">
        <v>181</v>
      </c>
      <c r="H11" s="133" t="s">
        <v>242</v>
      </c>
      <c r="I11" s="132" t="s">
        <v>243</v>
      </c>
      <c r="J11" s="133" t="s">
        <v>180</v>
      </c>
      <c r="K11" s="133" t="s">
        <v>244</v>
      </c>
      <c r="L11" s="133" t="s">
        <v>245</v>
      </c>
      <c r="M11" s="133" t="s">
        <v>246</v>
      </c>
      <c r="N11" s="128"/>
    </row>
    <row r="12" customFormat="false" ht="12.75" hidden="false" customHeight="false" outlineLevel="0" collapsed="false">
      <c r="A12" s="125"/>
      <c r="B12" s="132" t="s">
        <v>212</v>
      </c>
      <c r="C12" s="133" t="s">
        <v>213</v>
      </c>
      <c r="D12" s="133" t="s">
        <v>214</v>
      </c>
      <c r="E12" s="133" t="s">
        <v>247</v>
      </c>
      <c r="F12" s="133" t="s">
        <v>248</v>
      </c>
      <c r="G12" s="133" t="s">
        <v>188</v>
      </c>
      <c r="H12" s="133" t="s">
        <v>249</v>
      </c>
      <c r="I12" s="132" t="s">
        <v>250</v>
      </c>
      <c r="J12" s="133" t="s">
        <v>186</v>
      </c>
      <c r="K12" s="133" t="s">
        <v>251</v>
      </c>
      <c r="L12" s="133" t="s">
        <v>252</v>
      </c>
      <c r="M12" s="133" t="s">
        <v>253</v>
      </c>
      <c r="N12" s="128"/>
    </row>
    <row r="13" customFormat="false" ht="13.5" hidden="false" customHeight="false" outlineLevel="0" collapsed="false">
      <c r="A13" s="125"/>
      <c r="B13" s="134" t="s">
        <v>254</v>
      </c>
      <c r="C13" s="135" t="s">
        <v>255</v>
      </c>
      <c r="D13" s="135" t="s">
        <v>256</v>
      </c>
      <c r="E13" s="135" t="s">
        <v>257</v>
      </c>
      <c r="F13" s="135" t="s">
        <v>258</v>
      </c>
      <c r="G13" s="135" t="s">
        <v>259</v>
      </c>
      <c r="H13" s="135" t="s">
        <v>260</v>
      </c>
      <c r="I13" s="134" t="s">
        <v>261</v>
      </c>
      <c r="J13" s="135" t="s">
        <v>262</v>
      </c>
      <c r="K13" s="135" t="s">
        <v>263</v>
      </c>
      <c r="L13" s="135" t="s">
        <v>264</v>
      </c>
      <c r="M13" s="135" t="s">
        <v>265</v>
      </c>
      <c r="N13" s="136" t="s">
        <v>266</v>
      </c>
    </row>
    <row r="14" customFormat="false" ht="12.75" hidden="false" customHeight="false" outlineLevel="0" collapsed="false">
      <c r="A14" s="137"/>
      <c r="B14" s="137"/>
      <c r="C14" s="137"/>
      <c r="D14" s="137"/>
      <c r="E14" s="137"/>
      <c r="F14" s="138"/>
      <c r="G14" s="137"/>
      <c r="H14" s="139"/>
      <c r="I14" s="137"/>
      <c r="J14" s="137"/>
      <c r="K14" s="137"/>
      <c r="L14" s="137"/>
      <c r="M14" s="137"/>
      <c r="N14" s="139"/>
    </row>
    <row r="15" customFormat="false" ht="12.75" hidden="false" customHeight="false" outlineLevel="0" collapsed="false">
      <c r="A15" s="87" t="s">
        <v>189</v>
      </c>
      <c r="B15" s="137" t="n">
        <v>0</v>
      </c>
      <c r="C15" s="137" t="n">
        <v>0</v>
      </c>
      <c r="D15" s="137" t="n">
        <v>0</v>
      </c>
      <c r="E15" s="137" t="n">
        <v>0</v>
      </c>
      <c r="F15" s="138" t="n">
        <v>0</v>
      </c>
      <c r="G15" s="137" t="n">
        <v>0</v>
      </c>
      <c r="H15" s="139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9" t="n">
        <v>0</v>
      </c>
    </row>
    <row r="16" customFormat="false" ht="12.75" hidden="false" customHeight="false" outlineLevel="0" collapsed="false">
      <c r="A16" s="65"/>
      <c r="B16" s="137"/>
      <c r="C16" s="137"/>
      <c r="D16" s="137"/>
      <c r="E16" s="137"/>
      <c r="F16" s="138"/>
      <c r="G16" s="137"/>
      <c r="H16" s="139"/>
      <c r="I16" s="137"/>
      <c r="J16" s="137"/>
      <c r="K16" s="137"/>
      <c r="L16" s="137"/>
      <c r="M16" s="137"/>
      <c r="N16" s="139"/>
    </row>
    <row r="17" customFormat="false" ht="12.75" hidden="false" customHeight="false" outlineLevel="0" collapsed="false">
      <c r="A17" s="87" t="s">
        <v>190</v>
      </c>
      <c r="B17" s="137" t="n">
        <v>47423</v>
      </c>
      <c r="C17" s="137" t="n">
        <v>130</v>
      </c>
      <c r="D17" s="137" t="n">
        <v>11362</v>
      </c>
      <c r="E17" s="137" t="n">
        <v>24</v>
      </c>
      <c r="F17" s="138" t="n">
        <v>58939</v>
      </c>
      <c r="G17" s="137" t="n">
        <v>0</v>
      </c>
      <c r="H17" s="139" t="n">
        <v>58939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9" t="n">
        <v>58939</v>
      </c>
    </row>
    <row r="18" customFormat="false" ht="12.75" hidden="false" customHeight="false" outlineLevel="0" collapsed="false">
      <c r="A18" s="65"/>
      <c r="B18" s="137"/>
      <c r="C18" s="137"/>
      <c r="D18" s="137"/>
      <c r="E18" s="137"/>
      <c r="F18" s="138"/>
      <c r="G18" s="137"/>
      <c r="H18" s="139"/>
      <c r="I18" s="137"/>
      <c r="J18" s="137"/>
      <c r="K18" s="137"/>
      <c r="L18" s="137"/>
      <c r="M18" s="137"/>
      <c r="N18" s="139"/>
    </row>
    <row r="19" customFormat="false" ht="12.75" hidden="false" customHeight="false" outlineLevel="0" collapsed="false">
      <c r="A19" s="87" t="s">
        <v>191</v>
      </c>
      <c r="B19" s="137" t="n">
        <v>237852</v>
      </c>
      <c r="C19" s="137" t="n">
        <v>600</v>
      </c>
      <c r="D19" s="137" t="n">
        <v>12602</v>
      </c>
      <c r="E19" s="137" t="n">
        <v>1442</v>
      </c>
      <c r="F19" s="138" t="n">
        <v>252496</v>
      </c>
      <c r="G19" s="137" t="n">
        <v>0</v>
      </c>
      <c r="H19" s="139" t="n">
        <v>252496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0</v>
      </c>
      <c r="N19" s="139" t="n">
        <v>252496</v>
      </c>
    </row>
    <row r="20" customFormat="false" ht="12.75" hidden="false" customHeight="false" outlineLevel="0" collapsed="false">
      <c r="A20" s="65"/>
      <c r="B20" s="137"/>
      <c r="C20" s="137"/>
      <c r="D20" s="137"/>
      <c r="E20" s="137"/>
      <c r="F20" s="138"/>
      <c r="G20" s="137"/>
      <c r="H20" s="139"/>
      <c r="I20" s="137"/>
      <c r="J20" s="137"/>
      <c r="K20" s="137"/>
      <c r="L20" s="137"/>
      <c r="M20" s="137"/>
      <c r="N20" s="139"/>
    </row>
    <row r="21" customFormat="false" ht="12.75" hidden="false" customHeight="false" outlineLevel="0" collapsed="false">
      <c r="A21" s="87" t="s">
        <v>192</v>
      </c>
      <c r="B21" s="137"/>
      <c r="C21" s="137"/>
      <c r="D21" s="137"/>
      <c r="E21" s="137"/>
      <c r="F21" s="138"/>
      <c r="G21" s="137"/>
      <c r="H21" s="139"/>
      <c r="I21" s="137"/>
      <c r="J21" s="137"/>
      <c r="K21" s="137"/>
      <c r="L21" s="137"/>
      <c r="M21" s="137"/>
      <c r="N21" s="139"/>
    </row>
    <row r="22" customFormat="false" ht="12.75" hidden="false" customHeight="false" outlineLevel="0" collapsed="false">
      <c r="A22" s="65" t="s">
        <v>193</v>
      </c>
      <c r="B22" s="137" t="n">
        <v>247406</v>
      </c>
      <c r="C22" s="137" t="n">
        <v>523</v>
      </c>
      <c r="D22" s="137" t="n">
        <v>13410</v>
      </c>
      <c r="E22" s="137" t="n">
        <v>1439</v>
      </c>
      <c r="F22" s="138" t="n">
        <v>262778</v>
      </c>
      <c r="G22" s="137" t="n">
        <v>11741</v>
      </c>
      <c r="H22" s="139" t="n">
        <v>251037</v>
      </c>
      <c r="I22" s="137" t="n">
        <v>0</v>
      </c>
      <c r="J22" s="137" t="n">
        <v>0</v>
      </c>
      <c r="K22" s="137" t="n">
        <v>0</v>
      </c>
      <c r="L22" s="137" t="n">
        <v>10060</v>
      </c>
      <c r="M22" s="137" t="n">
        <v>0</v>
      </c>
      <c r="N22" s="139" t="n">
        <v>272838</v>
      </c>
    </row>
    <row r="23" customFormat="false" ht="12.75" hidden="false" customHeight="false" outlineLevel="0" collapsed="false">
      <c r="A23" s="65" t="s">
        <v>194</v>
      </c>
      <c r="B23" s="137" t="n">
        <v>247308</v>
      </c>
      <c r="C23" s="137" t="n">
        <v>442</v>
      </c>
      <c r="D23" s="137" t="n">
        <v>14076</v>
      </c>
      <c r="E23" s="137" t="n">
        <v>1388</v>
      </c>
      <c r="F23" s="138" t="n">
        <v>263214</v>
      </c>
      <c r="G23" s="137" t="n">
        <v>11741</v>
      </c>
      <c r="H23" s="139" t="n">
        <v>251473</v>
      </c>
      <c r="I23" s="137" t="n">
        <v>0</v>
      </c>
      <c r="J23" s="137" t="n">
        <v>460</v>
      </c>
      <c r="K23" s="137" t="n">
        <v>0</v>
      </c>
      <c r="L23" s="137" t="n">
        <v>10060</v>
      </c>
      <c r="M23" s="137" t="n">
        <v>0</v>
      </c>
      <c r="N23" s="139" t="n">
        <v>273734</v>
      </c>
    </row>
    <row r="24" customFormat="false" ht="12.75" hidden="false" customHeight="false" outlineLevel="0" collapsed="false">
      <c r="A24" s="65" t="s">
        <v>195</v>
      </c>
      <c r="B24" s="137" t="n">
        <v>274462</v>
      </c>
      <c r="C24" s="137" t="n">
        <v>388</v>
      </c>
      <c r="D24" s="137" t="n">
        <v>13908</v>
      </c>
      <c r="E24" s="137" t="n">
        <v>903</v>
      </c>
      <c r="F24" s="138" t="n">
        <v>289661</v>
      </c>
      <c r="G24" s="137" t="n">
        <v>13348</v>
      </c>
      <c r="H24" s="139" t="n">
        <v>276313</v>
      </c>
      <c r="I24" s="137" t="n">
        <v>460</v>
      </c>
      <c r="J24" s="137" t="n">
        <v>460</v>
      </c>
      <c r="K24" s="137" t="n">
        <v>0</v>
      </c>
      <c r="L24" s="137" t="n">
        <v>10060</v>
      </c>
      <c r="M24" s="137" t="n">
        <v>0</v>
      </c>
      <c r="N24" s="139" t="n">
        <v>300641</v>
      </c>
    </row>
    <row r="25" customFormat="false" ht="12.75" hidden="false" customHeight="false" outlineLevel="0" collapsed="false">
      <c r="A25" s="65" t="s">
        <v>196</v>
      </c>
      <c r="B25" s="137" t="n">
        <v>279913</v>
      </c>
      <c r="C25" s="137" t="n">
        <v>306</v>
      </c>
      <c r="D25" s="137" t="n">
        <v>14522</v>
      </c>
      <c r="E25" s="137" t="n">
        <v>160</v>
      </c>
      <c r="F25" s="138" t="n">
        <v>294901</v>
      </c>
      <c r="G25" s="137" t="n">
        <v>13867</v>
      </c>
      <c r="H25" s="139" t="n">
        <v>281034</v>
      </c>
      <c r="I25" s="137" t="n">
        <v>460</v>
      </c>
      <c r="J25" s="137" t="n">
        <v>460</v>
      </c>
      <c r="K25" s="137" t="n">
        <v>0</v>
      </c>
      <c r="L25" s="137" t="n">
        <v>10660</v>
      </c>
      <c r="M25" s="137" t="n">
        <v>0</v>
      </c>
      <c r="N25" s="139" t="n">
        <v>306481</v>
      </c>
    </row>
    <row r="26" customFormat="false" ht="12.75" hidden="false" customHeight="false" outlineLevel="0" collapsed="false">
      <c r="A26" s="65" t="s">
        <v>197</v>
      </c>
      <c r="B26" s="137" t="n">
        <v>307741</v>
      </c>
      <c r="C26" s="137" t="n">
        <v>507</v>
      </c>
      <c r="D26" s="137" t="n">
        <v>15663</v>
      </c>
      <c r="E26" s="137" t="n">
        <v>181</v>
      </c>
      <c r="F26" s="138" t="n">
        <v>324092</v>
      </c>
      <c r="G26" s="137" t="n">
        <v>13636</v>
      </c>
      <c r="H26" s="139" t="n">
        <v>310456</v>
      </c>
      <c r="I26" s="137" t="n">
        <v>460</v>
      </c>
      <c r="J26" s="137" t="n">
        <v>460</v>
      </c>
      <c r="K26" s="137" t="n">
        <v>0</v>
      </c>
      <c r="L26" s="137" t="n">
        <v>11060</v>
      </c>
      <c r="M26" s="137" t="n">
        <v>0</v>
      </c>
      <c r="N26" s="139" t="n">
        <v>336072</v>
      </c>
    </row>
    <row r="27" customFormat="false" ht="12.75" hidden="false" customHeight="false" outlineLevel="0" collapsed="false">
      <c r="A27" s="65" t="s">
        <v>198</v>
      </c>
      <c r="B27" s="137" t="n">
        <v>368020</v>
      </c>
      <c r="C27" s="137" t="n">
        <v>484</v>
      </c>
      <c r="D27" s="137" t="n">
        <v>16661</v>
      </c>
      <c r="E27" s="137" t="n">
        <v>213</v>
      </c>
      <c r="F27" s="138" t="n">
        <v>385378</v>
      </c>
      <c r="G27" s="137" t="n">
        <v>16001</v>
      </c>
      <c r="H27" s="139" t="n">
        <v>369377</v>
      </c>
      <c r="I27" s="137" t="n">
        <v>3460</v>
      </c>
      <c r="J27" s="137" t="n">
        <v>2210</v>
      </c>
      <c r="K27" s="137" t="n">
        <v>0</v>
      </c>
      <c r="L27" s="137" t="n">
        <v>8768</v>
      </c>
      <c r="M27" s="137" t="n">
        <v>3044</v>
      </c>
      <c r="N27" s="139" t="n">
        <v>402860</v>
      </c>
    </row>
    <row r="28" customFormat="false" ht="12.75" hidden="false" customHeight="false" outlineLevel="0" collapsed="false">
      <c r="A28" s="65" t="s">
        <v>199</v>
      </c>
      <c r="B28" s="137" t="n">
        <v>407348</v>
      </c>
      <c r="C28" s="137" t="n">
        <v>477</v>
      </c>
      <c r="D28" s="137" t="n">
        <v>18541</v>
      </c>
      <c r="E28" s="137" t="n">
        <v>216</v>
      </c>
      <c r="F28" s="138" t="n">
        <v>426582</v>
      </c>
      <c r="G28" s="137" t="n">
        <v>16349</v>
      </c>
      <c r="H28" s="139" t="n">
        <v>410233</v>
      </c>
      <c r="I28" s="137" t="n">
        <v>2485</v>
      </c>
      <c r="J28" s="137" t="n">
        <v>2210</v>
      </c>
      <c r="K28" s="137" t="n">
        <v>0</v>
      </c>
      <c r="L28" s="137" t="n">
        <v>12668</v>
      </c>
      <c r="M28" s="137" t="n">
        <v>2901</v>
      </c>
      <c r="N28" s="139" t="n">
        <v>446846</v>
      </c>
    </row>
    <row r="29" customFormat="false" ht="12.75" hidden="false" customHeight="false" outlineLevel="0" collapsed="false">
      <c r="A29" s="65" t="s">
        <v>200</v>
      </c>
      <c r="B29" s="137" t="n">
        <v>430689</v>
      </c>
      <c r="C29" s="137" t="n">
        <v>457</v>
      </c>
      <c r="D29" s="137" t="n">
        <v>21690</v>
      </c>
      <c r="E29" s="137" t="n">
        <v>214</v>
      </c>
      <c r="F29" s="138" t="n">
        <v>453050</v>
      </c>
      <c r="G29" s="137" t="n">
        <v>18538</v>
      </c>
      <c r="H29" s="139" t="n">
        <v>434512</v>
      </c>
      <c r="I29" s="137" t="n">
        <v>2485</v>
      </c>
      <c r="J29" s="137" t="n">
        <v>2210</v>
      </c>
      <c r="K29" s="137" t="n">
        <v>0</v>
      </c>
      <c r="L29" s="137" t="n">
        <v>12422</v>
      </c>
      <c r="M29" s="137" t="n">
        <v>4177</v>
      </c>
      <c r="N29" s="139" t="n">
        <v>474344</v>
      </c>
    </row>
    <row r="30" customFormat="false" ht="12.75" hidden="false" customHeight="false" outlineLevel="0" collapsed="false">
      <c r="A30" s="65" t="s">
        <v>201</v>
      </c>
      <c r="B30" s="137" t="n">
        <v>464485</v>
      </c>
      <c r="C30" s="137" t="n">
        <v>407</v>
      </c>
      <c r="D30" s="137" t="n">
        <v>24158</v>
      </c>
      <c r="E30" s="137" t="n">
        <v>174</v>
      </c>
      <c r="F30" s="138" t="n">
        <v>489224</v>
      </c>
      <c r="G30" s="137" t="n">
        <v>22929</v>
      </c>
      <c r="H30" s="139" t="n">
        <v>466295</v>
      </c>
      <c r="I30" s="137" t="n">
        <v>3484</v>
      </c>
      <c r="J30" s="137" t="n">
        <v>2210</v>
      </c>
      <c r="K30" s="137" t="n">
        <v>0</v>
      </c>
      <c r="L30" s="137" t="n">
        <v>11968</v>
      </c>
      <c r="M30" s="137" t="n">
        <v>4478</v>
      </c>
      <c r="N30" s="139" t="n">
        <v>511364</v>
      </c>
    </row>
    <row r="31" customFormat="false" ht="12.75" hidden="false" customHeight="false" outlineLevel="0" collapsed="false">
      <c r="A31" s="65" t="s">
        <v>202</v>
      </c>
      <c r="B31" s="137" t="n">
        <v>494557</v>
      </c>
      <c r="C31" s="137" t="n">
        <v>323</v>
      </c>
      <c r="D31" s="137" t="n">
        <v>28356</v>
      </c>
      <c r="E31" s="137" t="n">
        <v>192</v>
      </c>
      <c r="F31" s="138" t="n">
        <v>523428</v>
      </c>
      <c r="G31" s="137" t="n">
        <v>24995</v>
      </c>
      <c r="H31" s="139" t="n">
        <v>498433</v>
      </c>
      <c r="I31" s="137" t="n">
        <v>5485</v>
      </c>
      <c r="J31" s="137" t="n">
        <v>2210</v>
      </c>
      <c r="K31" s="137" t="n">
        <v>0</v>
      </c>
      <c r="L31" s="137" t="n">
        <v>11068</v>
      </c>
      <c r="M31" s="137" t="n">
        <v>5041</v>
      </c>
      <c r="N31" s="139" t="n">
        <v>547232</v>
      </c>
    </row>
    <row r="32" customFormat="false" ht="12.75" hidden="false" customHeight="false" outlineLevel="0" collapsed="false">
      <c r="A32" s="65" t="s">
        <v>203</v>
      </c>
      <c r="B32" s="137" t="n">
        <v>545914</v>
      </c>
      <c r="C32" s="137" t="n">
        <v>281</v>
      </c>
      <c r="D32" s="137" t="n">
        <v>28351</v>
      </c>
      <c r="E32" s="137" t="n">
        <v>173</v>
      </c>
      <c r="F32" s="138" t="n">
        <v>574719</v>
      </c>
      <c r="G32" s="137" t="n">
        <v>25255</v>
      </c>
      <c r="H32" s="139" t="n">
        <v>549464</v>
      </c>
      <c r="I32" s="137" t="n">
        <v>5485</v>
      </c>
      <c r="J32" s="137" t="n">
        <v>2210</v>
      </c>
      <c r="K32" s="137" t="n">
        <v>0</v>
      </c>
      <c r="L32" s="137" t="n">
        <v>9368</v>
      </c>
      <c r="M32" s="137" t="n">
        <v>5546</v>
      </c>
      <c r="N32" s="139" t="n">
        <v>597328</v>
      </c>
    </row>
    <row r="33" customFormat="false" ht="12.75" hidden="false" customHeight="false" outlineLevel="0" collapsed="false">
      <c r="A33" s="65" t="s">
        <v>204</v>
      </c>
      <c r="B33" s="137" t="n">
        <v>614609</v>
      </c>
      <c r="C33" s="137" t="n">
        <v>260</v>
      </c>
      <c r="D33" s="137" t="n">
        <v>29026</v>
      </c>
      <c r="E33" s="137" t="n">
        <v>154</v>
      </c>
      <c r="F33" s="138" t="n">
        <v>644049</v>
      </c>
      <c r="G33" s="137" t="n">
        <v>30337</v>
      </c>
      <c r="H33" s="139" t="n">
        <v>613712</v>
      </c>
      <c r="I33" s="137" t="n">
        <v>5485</v>
      </c>
      <c r="J33" s="137" t="n">
        <v>2489</v>
      </c>
      <c r="K33" s="137" t="n">
        <v>0</v>
      </c>
      <c r="L33" s="137" t="n">
        <v>9368</v>
      </c>
      <c r="M33" s="137" t="n">
        <v>5329</v>
      </c>
      <c r="N33" s="139" t="n">
        <v>666720</v>
      </c>
    </row>
    <row r="34" customFormat="false" ht="12.75" hidden="false" customHeight="false" outlineLevel="0" collapsed="false">
      <c r="A34" s="65"/>
      <c r="B34" s="137"/>
      <c r="C34" s="137"/>
      <c r="D34" s="137"/>
      <c r="E34" s="137"/>
      <c r="F34" s="138"/>
      <c r="G34" s="137"/>
      <c r="H34" s="139"/>
      <c r="I34" s="137"/>
      <c r="J34" s="137"/>
      <c r="K34" s="137"/>
      <c r="L34" s="137"/>
      <c r="M34" s="137"/>
      <c r="N34" s="139"/>
    </row>
    <row r="35" customFormat="false" ht="12.75" hidden="false" customHeight="false" outlineLevel="0" collapsed="false">
      <c r="A35" s="87" t="s">
        <v>205</v>
      </c>
      <c r="B35" s="137"/>
      <c r="C35" s="137"/>
      <c r="D35" s="137"/>
      <c r="E35" s="137"/>
      <c r="F35" s="138"/>
      <c r="G35" s="137"/>
      <c r="H35" s="139"/>
      <c r="I35" s="137"/>
      <c r="J35" s="137"/>
      <c r="K35" s="137"/>
      <c r="L35" s="137"/>
      <c r="M35" s="137"/>
      <c r="N35" s="139"/>
    </row>
    <row r="36" customFormat="false" ht="12.75" hidden="false" customHeight="false" outlineLevel="0" collapsed="false">
      <c r="A36" s="65" t="s">
        <v>193</v>
      </c>
      <c r="B36" s="137" t="n">
        <v>714436</v>
      </c>
      <c r="C36" s="137" t="n">
        <v>298</v>
      </c>
      <c r="D36" s="137" t="n">
        <v>32565</v>
      </c>
      <c r="E36" s="137" t="n">
        <v>188</v>
      </c>
      <c r="F36" s="138" t="n">
        <v>747487</v>
      </c>
      <c r="G36" s="137" t="n">
        <v>35101</v>
      </c>
      <c r="H36" s="139" t="n">
        <v>712386</v>
      </c>
      <c r="I36" s="137" t="n">
        <v>6700</v>
      </c>
      <c r="J36" s="137" t="n">
        <v>3250</v>
      </c>
      <c r="K36" s="137" t="n">
        <v>0</v>
      </c>
      <c r="L36" s="137" t="n">
        <v>13235</v>
      </c>
      <c r="M36" s="137" t="n">
        <v>5053</v>
      </c>
      <c r="N36" s="139" t="n">
        <v>775725</v>
      </c>
    </row>
    <row r="37" customFormat="false" ht="12.75" hidden="false" customHeight="false" outlineLevel="0" collapsed="false">
      <c r="A37" s="65" t="s">
        <v>194</v>
      </c>
      <c r="B37" s="137" t="n">
        <v>724067</v>
      </c>
      <c r="C37" s="137" t="n">
        <v>384</v>
      </c>
      <c r="D37" s="137" t="n">
        <v>28945</v>
      </c>
      <c r="E37" s="137" t="n">
        <v>186</v>
      </c>
      <c r="F37" s="138" t="n">
        <v>753582</v>
      </c>
      <c r="G37" s="137" t="n">
        <v>32430</v>
      </c>
      <c r="H37" s="139" t="n">
        <v>721152</v>
      </c>
      <c r="I37" s="137" t="n">
        <v>6700</v>
      </c>
      <c r="J37" s="137" t="n">
        <v>2750</v>
      </c>
      <c r="K37" s="137" t="n">
        <v>0</v>
      </c>
      <c r="L37" s="137" t="n">
        <v>13487</v>
      </c>
      <c r="M37" s="137" t="n">
        <v>19435</v>
      </c>
      <c r="N37" s="139" t="n">
        <v>795954</v>
      </c>
    </row>
    <row r="38" customFormat="false" ht="12.75" hidden="false" customHeight="false" outlineLevel="0" collapsed="false">
      <c r="A38" s="65" t="s">
        <v>195</v>
      </c>
      <c r="B38" s="137" t="n">
        <v>792333</v>
      </c>
      <c r="C38" s="137" t="n">
        <v>351</v>
      </c>
      <c r="D38" s="137" t="n">
        <v>31090</v>
      </c>
      <c r="E38" s="137" t="n">
        <v>244</v>
      </c>
      <c r="F38" s="138" t="n">
        <v>824018</v>
      </c>
      <c r="G38" s="137" t="n">
        <v>33988</v>
      </c>
      <c r="H38" s="139" t="n">
        <v>790030</v>
      </c>
      <c r="I38" s="137" t="n">
        <v>5700</v>
      </c>
      <c r="J38" s="137" t="n">
        <v>13749</v>
      </c>
      <c r="K38" s="137" t="n">
        <v>2142</v>
      </c>
      <c r="L38" s="137" t="n">
        <v>1965</v>
      </c>
      <c r="M38" s="137" t="n">
        <v>6513</v>
      </c>
      <c r="N38" s="139" t="n">
        <v>854087</v>
      </c>
    </row>
    <row r="39" customFormat="false" ht="12.75" hidden="false" customHeight="false" outlineLevel="0" collapsed="false">
      <c r="A39" s="65" t="s">
        <v>196</v>
      </c>
      <c r="B39" s="137" t="n">
        <v>870081</v>
      </c>
      <c r="C39" s="137" t="n">
        <v>337</v>
      </c>
      <c r="D39" s="137" t="n">
        <v>33168</v>
      </c>
      <c r="E39" s="137" t="n">
        <v>246</v>
      </c>
      <c r="F39" s="138" t="n">
        <v>903832</v>
      </c>
      <c r="G39" s="137" t="n">
        <v>42679</v>
      </c>
      <c r="H39" s="139" t="n">
        <v>861153</v>
      </c>
      <c r="I39" s="137" t="n">
        <v>3700</v>
      </c>
      <c r="J39" s="137" t="n">
        <v>10837</v>
      </c>
      <c r="K39" s="137" t="n">
        <v>2142</v>
      </c>
      <c r="L39" s="137" t="n">
        <v>1965</v>
      </c>
      <c r="M39" s="137" t="n">
        <v>6147</v>
      </c>
      <c r="N39" s="139" t="n">
        <v>928623</v>
      </c>
    </row>
    <row r="40" customFormat="false" ht="12.75" hidden="false" customHeight="false" outlineLevel="0" collapsed="false">
      <c r="A40" s="65" t="s">
        <v>197</v>
      </c>
      <c r="B40" s="137" t="n">
        <v>964882</v>
      </c>
      <c r="C40" s="137" t="n">
        <v>307</v>
      </c>
      <c r="D40" s="137" t="n">
        <v>37319</v>
      </c>
      <c r="E40" s="137" t="n">
        <v>274</v>
      </c>
      <c r="F40" s="138" t="n">
        <v>1002782</v>
      </c>
      <c r="G40" s="137" t="n">
        <v>44741</v>
      </c>
      <c r="H40" s="139" t="n">
        <v>958041</v>
      </c>
      <c r="I40" s="137" t="n">
        <v>3885</v>
      </c>
      <c r="J40" s="137" t="n">
        <v>10596</v>
      </c>
      <c r="K40" s="137" t="n">
        <v>2142</v>
      </c>
      <c r="L40" s="137" t="n">
        <v>1780</v>
      </c>
      <c r="M40" s="137" t="n">
        <v>6124</v>
      </c>
      <c r="N40" s="139" t="n">
        <v>1027309</v>
      </c>
    </row>
    <row r="41" customFormat="false" ht="12.75" hidden="false" customHeight="false" outlineLevel="0" collapsed="false">
      <c r="A41" s="65" t="s">
        <v>198</v>
      </c>
      <c r="B41" s="137" t="n">
        <v>974155</v>
      </c>
      <c r="C41" s="137" t="n">
        <v>415</v>
      </c>
      <c r="D41" s="137" t="n">
        <v>35774</v>
      </c>
      <c r="E41" s="137" t="n">
        <v>281</v>
      </c>
      <c r="F41" s="138" t="n">
        <v>1010625</v>
      </c>
      <c r="G41" s="137" t="n">
        <v>47079</v>
      </c>
      <c r="H41" s="139" t="n">
        <v>963546</v>
      </c>
      <c r="I41" s="137" t="n">
        <v>3885</v>
      </c>
      <c r="J41" s="137" t="n">
        <v>10450</v>
      </c>
      <c r="K41" s="137" t="n">
        <v>2142</v>
      </c>
      <c r="L41" s="137" t="n">
        <v>1780</v>
      </c>
      <c r="M41" s="137" t="n">
        <v>5682</v>
      </c>
      <c r="N41" s="139" t="n">
        <v>1034564</v>
      </c>
    </row>
    <row r="42" customFormat="false" ht="12.75" hidden="false" customHeight="false" outlineLevel="0" collapsed="false">
      <c r="A42" s="65" t="s">
        <v>199</v>
      </c>
      <c r="B42" s="137" t="n">
        <v>1034721</v>
      </c>
      <c r="C42" s="137" t="n">
        <v>450</v>
      </c>
      <c r="D42" s="137" t="n">
        <v>37705</v>
      </c>
      <c r="E42" s="137" t="n">
        <v>277</v>
      </c>
      <c r="F42" s="138" t="n">
        <v>1073153</v>
      </c>
      <c r="G42" s="137" t="n">
        <v>49590</v>
      </c>
      <c r="H42" s="139" t="n">
        <v>1023563</v>
      </c>
      <c r="I42" s="137" t="n">
        <v>4045</v>
      </c>
      <c r="J42" s="137" t="n">
        <v>9250</v>
      </c>
      <c r="K42" s="137" t="n">
        <v>2444</v>
      </c>
      <c r="L42" s="137" t="n">
        <v>1780</v>
      </c>
      <c r="M42" s="137" t="n">
        <v>5299</v>
      </c>
      <c r="N42" s="139" t="n">
        <v>1095971</v>
      </c>
    </row>
    <row r="43" customFormat="false" ht="12.75" hidden="false" customHeight="false" outlineLevel="0" collapsed="false">
      <c r="A43" s="65" t="s">
        <v>200</v>
      </c>
      <c r="B43" s="137" t="n">
        <v>1074283</v>
      </c>
      <c r="C43" s="137" t="n">
        <v>423</v>
      </c>
      <c r="D43" s="137" t="n">
        <v>38856</v>
      </c>
      <c r="E43" s="137" t="n">
        <v>316</v>
      </c>
      <c r="F43" s="138" t="n">
        <v>1113878</v>
      </c>
      <c r="G43" s="137" t="n">
        <v>51267</v>
      </c>
      <c r="H43" s="139" t="n">
        <v>1062611</v>
      </c>
      <c r="I43" s="137" t="n">
        <v>4035</v>
      </c>
      <c r="J43" s="137" t="n">
        <v>9250</v>
      </c>
      <c r="K43" s="137" t="n">
        <v>2444</v>
      </c>
      <c r="L43" s="137" t="n">
        <v>1780</v>
      </c>
      <c r="M43" s="137" t="n">
        <v>4849</v>
      </c>
      <c r="N43" s="139" t="n">
        <v>1136236</v>
      </c>
    </row>
    <row r="44" customFormat="false" ht="12.75" hidden="false" customHeight="false" outlineLevel="0" collapsed="false">
      <c r="A44" s="65" t="s">
        <v>201</v>
      </c>
      <c r="B44" s="137" t="n">
        <v>1146581</v>
      </c>
      <c r="C44" s="137" t="n">
        <v>366</v>
      </c>
      <c r="D44" s="137" t="n">
        <v>39426</v>
      </c>
      <c r="E44" s="137" t="n">
        <v>205</v>
      </c>
      <c r="F44" s="138" t="n">
        <v>1186578</v>
      </c>
      <c r="G44" s="137" t="n">
        <v>51511</v>
      </c>
      <c r="H44" s="139" t="n">
        <v>1135067</v>
      </c>
      <c r="I44" s="137" t="n">
        <v>4035</v>
      </c>
      <c r="J44" s="137" t="n">
        <v>10750</v>
      </c>
      <c r="K44" s="137" t="n">
        <v>2444</v>
      </c>
      <c r="L44" s="137" t="n">
        <v>1780</v>
      </c>
      <c r="M44" s="137" t="n">
        <v>4446</v>
      </c>
      <c r="N44" s="139" t="n">
        <v>1210033</v>
      </c>
    </row>
    <row r="45" customFormat="false" ht="13.5" hidden="false" customHeight="false" outlineLevel="0" collapsed="false">
      <c r="A45" s="90"/>
      <c r="B45" s="140"/>
      <c r="C45" s="140"/>
      <c r="D45" s="140"/>
      <c r="E45" s="140"/>
      <c r="F45" s="76"/>
      <c r="G45" s="140"/>
      <c r="H45" s="141"/>
      <c r="I45" s="140"/>
      <c r="J45" s="140"/>
      <c r="K45" s="140"/>
      <c r="L45" s="140"/>
      <c r="M45" s="140"/>
      <c r="N45" s="141"/>
    </row>
    <row r="46" customFormat="false" ht="12.75" hidden="false" customHeight="false" outlineLevel="0" collapsed="false">
      <c r="A46" s="142"/>
      <c r="B46" s="143"/>
      <c r="C46" s="143"/>
      <c r="D46" s="143"/>
      <c r="E46" s="143"/>
      <c r="F46" s="144"/>
      <c r="G46" s="143"/>
      <c r="H46" s="143"/>
      <c r="I46" s="143"/>
      <c r="J46" s="143"/>
      <c r="K46" s="143"/>
      <c r="L46" s="143"/>
      <c r="M46" s="143"/>
      <c r="N46" s="143"/>
    </row>
    <row r="47" s="146" customFormat="true" ht="11.25" hidden="false" customHeight="false" outlineLevel="0" collapsed="false">
      <c r="A47" s="145" t="s">
        <v>267</v>
      </c>
      <c r="B47" s="145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  <c r="N47" s="145"/>
    </row>
    <row r="48" s="146" customFormat="true" ht="11.25" hidden="false" customHeight="false" outlineLevel="0" collapsed="false">
      <c r="A48" s="145" t="s">
        <v>39</v>
      </c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5.7"/>
    <col collapsed="false" customWidth="true" hidden="false" outlineLevel="0" max="2" min="2" style="137" width="18.7"/>
    <col collapsed="false" customWidth="true" hidden="false" outlineLevel="0" max="4" min="3" style="137" width="14.7"/>
    <col collapsed="false" customWidth="true" hidden="false" outlineLevel="0" max="5" min="5" style="137" width="19.7"/>
    <col collapsed="false" customWidth="true" hidden="false" outlineLevel="0" max="6" min="6" style="137" width="14.7"/>
    <col collapsed="false" customWidth="true" hidden="false" outlineLevel="0" max="7" min="7" style="137" width="18.7"/>
    <col collapsed="false" customWidth="true" hidden="false" outlineLevel="0" max="8" min="8" style="139" width="14.7"/>
    <col collapsed="false" customWidth="true" hidden="false" outlineLevel="0" max="9" min="9" style="137" width="17.7"/>
    <col collapsed="false" customWidth="true" hidden="false" outlineLevel="0" max="10" min="10" style="137" width="19.7"/>
    <col collapsed="false" customWidth="true" hidden="false" outlineLevel="0" max="14" min="11" style="137" width="14.7"/>
    <col collapsed="false" customWidth="true" hidden="false" outlineLevel="0" max="15" min="15" style="336" width="20.7"/>
  </cols>
  <sheetData>
    <row r="1" s="137" customFormat="true" ht="18" hidden="false" customHeight="false" outlineLevel="0" collapsed="false">
      <c r="A1" s="337" t="s">
        <v>1088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</row>
    <row r="2" customFormat="false" ht="18" hidden="false" customHeight="false" outlineLevel="0" collapsed="false">
      <c r="A2" s="337" t="s">
        <v>92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</row>
    <row r="3" customFormat="false" ht="18" hidden="false" customHeight="false" outlineLevel="0" collapsed="false">
      <c r="A3" s="337" t="s">
        <v>1089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37" t="s">
        <v>114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</row>
    <row r="6" customFormat="false" ht="13.5" hidden="false" customHeight="false" outlineLevel="0" collapsed="false">
      <c r="D6" s="78"/>
      <c r="E6" s="78"/>
      <c r="F6" s="78"/>
      <c r="G6" s="78"/>
      <c r="H6" s="78"/>
      <c r="I6" s="78"/>
      <c r="J6" s="78"/>
      <c r="K6" s="78"/>
      <c r="L6" s="78"/>
      <c r="M6" s="78"/>
      <c r="N6" s="54"/>
      <c r="O6" s="338"/>
    </row>
    <row r="7" customFormat="false" ht="13.5" hidden="false" customHeight="false" outlineLevel="0" collapsed="false">
      <c r="A7" s="339"/>
      <c r="B7" s="249" t="s">
        <v>68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340" t="s">
        <v>683</v>
      </c>
    </row>
    <row r="8" customFormat="false" ht="13.5" hidden="false" customHeight="false" outlineLevel="0" collapsed="false">
      <c r="B8" s="341"/>
      <c r="C8" s="341"/>
      <c r="D8" s="76" t="s">
        <v>209</v>
      </c>
      <c r="E8" s="76"/>
      <c r="F8" s="76"/>
      <c r="G8" s="76"/>
      <c r="H8" s="76"/>
      <c r="I8" s="341"/>
      <c r="J8" s="341" t="s">
        <v>684</v>
      </c>
      <c r="K8" s="341"/>
      <c r="L8" s="341"/>
      <c r="M8" s="341"/>
      <c r="N8" s="387"/>
      <c r="O8" s="342" t="s">
        <v>685</v>
      </c>
    </row>
    <row r="9" customFormat="false" ht="12.75" hidden="false" customHeight="false" outlineLevel="0" collapsed="false">
      <c r="A9" s="138" t="s">
        <v>1090</v>
      </c>
      <c r="B9" s="341"/>
      <c r="C9" s="341" t="s">
        <v>531</v>
      </c>
      <c r="D9" s="341"/>
      <c r="E9" s="341"/>
      <c r="F9" s="341" t="s">
        <v>244</v>
      </c>
      <c r="G9" s="341" t="s">
        <v>687</v>
      </c>
      <c r="H9" s="341"/>
      <c r="I9" s="341" t="s">
        <v>688</v>
      </c>
      <c r="J9" s="341" t="s">
        <v>689</v>
      </c>
      <c r="K9" s="343"/>
      <c r="L9" s="343"/>
      <c r="M9" s="343"/>
      <c r="N9" s="387"/>
      <c r="O9" s="342" t="s">
        <v>690</v>
      </c>
    </row>
    <row r="10" customFormat="false" ht="12.75" hidden="false" customHeight="false" outlineLevel="0" collapsed="false">
      <c r="A10" s="138"/>
      <c r="B10" s="341"/>
      <c r="C10" s="341" t="s">
        <v>691</v>
      </c>
      <c r="D10" s="341" t="s">
        <v>244</v>
      </c>
      <c r="E10" s="341" t="s">
        <v>244</v>
      </c>
      <c r="F10" s="341" t="s">
        <v>692</v>
      </c>
      <c r="G10" s="341" t="s">
        <v>693</v>
      </c>
      <c r="H10" s="341"/>
      <c r="I10" s="341" t="s">
        <v>521</v>
      </c>
      <c r="J10" s="341" t="s">
        <v>694</v>
      </c>
      <c r="K10" s="341" t="s">
        <v>695</v>
      </c>
      <c r="L10" s="341" t="s">
        <v>695</v>
      </c>
      <c r="M10" s="341" t="s">
        <v>187</v>
      </c>
      <c r="N10" s="54" t="s">
        <v>21</v>
      </c>
      <c r="O10" s="342" t="s">
        <v>696</v>
      </c>
    </row>
    <row r="11" customFormat="false" ht="13.5" hidden="false" customHeight="false" outlineLevel="0" collapsed="false">
      <c r="A11" s="76"/>
      <c r="B11" s="344" t="s">
        <v>122</v>
      </c>
      <c r="C11" s="344" t="s">
        <v>697</v>
      </c>
      <c r="D11" s="344" t="s">
        <v>698</v>
      </c>
      <c r="E11" s="344" t="s">
        <v>699</v>
      </c>
      <c r="F11" s="344" t="s">
        <v>247</v>
      </c>
      <c r="G11" s="344" t="s">
        <v>216</v>
      </c>
      <c r="H11" s="61" t="s">
        <v>21</v>
      </c>
      <c r="I11" s="344" t="s">
        <v>700</v>
      </c>
      <c r="J11" s="344" t="s">
        <v>701</v>
      </c>
      <c r="K11" s="344" t="s">
        <v>702</v>
      </c>
      <c r="L11" s="344" t="s">
        <v>703</v>
      </c>
      <c r="M11" s="344" t="s">
        <v>414</v>
      </c>
      <c r="N11" s="61" t="s">
        <v>704</v>
      </c>
      <c r="O11" s="345" t="s">
        <v>705</v>
      </c>
    </row>
    <row r="12" customFormat="false" ht="16.5" hidden="false" customHeight="false" outlineLevel="0" collapsed="false">
      <c r="A12" s="448"/>
      <c r="B12" s="448"/>
      <c r="C12" s="448"/>
      <c r="D12" s="448"/>
      <c r="E12" s="448"/>
      <c r="F12" s="448"/>
      <c r="G12" s="448"/>
      <c r="H12" s="560"/>
      <c r="I12" s="448"/>
      <c r="J12" s="448"/>
      <c r="K12" s="448"/>
      <c r="L12" s="448"/>
      <c r="M12" s="448"/>
      <c r="N12" s="487"/>
      <c r="O12" s="561"/>
    </row>
    <row r="13" s="349" customFormat="true" ht="15.75" hidden="false" customHeight="false" outlineLevel="0" collapsed="false">
      <c r="A13" s="346" t="s">
        <v>1091</v>
      </c>
      <c r="B13" s="346" t="n">
        <v>149342</v>
      </c>
      <c r="C13" s="346" t="n">
        <v>246201</v>
      </c>
      <c r="D13" s="346" t="n">
        <v>363536</v>
      </c>
      <c r="E13" s="346" t="n">
        <v>503</v>
      </c>
      <c r="F13" s="346" t="n">
        <v>19053</v>
      </c>
      <c r="G13" s="346" t="n">
        <v>17103</v>
      </c>
      <c r="H13" s="347" t="n">
        <v>365989</v>
      </c>
      <c r="I13" s="346" t="n">
        <v>7300</v>
      </c>
      <c r="J13" s="346" t="n">
        <v>78</v>
      </c>
      <c r="K13" s="346" t="n">
        <v>5590</v>
      </c>
      <c r="L13" s="346" t="n">
        <v>21394</v>
      </c>
      <c r="M13" s="346" t="n">
        <v>5931</v>
      </c>
      <c r="N13" s="347" t="n">
        <v>801825</v>
      </c>
      <c r="O13" s="348" t="n">
        <v>4.67309126777034</v>
      </c>
    </row>
    <row r="14" s="349" customFormat="true" ht="15.75" hidden="false" customHeight="false" outlineLevel="0" collapsed="false">
      <c r="A14" s="346"/>
      <c r="B14" s="346"/>
      <c r="C14" s="346"/>
      <c r="D14" s="346"/>
      <c r="E14" s="346"/>
      <c r="F14" s="346"/>
      <c r="G14" s="346"/>
      <c r="H14" s="347"/>
      <c r="I14" s="346"/>
      <c r="J14" s="346"/>
      <c r="K14" s="346"/>
      <c r="L14" s="346"/>
      <c r="M14" s="346"/>
      <c r="N14" s="347"/>
      <c r="O14" s="348"/>
    </row>
    <row r="15" s="349" customFormat="true" ht="15.75" hidden="false" customHeight="false" outlineLevel="0" collapsed="false">
      <c r="A15" s="346" t="s">
        <v>1092</v>
      </c>
      <c r="B15" s="346" t="n">
        <v>80892</v>
      </c>
      <c r="C15" s="346" t="n">
        <v>83518</v>
      </c>
      <c r="D15" s="346" t="n">
        <v>112079</v>
      </c>
      <c r="E15" s="346" t="n">
        <v>484</v>
      </c>
      <c r="F15" s="346" t="n">
        <v>828</v>
      </c>
      <c r="G15" s="346" t="n">
        <v>1638</v>
      </c>
      <c r="H15" s="347" t="n">
        <v>111753</v>
      </c>
      <c r="I15" s="346" t="n">
        <v>3236</v>
      </c>
      <c r="J15" s="346" t="n">
        <v>0</v>
      </c>
      <c r="K15" s="346" t="n">
        <v>0</v>
      </c>
      <c r="L15" s="346" t="n">
        <v>3760</v>
      </c>
      <c r="M15" s="346" t="n">
        <v>3004</v>
      </c>
      <c r="N15" s="347" t="n">
        <v>286163</v>
      </c>
      <c r="O15" s="348" t="n">
        <v>1.46573246355803</v>
      </c>
    </row>
    <row r="16" s="349" customFormat="true" ht="15.75" hidden="false" customHeight="false" outlineLevel="0" collapsed="false">
      <c r="A16" s="346"/>
      <c r="B16" s="346"/>
      <c r="C16" s="346"/>
      <c r="D16" s="346"/>
      <c r="E16" s="346"/>
      <c r="F16" s="346"/>
      <c r="G16" s="346"/>
      <c r="H16" s="347"/>
      <c r="I16" s="346"/>
      <c r="J16" s="346"/>
      <c r="K16" s="346"/>
      <c r="L16" s="346"/>
      <c r="M16" s="346"/>
      <c r="N16" s="347"/>
      <c r="O16" s="348"/>
    </row>
    <row r="17" s="349" customFormat="true" ht="15.75" hidden="false" customHeight="false" outlineLevel="0" collapsed="false">
      <c r="A17" s="346" t="s">
        <v>1093</v>
      </c>
      <c r="B17" s="346" t="n">
        <v>78857</v>
      </c>
      <c r="C17" s="346" t="n">
        <v>148874</v>
      </c>
      <c r="D17" s="346" t="n">
        <v>212120</v>
      </c>
      <c r="E17" s="346" t="n">
        <v>838</v>
      </c>
      <c r="F17" s="346" t="n">
        <v>2999</v>
      </c>
      <c r="G17" s="346" t="n">
        <v>5955</v>
      </c>
      <c r="H17" s="347" t="n">
        <v>210002</v>
      </c>
      <c r="I17" s="346" t="n">
        <v>3890</v>
      </c>
      <c r="J17" s="346" t="n">
        <v>0</v>
      </c>
      <c r="K17" s="346" t="n">
        <v>386</v>
      </c>
      <c r="L17" s="346" t="n">
        <v>4993</v>
      </c>
      <c r="M17" s="346" t="n">
        <v>5195</v>
      </c>
      <c r="N17" s="347" t="n">
        <v>452197</v>
      </c>
      <c r="O17" s="348" t="n">
        <v>2.83568727916877</v>
      </c>
    </row>
    <row r="18" customFormat="false" ht="16.5" hidden="false" customHeight="false" outlineLevel="0" collapsed="false">
      <c r="A18" s="346"/>
      <c r="B18" s="346"/>
      <c r="C18" s="346"/>
      <c r="D18" s="346"/>
      <c r="E18" s="346"/>
      <c r="F18" s="346"/>
      <c r="G18" s="346"/>
      <c r="H18" s="562"/>
      <c r="I18" s="346"/>
      <c r="J18" s="346"/>
      <c r="K18" s="346"/>
      <c r="L18" s="346"/>
      <c r="M18" s="346"/>
      <c r="N18" s="347"/>
      <c r="O18" s="348"/>
    </row>
    <row r="19" customFormat="false" ht="16.5" hidden="false" customHeight="false" outlineLevel="0" collapsed="false">
      <c r="A19" s="360" t="s">
        <v>745</v>
      </c>
      <c r="B19" s="563" t="n">
        <v>309091</v>
      </c>
      <c r="C19" s="563" t="n">
        <v>478593</v>
      </c>
      <c r="D19" s="563" t="n">
        <v>687735</v>
      </c>
      <c r="E19" s="563" t="n">
        <v>1825</v>
      </c>
      <c r="F19" s="563" t="n">
        <v>22880</v>
      </c>
      <c r="G19" s="563" t="n">
        <v>24696</v>
      </c>
      <c r="H19" s="563" t="n">
        <v>687744</v>
      </c>
      <c r="I19" s="563" t="n">
        <v>14426</v>
      </c>
      <c r="J19" s="563" t="n">
        <v>78</v>
      </c>
      <c r="K19" s="563" t="n">
        <v>5976</v>
      </c>
      <c r="L19" s="563" t="n">
        <v>30147</v>
      </c>
      <c r="M19" s="563" t="n">
        <v>14130</v>
      </c>
      <c r="N19" s="563" t="n">
        <v>1540185</v>
      </c>
      <c r="O19" s="564" t="n">
        <v>3.59087102177554</v>
      </c>
    </row>
    <row r="20" customFormat="false" ht="13.5" hidden="false" customHeight="false" outlineLevel="0" collapsed="false">
      <c r="O20" s="565"/>
    </row>
    <row r="21" customFormat="false" ht="12.75" hidden="false" customHeight="false" outlineLevel="0" collapsed="false">
      <c r="A21" s="162" t="s">
        <v>206</v>
      </c>
      <c r="O21" s="565"/>
    </row>
    <row r="22" customFormat="false" ht="12.75" hidden="false" customHeight="false" outlineLevel="0" collapsed="false">
      <c r="A22" s="145" t="s">
        <v>39</v>
      </c>
      <c r="B22" s="145"/>
      <c r="C22" s="145"/>
      <c r="O22" s="565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1094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92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38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4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15</v>
      </c>
      <c r="B7" s="41" t="s">
        <v>139</v>
      </c>
      <c r="C7" s="41"/>
      <c r="D7" s="41"/>
      <c r="E7" s="41"/>
      <c r="F7" s="42"/>
      <c r="G7" s="41" t="s">
        <v>117</v>
      </c>
      <c r="H7" s="41"/>
      <c r="I7" s="41"/>
    </row>
    <row r="8" customFormat="false" ht="39.95" hidden="false" customHeight="true" outlineLevel="0" collapsed="false">
      <c r="A8" s="40"/>
      <c r="B8" s="43" t="s">
        <v>9</v>
      </c>
      <c r="C8" s="43" t="s">
        <v>10</v>
      </c>
      <c r="D8" s="43" t="s">
        <v>118</v>
      </c>
      <c r="E8" s="43" t="s">
        <v>11</v>
      </c>
      <c r="F8" s="44"/>
      <c r="G8" s="41" t="s">
        <v>119</v>
      </c>
      <c r="H8" s="41" t="s">
        <v>120</v>
      </c>
      <c r="I8" s="41" t="s">
        <v>121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40</v>
      </c>
      <c r="B10" s="48" t="n">
        <v>30195</v>
      </c>
      <c r="C10" s="48" t="n">
        <v>41546</v>
      </c>
      <c r="D10" s="48" t="n">
        <v>37791</v>
      </c>
      <c r="E10" s="48" t="n">
        <v>20388</v>
      </c>
      <c r="F10" s="49"/>
      <c r="G10" s="50" t="n">
        <v>-27.3215231309873</v>
      </c>
      <c r="H10" s="50" t="n">
        <v>-20.1000238151941</v>
      </c>
      <c r="I10" s="50" t="n">
        <v>48.1018246027075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41</v>
      </c>
      <c r="B12" s="48" t="n">
        <v>226311</v>
      </c>
      <c r="C12" s="48" t="n">
        <v>199293</v>
      </c>
      <c r="D12" s="48" t="n">
        <v>200092</v>
      </c>
      <c r="E12" s="48" t="n">
        <v>100744</v>
      </c>
      <c r="F12" s="49"/>
      <c r="G12" s="50" t="n">
        <v>13.5569237253692</v>
      </c>
      <c r="H12" s="50" t="n">
        <v>13.1034724026948</v>
      </c>
      <c r="I12" s="50" t="n">
        <v>124.639680775034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142</v>
      </c>
      <c r="B14" s="48" t="n">
        <v>9404</v>
      </c>
      <c r="C14" s="48" t="n">
        <v>13645</v>
      </c>
      <c r="D14" s="48" t="n">
        <v>8085</v>
      </c>
      <c r="E14" s="48" t="n">
        <v>1164</v>
      </c>
      <c r="F14" s="49"/>
      <c r="G14" s="50" t="n">
        <v>-31.080982044705</v>
      </c>
      <c r="H14" s="50" t="n">
        <v>16.3141620284477</v>
      </c>
      <c r="I14" s="50" t="n">
        <v>707.903780068729</v>
      </c>
      <c r="J14" s="51"/>
    </row>
    <row r="15" s="47" customFormat="true" ht="34.5" hidden="false" customHeight="false" outlineLevel="0" collapsed="false">
      <c r="A15" s="52"/>
      <c r="B15" s="53"/>
      <c r="C15" s="53"/>
      <c r="D15" s="53"/>
      <c r="E15" s="53"/>
      <c r="F15" s="54"/>
      <c r="G15" s="53"/>
      <c r="H15" s="53"/>
      <c r="I15" s="53"/>
    </row>
    <row r="16" s="51" customFormat="true" ht="35.25" hidden="false" customHeight="false" outlineLevel="0" collapsed="false">
      <c r="A16" s="47" t="s">
        <v>143</v>
      </c>
      <c r="B16" s="48" t="n">
        <v>1644</v>
      </c>
      <c r="C16" s="48" t="n">
        <v>1590</v>
      </c>
      <c r="D16" s="48" t="n">
        <v>5884</v>
      </c>
      <c r="E16" s="48" t="n">
        <v>3031</v>
      </c>
      <c r="F16" s="49"/>
      <c r="G16" s="50" t="n">
        <v>3.39622641509434</v>
      </c>
      <c r="H16" s="50" t="n">
        <v>-72.0598232494901</v>
      </c>
      <c r="I16" s="50" t="n">
        <v>-45.7604750907291</v>
      </c>
    </row>
    <row r="17" s="47" customFormat="true" ht="34.5" hidden="false" customHeight="false" outlineLevel="0" collapsed="false">
      <c r="A17" s="52"/>
      <c r="B17" s="53"/>
      <c r="C17" s="53"/>
      <c r="D17" s="53"/>
      <c r="E17" s="53"/>
      <c r="F17" s="54"/>
      <c r="G17" s="53"/>
      <c r="H17" s="53"/>
      <c r="I17" s="53"/>
    </row>
    <row r="18" s="51" customFormat="true" ht="35.25" hidden="false" customHeight="false" outlineLevel="0" collapsed="false">
      <c r="A18" s="47" t="s">
        <v>144</v>
      </c>
      <c r="B18" s="48" t="n">
        <v>0</v>
      </c>
      <c r="C18" s="48" t="n">
        <v>0</v>
      </c>
      <c r="D18" s="48" t="n">
        <v>0</v>
      </c>
      <c r="E18" s="48" t="n">
        <v>0</v>
      </c>
      <c r="F18" s="49"/>
      <c r="G18" s="50" t="n">
        <v>0</v>
      </c>
      <c r="H18" s="50" t="n">
        <v>0</v>
      </c>
      <c r="I18" s="50" t="n">
        <v>0</v>
      </c>
    </row>
    <row r="19" s="47" customFormat="true" ht="34.5" hidden="false" customHeight="false" outlineLevel="0" collapsed="false">
      <c r="A19" s="52"/>
      <c r="B19" s="53"/>
      <c r="C19" s="53"/>
      <c r="D19" s="53"/>
      <c r="E19" s="53"/>
      <c r="F19" s="54"/>
      <c r="G19" s="53"/>
      <c r="H19" s="53"/>
      <c r="I19" s="53"/>
    </row>
    <row r="20" s="51" customFormat="true" ht="35.25" hidden="false" customHeight="false" outlineLevel="0" collapsed="false">
      <c r="A20" s="47" t="s">
        <v>145</v>
      </c>
      <c r="B20" s="48" t="n">
        <v>41537</v>
      </c>
      <c r="C20" s="48" t="n">
        <v>31855</v>
      </c>
      <c r="D20" s="48" t="n">
        <v>17234</v>
      </c>
      <c r="E20" s="48" t="n">
        <v>11338</v>
      </c>
      <c r="F20" s="49"/>
      <c r="G20" s="50" t="n">
        <v>30.3939726887459</v>
      </c>
      <c r="H20" s="50" t="n">
        <v>141.017755599397</v>
      </c>
      <c r="I20" s="50" t="n">
        <v>266.352090315752</v>
      </c>
    </row>
    <row r="21" s="47" customFormat="true" ht="34.5" hidden="false" customHeight="false" outlineLevel="0" collapsed="false">
      <c r="A21" s="52"/>
      <c r="B21" s="53"/>
      <c r="C21" s="53"/>
      <c r="D21" s="53"/>
      <c r="E21" s="53"/>
      <c r="F21" s="54"/>
      <c r="G21" s="53"/>
      <c r="H21" s="53"/>
      <c r="I21" s="53"/>
    </row>
    <row r="22" s="51" customFormat="true" ht="35.25" hidden="false" customHeight="false" outlineLevel="0" collapsed="false">
      <c r="A22" s="47" t="s">
        <v>146</v>
      </c>
      <c r="B22" s="48" t="n">
        <v>0</v>
      </c>
      <c r="C22" s="48" t="n">
        <v>0</v>
      </c>
      <c r="D22" s="48" t="n">
        <v>0</v>
      </c>
      <c r="E22" s="48" t="n">
        <v>0</v>
      </c>
      <c r="F22" s="49"/>
      <c r="G22" s="50" t="n">
        <v>0</v>
      </c>
      <c r="H22" s="50" t="n">
        <v>0</v>
      </c>
      <c r="I22" s="50" t="n">
        <v>0</v>
      </c>
    </row>
    <row r="23" s="47" customFormat="true" ht="34.5" hidden="false" customHeight="false" outlineLevel="0" collapsed="false">
      <c r="A23" s="52"/>
      <c r="B23" s="53"/>
      <c r="C23" s="53"/>
      <c r="D23" s="53"/>
      <c r="E23" s="53"/>
      <c r="F23" s="54"/>
      <c r="G23" s="53"/>
      <c r="H23" s="53"/>
      <c r="I23" s="53"/>
    </row>
    <row r="24" s="51" customFormat="true" ht="35.25" hidden="false" customHeight="false" outlineLevel="0" collapsed="false">
      <c r="A24" s="55" t="s">
        <v>147</v>
      </c>
      <c r="B24" s="48" t="n">
        <v>309091</v>
      </c>
      <c r="C24" s="48" t="n">
        <v>287929</v>
      </c>
      <c r="D24" s="48" t="n">
        <v>269086</v>
      </c>
      <c r="E24" s="48" t="n">
        <v>136665</v>
      </c>
      <c r="F24" s="49"/>
      <c r="G24" s="50" t="n">
        <v>7.3497285789205</v>
      </c>
      <c r="H24" s="50" t="n">
        <v>14.8669941951644</v>
      </c>
      <c r="I24" s="50" t="n">
        <v>126.166904474445</v>
      </c>
    </row>
    <row r="25" s="51" customFormat="true" ht="13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1" customFormat="true" ht="33.75" hidden="false" customHeight="false" outlineLevel="0" collapsed="false">
      <c r="A26" s="62"/>
      <c r="B26" s="63"/>
      <c r="C26" s="63"/>
      <c r="D26" s="63"/>
      <c r="E26" s="63"/>
      <c r="F26" s="63"/>
      <c r="G26" s="64"/>
      <c r="H26" s="64"/>
      <c r="I26" s="64"/>
    </row>
    <row r="27" s="51" customFormat="true" ht="30" hidden="false" customHeight="false" outlineLevel="0" collapsed="false">
      <c r="A27" s="62" t="s">
        <v>38</v>
      </c>
      <c r="B27" s="62"/>
      <c r="C27" s="62"/>
      <c r="D27" s="53"/>
      <c r="E27" s="53"/>
      <c r="F27" s="54"/>
      <c r="G27" s="53"/>
      <c r="H27" s="53"/>
      <c r="I27" s="53"/>
    </row>
    <row r="28" s="51" customFormat="true" ht="30" hidden="false" customHeight="false" outlineLevel="0" collapsed="false">
      <c r="A28" s="62" t="s">
        <v>39</v>
      </c>
      <c r="B28" s="62"/>
      <c r="C28" s="62"/>
      <c r="D28" s="53"/>
      <c r="E28" s="53"/>
      <c r="F28" s="54"/>
      <c r="G28" s="53"/>
      <c r="H28" s="53"/>
      <c r="I28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137" width="17.7"/>
    <col collapsed="false" customWidth="true" hidden="false" outlineLevel="0" max="3" min="3" style="137" width="16.7"/>
    <col collapsed="false" customWidth="true" hidden="false" outlineLevel="0" max="4" min="4" style="137" width="18.7"/>
    <col collapsed="false" customWidth="true" hidden="false" outlineLevel="0" max="5" min="5" style="137" width="19.7"/>
    <col collapsed="false" customWidth="true" hidden="false" outlineLevel="0" max="6" min="6" style="137" width="17.7"/>
    <col collapsed="false" customWidth="true" hidden="false" outlineLevel="0" max="8" min="7" style="137" width="18.7"/>
    <col collapsed="false" customWidth="true" hidden="false" outlineLevel="0" max="9" min="9" style="53" width="14.7"/>
    <col collapsed="false" customWidth="false" hidden="false" outlineLevel="0" max="257" min="10" style="137" width="11.42"/>
  </cols>
  <sheetData>
    <row r="1" customFormat="false" ht="18" hidden="false" customHeight="false" outlineLevel="0" collapsed="false">
      <c r="A1" s="337" t="s">
        <v>1095</v>
      </c>
      <c r="B1" s="337"/>
      <c r="C1" s="337"/>
      <c r="D1" s="337"/>
      <c r="E1" s="337"/>
      <c r="F1" s="337"/>
      <c r="G1" s="337"/>
      <c r="H1" s="337"/>
      <c r="I1" s="337"/>
    </row>
    <row r="2" customFormat="false" ht="18" hidden="false" customHeight="false" outlineLevel="0" collapsed="false">
      <c r="A2" s="337" t="s">
        <v>92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337" t="s">
        <v>749</v>
      </c>
      <c r="B3" s="337"/>
      <c r="C3" s="337"/>
      <c r="D3" s="337"/>
      <c r="E3" s="337"/>
      <c r="F3" s="337"/>
      <c r="G3" s="337"/>
      <c r="H3" s="337"/>
      <c r="I3" s="337"/>
      <c r="J3" s="45"/>
      <c r="K3" s="45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45"/>
      <c r="K4" s="45"/>
    </row>
    <row r="5" customFormat="false" ht="18" hidden="false" customHeight="false" outlineLevel="0" collapsed="false">
      <c r="A5" s="337" t="s">
        <v>114</v>
      </c>
      <c r="B5" s="337"/>
      <c r="C5" s="337"/>
      <c r="D5" s="337"/>
      <c r="E5" s="337"/>
      <c r="F5" s="337"/>
      <c r="G5" s="337"/>
      <c r="H5" s="337"/>
      <c r="I5" s="337"/>
    </row>
    <row r="6" customFormat="false" ht="13.5" hidden="false" customHeight="false" outlineLevel="0" collapsed="false">
      <c r="C6" s="140"/>
      <c r="D6" s="140"/>
      <c r="E6" s="82"/>
      <c r="F6" s="82"/>
      <c r="G6" s="82"/>
      <c r="H6" s="82"/>
      <c r="I6" s="61"/>
    </row>
    <row r="7" customFormat="false" ht="13.5" hidden="false" customHeight="false" outlineLevel="0" collapsed="false">
      <c r="A7" s="339"/>
      <c r="B7" s="249" t="s">
        <v>750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78"/>
      <c r="C8" s="78"/>
      <c r="D8" s="78" t="s">
        <v>751</v>
      </c>
      <c r="E8" s="78" t="s">
        <v>752</v>
      </c>
      <c r="F8" s="78"/>
      <c r="G8" s="78"/>
      <c r="H8" s="78"/>
      <c r="I8" s="54"/>
    </row>
    <row r="9" customFormat="false" ht="12.75" hidden="false" customHeight="false" outlineLevel="0" collapsed="false">
      <c r="A9" s="138" t="s">
        <v>686</v>
      </c>
      <c r="B9" s="78"/>
      <c r="C9" s="78" t="s">
        <v>753</v>
      </c>
      <c r="D9" s="78" t="s">
        <v>754</v>
      </c>
      <c r="E9" s="78" t="s">
        <v>755</v>
      </c>
      <c r="F9" s="78"/>
      <c r="G9" s="78" t="s">
        <v>756</v>
      </c>
      <c r="H9" s="78"/>
      <c r="I9" s="54"/>
    </row>
    <row r="10" customFormat="false" ht="12.75" hidden="false" customHeight="false" outlineLevel="0" collapsed="false">
      <c r="A10" s="138"/>
      <c r="B10" s="78"/>
      <c r="C10" s="78" t="s">
        <v>757</v>
      </c>
      <c r="D10" s="78" t="s">
        <v>545</v>
      </c>
      <c r="E10" s="78" t="s">
        <v>758</v>
      </c>
      <c r="F10" s="78" t="s">
        <v>759</v>
      </c>
      <c r="G10" s="78" t="s">
        <v>760</v>
      </c>
      <c r="H10" s="78" t="s">
        <v>181</v>
      </c>
      <c r="I10" s="54"/>
    </row>
    <row r="11" customFormat="false" ht="13.5" hidden="false" customHeight="false" outlineLevel="0" collapsed="false">
      <c r="A11" s="76"/>
      <c r="B11" s="82" t="s">
        <v>140</v>
      </c>
      <c r="C11" s="82" t="s">
        <v>706</v>
      </c>
      <c r="D11" s="82" t="s">
        <v>761</v>
      </c>
      <c r="E11" s="82" t="s">
        <v>762</v>
      </c>
      <c r="F11" s="82" t="s">
        <v>763</v>
      </c>
      <c r="G11" s="82" t="s">
        <v>764</v>
      </c>
      <c r="H11" s="82" t="s">
        <v>188</v>
      </c>
      <c r="I11" s="61" t="s">
        <v>8</v>
      </c>
    </row>
    <row r="12" customFormat="false" ht="12.75" hidden="false" customHeight="false" outlineLevel="0" collapsed="false">
      <c r="C12" s="78"/>
      <c r="D12" s="78"/>
      <c r="E12" s="78"/>
      <c r="F12" s="78"/>
      <c r="G12" s="78"/>
      <c r="H12" s="78"/>
      <c r="I12" s="54"/>
    </row>
    <row r="13" s="349" customFormat="true" ht="15.75" hidden="false" customHeight="false" outlineLevel="0" collapsed="false">
      <c r="A13" s="346" t="s">
        <v>1091</v>
      </c>
      <c r="B13" s="346" t="n">
        <v>15351</v>
      </c>
      <c r="C13" s="346" t="n">
        <v>112526</v>
      </c>
      <c r="D13" s="346" t="n">
        <v>8095</v>
      </c>
      <c r="E13" s="346" t="n">
        <v>1126</v>
      </c>
      <c r="F13" s="346" t="n">
        <v>0</v>
      </c>
      <c r="G13" s="346" t="n">
        <v>12244</v>
      </c>
      <c r="H13" s="346" t="n">
        <v>0</v>
      </c>
      <c r="I13" s="347" t="n">
        <v>149342</v>
      </c>
    </row>
    <row r="14" s="349" customFormat="true" ht="15.75" hidden="false" customHeight="false" outlineLevel="0" collapsed="false">
      <c r="A14" s="346"/>
      <c r="B14" s="346"/>
      <c r="C14" s="346"/>
      <c r="D14" s="346"/>
      <c r="E14" s="346"/>
      <c r="F14" s="346"/>
      <c r="G14" s="346"/>
      <c r="H14" s="346"/>
      <c r="I14" s="347"/>
    </row>
    <row r="15" s="349" customFormat="true" ht="15.75" hidden="false" customHeight="false" outlineLevel="0" collapsed="false">
      <c r="A15" s="346" t="s">
        <v>1092</v>
      </c>
      <c r="B15" s="346" t="n">
        <v>3246</v>
      </c>
      <c r="C15" s="346" t="n">
        <v>54660</v>
      </c>
      <c r="D15" s="346" t="n">
        <v>15</v>
      </c>
      <c r="E15" s="346" t="n">
        <v>20</v>
      </c>
      <c r="F15" s="346" t="n">
        <v>0</v>
      </c>
      <c r="G15" s="346" t="n">
        <v>22951</v>
      </c>
      <c r="H15" s="346" t="n">
        <v>0</v>
      </c>
      <c r="I15" s="347" t="n">
        <v>80892</v>
      </c>
    </row>
    <row r="16" s="349" customFormat="true" ht="15.75" hidden="false" customHeight="false" outlineLevel="0" collapsed="false">
      <c r="A16" s="346"/>
      <c r="B16" s="346"/>
      <c r="C16" s="346"/>
      <c r="D16" s="346"/>
      <c r="E16" s="346"/>
      <c r="F16" s="346"/>
      <c r="G16" s="346"/>
      <c r="H16" s="346"/>
      <c r="I16" s="347"/>
    </row>
    <row r="17" s="349" customFormat="true" ht="15.75" hidden="false" customHeight="false" outlineLevel="0" collapsed="false">
      <c r="A17" s="346" t="s">
        <v>1093</v>
      </c>
      <c r="B17" s="346" t="n">
        <v>11598</v>
      </c>
      <c r="C17" s="346" t="n">
        <v>59125</v>
      </c>
      <c r="D17" s="346" t="n">
        <v>1294</v>
      </c>
      <c r="E17" s="346" t="n">
        <v>498</v>
      </c>
      <c r="F17" s="346" t="n">
        <v>0</v>
      </c>
      <c r="G17" s="346" t="n">
        <v>6342</v>
      </c>
      <c r="H17" s="346" t="n">
        <v>0</v>
      </c>
      <c r="I17" s="347" t="n">
        <v>78857</v>
      </c>
    </row>
    <row r="18" s="349" customFormat="true" ht="16.5" hidden="false" customHeight="false" outlineLevel="0" collapsed="false">
      <c r="A18" s="358"/>
      <c r="B18" s="356"/>
      <c r="C18" s="356"/>
      <c r="D18" s="356"/>
      <c r="E18" s="356"/>
      <c r="F18" s="356"/>
      <c r="G18" s="356"/>
      <c r="H18" s="356"/>
      <c r="I18" s="356"/>
    </row>
    <row r="19" s="349" customFormat="true" ht="16.5" hidden="false" customHeight="false" outlineLevel="0" collapsed="false">
      <c r="A19" s="359" t="s">
        <v>745</v>
      </c>
      <c r="B19" s="360" t="n">
        <v>30195</v>
      </c>
      <c r="C19" s="360" t="n">
        <v>226311</v>
      </c>
      <c r="D19" s="360" t="n">
        <v>9404</v>
      </c>
      <c r="E19" s="360" t="n">
        <v>1644</v>
      </c>
      <c r="F19" s="360" t="n">
        <v>0</v>
      </c>
      <c r="G19" s="360" t="n">
        <v>41537</v>
      </c>
      <c r="H19" s="360" t="n">
        <v>0</v>
      </c>
      <c r="I19" s="360" t="n">
        <v>309091</v>
      </c>
    </row>
    <row r="20" s="349" customFormat="true" ht="16.5" hidden="false" customHeight="false" outlineLevel="0" collapsed="false">
      <c r="A20" s="362"/>
      <c r="B20" s="362"/>
      <c r="I20" s="347"/>
    </row>
    <row r="21" s="364" customFormat="true" ht="11.25" hidden="false" customHeight="false" outlineLevel="0" collapsed="false">
      <c r="A21" s="145" t="s">
        <v>206</v>
      </c>
      <c r="B21" s="145"/>
      <c r="I21" s="162"/>
      <c r="J21" s="162"/>
      <c r="K21" s="365"/>
    </row>
    <row r="22" s="364" customFormat="true" ht="11.25" hidden="false" customHeight="false" outlineLevel="0" collapsed="false">
      <c r="A22" s="145" t="s">
        <v>39</v>
      </c>
      <c r="B22" s="145"/>
      <c r="C22" s="145"/>
      <c r="D22" s="145"/>
      <c r="I22" s="162"/>
      <c r="J22" s="162"/>
      <c r="K22" s="36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5.7"/>
    <col collapsed="false" customWidth="true" hidden="false" outlineLevel="0" max="2" min="2" style="137" width="17.7"/>
    <col collapsed="false" customWidth="true" hidden="false" outlineLevel="0" max="3" min="3" style="137" width="15.7"/>
    <col collapsed="false" customWidth="true" hidden="false" outlineLevel="0" max="5" min="4" style="137" width="14.7"/>
    <col collapsed="false" customWidth="true" hidden="false" outlineLevel="0" max="6" min="6" style="137" width="17.7"/>
    <col collapsed="false" customWidth="true" hidden="false" outlineLevel="0" max="8" min="7" style="137" width="15.7"/>
    <col collapsed="false" customWidth="true" hidden="false" outlineLevel="0" max="9" min="9" style="139" width="14.7"/>
    <col collapsed="false" customWidth="true" hidden="false" outlineLevel="0" max="12" min="10" style="137" width="18.7"/>
    <col collapsed="false" customWidth="true" hidden="false" outlineLevel="0" max="13" min="13" style="137" width="16.7"/>
  </cols>
  <sheetData>
    <row r="1" s="137" customFormat="true" ht="18" hidden="false" customHeight="false" outlineLevel="0" collapsed="false">
      <c r="A1" s="337" t="s">
        <v>1096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</row>
    <row r="2" customFormat="false" ht="18" hidden="false" customHeight="false" outlineLevel="0" collapsed="false">
      <c r="A2" s="337" t="s">
        <v>92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</row>
    <row r="3" customFormat="false" ht="18" hidden="false" customHeight="false" outlineLevel="0" collapsed="false">
      <c r="A3" s="337" t="s">
        <v>1097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customFormat="false" ht="18" hidden="false" customHeight="false" outlineLevel="0" collapsed="false">
      <c r="A5" s="337" t="s">
        <v>114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</row>
    <row r="6" customFormat="false" ht="13.5" hidden="false" customHeight="false" outlineLevel="0" collapsed="false">
      <c r="C6" s="140"/>
      <c r="D6" s="140"/>
      <c r="E6" s="82"/>
      <c r="F6" s="82"/>
      <c r="G6" s="82"/>
      <c r="H6" s="82"/>
      <c r="I6" s="82"/>
      <c r="J6" s="82"/>
      <c r="K6" s="82"/>
      <c r="L6" s="82"/>
      <c r="M6" s="61"/>
    </row>
    <row r="7" customFormat="false" ht="13.5" hidden="false" customHeight="false" outlineLevel="0" collapsed="false">
      <c r="A7" s="339"/>
      <c r="B7" s="249" t="s">
        <v>168</v>
      </c>
      <c r="C7" s="249"/>
      <c r="D7" s="249"/>
      <c r="E7" s="249"/>
      <c r="F7" s="249"/>
      <c r="G7" s="249"/>
      <c r="H7" s="249"/>
      <c r="I7" s="249"/>
      <c r="J7" s="366" t="s">
        <v>767</v>
      </c>
      <c r="K7" s="366"/>
      <c r="L7" s="366"/>
      <c r="M7" s="366"/>
    </row>
    <row r="8" customFormat="false" ht="12.75" hidden="false" customHeight="false" outlineLevel="0" collapsed="false">
      <c r="B8" s="78" t="s">
        <v>169</v>
      </c>
      <c r="C8" s="79" t="s">
        <v>170</v>
      </c>
      <c r="D8" s="79"/>
      <c r="E8" s="79"/>
      <c r="F8" s="79"/>
      <c r="G8" s="79"/>
      <c r="H8" s="78"/>
      <c r="I8" s="138"/>
      <c r="J8" s="367" t="s">
        <v>684</v>
      </c>
      <c r="K8" s="78"/>
      <c r="L8" s="78"/>
      <c r="M8" s="138"/>
    </row>
    <row r="9" customFormat="false" ht="12.75" hidden="false" customHeight="false" outlineLevel="0" collapsed="false">
      <c r="A9" s="138" t="s">
        <v>1090</v>
      </c>
      <c r="B9" s="78" t="s">
        <v>172</v>
      </c>
      <c r="C9" s="78"/>
      <c r="D9" s="78" t="s">
        <v>173</v>
      </c>
      <c r="E9" s="78" t="s">
        <v>174</v>
      </c>
      <c r="F9" s="78" t="s">
        <v>175</v>
      </c>
      <c r="G9" s="78"/>
      <c r="H9" s="78"/>
      <c r="I9" s="138"/>
      <c r="J9" s="367" t="s">
        <v>689</v>
      </c>
      <c r="K9" s="78"/>
      <c r="L9" s="78"/>
      <c r="M9" s="138"/>
    </row>
    <row r="10" customFormat="false" ht="12.75" hidden="false" customHeight="false" outlineLevel="0" collapsed="false">
      <c r="A10" s="138"/>
      <c r="B10" s="78" t="s">
        <v>176</v>
      </c>
      <c r="C10" s="78" t="s">
        <v>177</v>
      </c>
      <c r="D10" s="78" t="s">
        <v>178</v>
      </c>
      <c r="E10" s="78" t="s">
        <v>179</v>
      </c>
      <c r="F10" s="78" t="s">
        <v>180</v>
      </c>
      <c r="G10" s="78"/>
      <c r="H10" s="78" t="s">
        <v>181</v>
      </c>
      <c r="I10" s="138"/>
      <c r="J10" s="367" t="s">
        <v>768</v>
      </c>
      <c r="K10" s="78" t="s">
        <v>531</v>
      </c>
      <c r="L10" s="78" t="s">
        <v>181</v>
      </c>
      <c r="M10" s="138"/>
    </row>
    <row r="11" customFormat="false" ht="13.5" hidden="false" customHeight="false" outlineLevel="0" collapsed="false">
      <c r="A11" s="76"/>
      <c r="B11" s="82" t="s">
        <v>182</v>
      </c>
      <c r="C11" s="82" t="s">
        <v>183</v>
      </c>
      <c r="D11" s="82" t="s">
        <v>184</v>
      </c>
      <c r="E11" s="82" t="s">
        <v>185</v>
      </c>
      <c r="F11" s="82" t="s">
        <v>186</v>
      </c>
      <c r="G11" s="82" t="s">
        <v>187</v>
      </c>
      <c r="H11" s="82" t="s">
        <v>188</v>
      </c>
      <c r="I11" s="76" t="s">
        <v>8</v>
      </c>
      <c r="J11" s="368" t="s">
        <v>769</v>
      </c>
      <c r="K11" s="82" t="s">
        <v>770</v>
      </c>
      <c r="L11" s="82" t="s">
        <v>188</v>
      </c>
      <c r="M11" s="76" t="s">
        <v>8</v>
      </c>
    </row>
    <row r="12" customFormat="false" ht="16.5" hidden="false" customHeight="false" outlineLevel="0" collapsed="false">
      <c r="A12" s="448"/>
      <c r="B12" s="448"/>
      <c r="C12" s="448"/>
      <c r="D12" s="448"/>
      <c r="E12" s="448"/>
      <c r="F12" s="448"/>
      <c r="G12" s="448"/>
      <c r="H12" s="448"/>
      <c r="I12" s="560"/>
      <c r="J12" s="448"/>
      <c r="K12" s="448"/>
      <c r="L12" s="448"/>
      <c r="M12" s="487"/>
    </row>
    <row r="13" s="349" customFormat="true" ht="15.75" hidden="false" customHeight="false" outlineLevel="0" collapsed="false">
      <c r="A13" s="346" t="s">
        <v>1091</v>
      </c>
      <c r="B13" s="346" t="n">
        <v>92694</v>
      </c>
      <c r="C13" s="346" t="n">
        <v>0</v>
      </c>
      <c r="D13" s="346" t="n">
        <v>178</v>
      </c>
      <c r="E13" s="346" t="n">
        <v>152790</v>
      </c>
      <c r="F13" s="346" t="n">
        <v>539</v>
      </c>
      <c r="G13" s="346" t="n">
        <v>0</v>
      </c>
      <c r="H13" s="346" t="n">
        <v>0</v>
      </c>
      <c r="I13" s="347" t="n">
        <v>246201</v>
      </c>
      <c r="J13" s="346" t="n">
        <v>78</v>
      </c>
      <c r="K13" s="346" t="n">
        <v>0</v>
      </c>
      <c r="L13" s="346" t="n">
        <v>0</v>
      </c>
      <c r="M13" s="347" t="n">
        <v>78</v>
      </c>
    </row>
    <row r="14" s="349" customFormat="true" ht="15.75" hidden="false" customHeight="false" outlineLevel="0" collapsed="false">
      <c r="A14" s="346"/>
      <c r="B14" s="346"/>
      <c r="C14" s="346"/>
      <c r="D14" s="346"/>
      <c r="E14" s="346"/>
      <c r="F14" s="346"/>
      <c r="G14" s="346"/>
      <c r="H14" s="346"/>
      <c r="I14" s="347"/>
      <c r="J14" s="346"/>
      <c r="K14" s="346"/>
      <c r="L14" s="346"/>
      <c r="M14" s="347"/>
    </row>
    <row r="15" s="349" customFormat="true" ht="15.75" hidden="false" customHeight="false" outlineLevel="0" collapsed="false">
      <c r="A15" s="346" t="s">
        <v>1092</v>
      </c>
      <c r="B15" s="346" t="n">
        <v>10000</v>
      </c>
      <c r="C15" s="346" t="n">
        <v>9270</v>
      </c>
      <c r="D15" s="346" t="n">
        <v>5</v>
      </c>
      <c r="E15" s="346" t="n">
        <v>64243</v>
      </c>
      <c r="F15" s="346" t="n">
        <v>0</v>
      </c>
      <c r="G15" s="346" t="n">
        <v>0</v>
      </c>
      <c r="H15" s="346" t="n">
        <v>0</v>
      </c>
      <c r="I15" s="347" t="n">
        <v>83518</v>
      </c>
      <c r="J15" s="346" t="n">
        <v>0</v>
      </c>
      <c r="K15" s="346" t="n">
        <v>0</v>
      </c>
      <c r="L15" s="346" t="n">
        <v>0</v>
      </c>
      <c r="M15" s="347" t="n">
        <v>0</v>
      </c>
    </row>
    <row r="16" s="349" customFormat="true" ht="15.75" hidden="false" customHeight="false" outlineLevel="0" collapsed="false">
      <c r="A16" s="346"/>
      <c r="B16" s="346"/>
      <c r="C16" s="346"/>
      <c r="D16" s="346"/>
      <c r="E16" s="346"/>
      <c r="F16" s="346"/>
      <c r="G16" s="346"/>
      <c r="H16" s="346"/>
      <c r="I16" s="347"/>
      <c r="J16" s="346"/>
      <c r="K16" s="346"/>
      <c r="L16" s="346"/>
      <c r="M16" s="347"/>
    </row>
    <row r="17" s="349" customFormat="true" ht="15.75" hidden="false" customHeight="false" outlineLevel="0" collapsed="false">
      <c r="A17" s="346" t="s">
        <v>1093</v>
      </c>
      <c r="B17" s="346" t="n">
        <v>21615</v>
      </c>
      <c r="C17" s="346" t="n">
        <v>0</v>
      </c>
      <c r="D17" s="346" t="n">
        <v>49723</v>
      </c>
      <c r="E17" s="346" t="n">
        <v>64035</v>
      </c>
      <c r="F17" s="346" t="n">
        <v>8509</v>
      </c>
      <c r="G17" s="346" t="n">
        <v>4992</v>
      </c>
      <c r="H17" s="346" t="n">
        <v>0</v>
      </c>
      <c r="I17" s="347" t="n">
        <v>148874</v>
      </c>
      <c r="J17" s="346" t="n">
        <v>0</v>
      </c>
      <c r="K17" s="346" t="n">
        <v>0</v>
      </c>
      <c r="L17" s="346" t="n">
        <v>0</v>
      </c>
      <c r="M17" s="347" t="n">
        <v>0</v>
      </c>
    </row>
    <row r="18" customFormat="false" ht="16.5" hidden="false" customHeight="false" outlineLevel="0" collapsed="false">
      <c r="A18" s="346"/>
      <c r="B18" s="346"/>
      <c r="C18" s="346"/>
      <c r="D18" s="346"/>
      <c r="E18" s="346"/>
      <c r="F18" s="346"/>
      <c r="G18" s="346"/>
      <c r="H18" s="346"/>
      <c r="I18" s="347"/>
      <c r="J18" s="346"/>
      <c r="K18" s="346"/>
      <c r="L18" s="346"/>
      <c r="M18" s="347"/>
    </row>
    <row r="19" customFormat="false" ht="16.5" hidden="false" customHeight="false" outlineLevel="0" collapsed="false">
      <c r="A19" s="360" t="s">
        <v>745</v>
      </c>
      <c r="B19" s="563" t="n">
        <v>124309</v>
      </c>
      <c r="C19" s="563" t="n">
        <v>9270</v>
      </c>
      <c r="D19" s="563" t="n">
        <v>49906</v>
      </c>
      <c r="E19" s="563" t="n">
        <v>281068</v>
      </c>
      <c r="F19" s="563" t="n">
        <v>9048</v>
      </c>
      <c r="G19" s="563" t="n">
        <v>4992</v>
      </c>
      <c r="H19" s="563" t="n">
        <v>0</v>
      </c>
      <c r="I19" s="563" t="n">
        <v>478593</v>
      </c>
      <c r="J19" s="563" t="n">
        <v>78</v>
      </c>
      <c r="K19" s="563" t="n">
        <v>0</v>
      </c>
      <c r="L19" s="563" t="n">
        <v>0</v>
      </c>
      <c r="M19" s="563" t="n">
        <v>7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2" t="s">
        <v>206</v>
      </c>
      <c r="B21" s="162"/>
    </row>
    <row r="22" customFormat="false" ht="12.75" hidden="false" customHeight="false" outlineLevel="0" collapsed="false">
      <c r="A22" s="145" t="s">
        <v>39</v>
      </c>
      <c r="B22" s="145"/>
      <c r="C22" s="145"/>
      <c r="D22" s="145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5" width="17.7"/>
    <col collapsed="false" customWidth="true" hidden="false" outlineLevel="0" max="4" min="3" style="66" width="16.7"/>
    <col collapsed="false" customWidth="true" hidden="false" outlineLevel="0" max="5" min="5" style="67" width="15.7"/>
    <col collapsed="false" customWidth="true" hidden="false" outlineLevel="0" max="8" min="6" style="66" width="16.7"/>
    <col collapsed="false" customWidth="true" hidden="false" outlineLevel="0" max="9" min="9" style="67" width="16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68" t="s">
        <v>1098</v>
      </c>
      <c r="B1" s="68"/>
      <c r="C1" s="68"/>
      <c r="D1" s="68"/>
      <c r="E1" s="68"/>
      <c r="F1" s="68"/>
      <c r="G1" s="68"/>
      <c r="H1" s="68"/>
      <c r="I1" s="68"/>
    </row>
    <row r="2" customFormat="false" ht="18" hidden="false" customHeight="false" outlineLevel="0" collapsed="false">
      <c r="A2" s="68" t="s">
        <v>92</v>
      </c>
      <c r="B2" s="68"/>
      <c r="C2" s="68"/>
      <c r="D2" s="68"/>
      <c r="E2" s="68"/>
      <c r="F2" s="68"/>
      <c r="G2" s="68"/>
      <c r="H2" s="68"/>
      <c r="I2" s="68"/>
    </row>
    <row r="3" customFormat="false" ht="18" hidden="false" customHeight="false" outlineLevel="0" collapsed="false">
      <c r="A3" s="68" t="s">
        <v>165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1"/>
      <c r="C6" s="72"/>
      <c r="D6" s="72"/>
      <c r="E6" s="73"/>
      <c r="F6" s="72"/>
      <c r="G6" s="72"/>
      <c r="H6" s="72"/>
      <c r="I6" s="73"/>
    </row>
    <row r="7" customFormat="false" ht="12.75" hidden="false" customHeight="false" outlineLevel="0" collapsed="false">
      <c r="A7" s="74"/>
      <c r="B7" s="75" t="s">
        <v>167</v>
      </c>
      <c r="C7" s="75"/>
      <c r="D7" s="75"/>
      <c r="E7" s="75"/>
      <c r="F7" s="75"/>
      <c r="G7" s="75"/>
      <c r="H7" s="75"/>
      <c r="I7" s="75"/>
    </row>
    <row r="8" customFormat="false" ht="13.5" hidden="false" customHeight="false" outlineLevel="0" collapsed="false">
      <c r="B8" s="76" t="s">
        <v>168</v>
      </c>
      <c r="C8" s="76"/>
      <c r="D8" s="76"/>
      <c r="E8" s="76"/>
      <c r="F8" s="76"/>
      <c r="G8" s="76"/>
      <c r="H8" s="76"/>
      <c r="I8" s="76"/>
    </row>
    <row r="9" customFormat="false" ht="12.75" hidden="false" customHeight="false" outlineLevel="0" collapsed="false">
      <c r="A9" s="77"/>
      <c r="B9" s="78" t="s">
        <v>169</v>
      </c>
      <c r="C9" s="79" t="s">
        <v>170</v>
      </c>
      <c r="D9" s="79"/>
      <c r="E9" s="79"/>
      <c r="F9" s="79"/>
      <c r="G9" s="79"/>
      <c r="H9" s="78"/>
      <c r="I9" s="80"/>
    </row>
    <row r="10" customFormat="false" ht="12.75" hidden="false" customHeight="false" outlineLevel="0" collapsed="false">
      <c r="A10" s="77" t="s">
        <v>171</v>
      </c>
      <c r="B10" s="78" t="s">
        <v>172</v>
      </c>
      <c r="C10" s="78"/>
      <c r="D10" s="78" t="s">
        <v>173</v>
      </c>
      <c r="E10" s="78" t="s">
        <v>174</v>
      </c>
      <c r="F10" s="78" t="s">
        <v>175</v>
      </c>
      <c r="G10" s="78"/>
      <c r="H10" s="78"/>
      <c r="I10" s="80"/>
    </row>
    <row r="11" customFormat="false" ht="12.75" hidden="false" customHeight="false" outlineLevel="0" collapsed="false">
      <c r="A11" s="77"/>
      <c r="B11" s="78" t="s">
        <v>176</v>
      </c>
      <c r="C11" s="78" t="s">
        <v>177</v>
      </c>
      <c r="D11" s="78" t="s">
        <v>178</v>
      </c>
      <c r="E11" s="78" t="s">
        <v>179</v>
      </c>
      <c r="F11" s="78" t="s">
        <v>180</v>
      </c>
      <c r="G11" s="78"/>
      <c r="H11" s="78" t="s">
        <v>181</v>
      </c>
      <c r="I11" s="80"/>
    </row>
    <row r="12" customFormat="false" ht="13.5" hidden="false" customHeight="false" outlineLevel="0" collapsed="false">
      <c r="A12" s="81"/>
      <c r="B12" s="82" t="s">
        <v>182</v>
      </c>
      <c r="C12" s="82" t="s">
        <v>183</v>
      </c>
      <c r="D12" s="82" t="s">
        <v>184</v>
      </c>
      <c r="E12" s="82" t="s">
        <v>185</v>
      </c>
      <c r="F12" s="82" t="s">
        <v>186</v>
      </c>
      <c r="G12" s="82" t="s">
        <v>187</v>
      </c>
      <c r="H12" s="82" t="s">
        <v>188</v>
      </c>
      <c r="I12" s="83" t="s">
        <v>8</v>
      </c>
    </row>
    <row r="13" customFormat="false" ht="12.75" hidden="false" customHeight="false" outlineLevel="0" collapsed="false">
      <c r="A13" s="84"/>
      <c r="B13" s="84"/>
      <c r="C13" s="85"/>
      <c r="D13" s="85"/>
      <c r="E13" s="86"/>
      <c r="F13" s="85"/>
      <c r="G13" s="85"/>
      <c r="H13" s="85"/>
      <c r="I13" s="86"/>
    </row>
    <row r="14" customFormat="false" ht="12.75" hidden="false" customHeight="false" outlineLevel="0" collapsed="false">
      <c r="A14" s="87" t="s">
        <v>189</v>
      </c>
      <c r="B14" s="88"/>
      <c r="C14" s="66" t="n">
        <v>266</v>
      </c>
      <c r="D14" s="66" t="n">
        <v>3430</v>
      </c>
      <c r="E14" s="66" t="n">
        <v>33225</v>
      </c>
      <c r="F14" s="66" t="n">
        <v>2867</v>
      </c>
      <c r="G14" s="66" t="n">
        <v>28129</v>
      </c>
      <c r="H14" s="66" t="n">
        <v>64</v>
      </c>
      <c r="I14" s="67" t="n">
        <v>67853</v>
      </c>
    </row>
    <row r="15" customFormat="false" ht="12.75" hidden="false" customHeight="false" outlineLevel="0" collapsed="false">
      <c r="E15" s="66"/>
    </row>
    <row r="16" customFormat="false" ht="12.75" hidden="false" customHeight="false" outlineLevel="0" collapsed="false">
      <c r="A16" s="87" t="s">
        <v>190</v>
      </c>
      <c r="B16" s="89"/>
      <c r="C16" s="66" t="n">
        <v>301</v>
      </c>
      <c r="D16" s="66" t="n">
        <v>3869</v>
      </c>
      <c r="E16" s="66" t="n">
        <v>125793</v>
      </c>
      <c r="F16" s="66" t="n">
        <v>11231</v>
      </c>
      <c r="G16" s="66" t="n">
        <v>16492</v>
      </c>
      <c r="H16" s="66" t="n">
        <v>264</v>
      </c>
      <c r="I16" s="67" t="n">
        <v>157422</v>
      </c>
    </row>
    <row r="17" customFormat="false" ht="12.75" hidden="false" customHeight="false" outlineLevel="0" collapsed="false">
      <c r="E17" s="66"/>
    </row>
    <row r="18" customFormat="false" ht="12.75" hidden="false" customHeight="false" outlineLevel="0" collapsed="false">
      <c r="A18" s="87" t="s">
        <v>191</v>
      </c>
      <c r="B18" s="66" t="n">
        <v>36168</v>
      </c>
      <c r="C18" s="66" t="n">
        <v>0</v>
      </c>
      <c r="D18" s="66" t="n">
        <v>39448</v>
      </c>
      <c r="E18" s="66" t="n">
        <v>211840</v>
      </c>
      <c r="F18" s="66" t="n">
        <v>1086</v>
      </c>
      <c r="G18" s="66" t="n">
        <v>502</v>
      </c>
      <c r="H18" s="66" t="n">
        <v>0</v>
      </c>
      <c r="I18" s="67" t="n">
        <v>289044</v>
      </c>
    </row>
    <row r="19" customFormat="false" ht="12.75" hidden="false" customHeight="false" outlineLevel="0" collapsed="false">
      <c r="B19" s="66"/>
      <c r="E19" s="66"/>
    </row>
    <row r="20" customFormat="false" ht="12.75" hidden="false" customHeight="false" outlineLevel="0" collapsed="false">
      <c r="A20" s="87" t="s">
        <v>192</v>
      </c>
      <c r="B20" s="66"/>
      <c r="E20" s="66"/>
    </row>
    <row r="21" customFormat="false" ht="12.75" hidden="false" customHeight="false" outlineLevel="0" collapsed="false">
      <c r="A21" s="65" t="s">
        <v>193</v>
      </c>
      <c r="B21" s="66" t="n">
        <v>38953</v>
      </c>
      <c r="C21" s="66" t="n">
        <v>0</v>
      </c>
      <c r="D21" s="66" t="n">
        <v>43192</v>
      </c>
      <c r="E21" s="66" t="n">
        <v>206340</v>
      </c>
      <c r="F21" s="66" t="n">
        <v>1847</v>
      </c>
      <c r="G21" s="66" t="n">
        <v>503</v>
      </c>
      <c r="H21" s="66" t="n">
        <v>0</v>
      </c>
      <c r="I21" s="67" t="n">
        <v>290835</v>
      </c>
    </row>
    <row r="22" customFormat="false" ht="12.75" hidden="false" customHeight="false" outlineLevel="0" collapsed="false">
      <c r="A22" s="65" t="s">
        <v>194</v>
      </c>
      <c r="B22" s="66" t="n">
        <v>50972</v>
      </c>
      <c r="C22" s="66" t="n">
        <v>0</v>
      </c>
      <c r="D22" s="66" t="n">
        <v>45152</v>
      </c>
      <c r="E22" s="66" t="n">
        <v>232020</v>
      </c>
      <c r="F22" s="66" t="n">
        <v>2240</v>
      </c>
      <c r="G22" s="66" t="n">
        <v>126</v>
      </c>
      <c r="H22" s="66" t="n">
        <v>0</v>
      </c>
      <c r="I22" s="67" t="n">
        <v>330510</v>
      </c>
    </row>
    <row r="23" customFormat="false" ht="12.75" hidden="false" customHeight="false" outlineLevel="0" collapsed="false">
      <c r="A23" s="65" t="s">
        <v>195</v>
      </c>
      <c r="B23" s="66" t="n">
        <v>43122</v>
      </c>
      <c r="C23" s="66" t="n">
        <v>0</v>
      </c>
      <c r="D23" s="66" t="n">
        <v>39655</v>
      </c>
      <c r="E23" s="66" t="n">
        <v>221794</v>
      </c>
      <c r="F23" s="66" t="n">
        <v>5781</v>
      </c>
      <c r="G23" s="66" t="n">
        <v>126</v>
      </c>
      <c r="H23" s="66" t="n">
        <v>0</v>
      </c>
      <c r="I23" s="67" t="n">
        <v>310478</v>
      </c>
    </row>
    <row r="24" customFormat="false" ht="12.75" hidden="false" customHeight="false" outlineLevel="0" collapsed="false">
      <c r="A24" s="65" t="s">
        <v>196</v>
      </c>
      <c r="B24" s="66" t="n">
        <v>42649</v>
      </c>
      <c r="C24" s="66" t="n">
        <v>0</v>
      </c>
      <c r="D24" s="66" t="n">
        <v>42467</v>
      </c>
      <c r="E24" s="66" t="n">
        <v>203934</v>
      </c>
      <c r="F24" s="66" t="n">
        <v>2981</v>
      </c>
      <c r="G24" s="66" t="n">
        <v>130</v>
      </c>
      <c r="H24" s="66" t="n">
        <v>0</v>
      </c>
      <c r="I24" s="67" t="n">
        <v>292161</v>
      </c>
    </row>
    <row r="25" customFormat="false" ht="12.75" hidden="false" customHeight="false" outlineLevel="0" collapsed="false">
      <c r="A25" s="65" t="s">
        <v>197</v>
      </c>
      <c r="B25" s="66" t="n">
        <v>46432</v>
      </c>
      <c r="C25" s="66" t="n">
        <v>642</v>
      </c>
      <c r="D25" s="66" t="n">
        <v>37853</v>
      </c>
      <c r="E25" s="66" t="n">
        <v>208969</v>
      </c>
      <c r="F25" s="66" t="n">
        <v>4019</v>
      </c>
      <c r="G25" s="66" t="n">
        <v>131</v>
      </c>
      <c r="H25" s="66" t="n">
        <v>0</v>
      </c>
      <c r="I25" s="67" t="n">
        <v>298046</v>
      </c>
    </row>
    <row r="26" customFormat="false" ht="12.75" hidden="false" customHeight="false" outlineLevel="0" collapsed="false">
      <c r="A26" s="65" t="s">
        <v>198</v>
      </c>
      <c r="B26" s="66" t="n">
        <v>43785</v>
      </c>
      <c r="C26" s="66" t="n">
        <v>926</v>
      </c>
      <c r="D26" s="66" t="n">
        <v>40784</v>
      </c>
      <c r="E26" s="66" t="n">
        <v>205985</v>
      </c>
      <c r="F26" s="66" t="n">
        <v>3860</v>
      </c>
      <c r="G26" s="66" t="n">
        <v>132</v>
      </c>
      <c r="H26" s="66" t="n">
        <v>0</v>
      </c>
      <c r="I26" s="67" t="n">
        <v>295472</v>
      </c>
    </row>
    <row r="27" customFormat="false" ht="12.75" hidden="false" customHeight="false" outlineLevel="0" collapsed="false">
      <c r="A27" s="65" t="s">
        <v>199</v>
      </c>
      <c r="B27" s="66" t="n">
        <v>38000</v>
      </c>
      <c r="C27" s="66" t="n">
        <v>348</v>
      </c>
      <c r="D27" s="66" t="n">
        <v>44403</v>
      </c>
      <c r="E27" s="66" t="n">
        <v>227610</v>
      </c>
      <c r="F27" s="66" t="n">
        <v>13367</v>
      </c>
      <c r="G27" s="66" t="n">
        <v>133</v>
      </c>
      <c r="H27" s="66" t="n">
        <v>0</v>
      </c>
      <c r="I27" s="67" t="n">
        <v>323861</v>
      </c>
    </row>
    <row r="28" customFormat="false" ht="12.75" hidden="false" customHeight="false" outlineLevel="0" collapsed="false">
      <c r="A28" s="65" t="s">
        <v>200</v>
      </c>
      <c r="B28" s="66" t="n">
        <v>35321</v>
      </c>
      <c r="C28" s="66" t="n">
        <v>346</v>
      </c>
      <c r="D28" s="66" t="n">
        <v>78416</v>
      </c>
      <c r="E28" s="66" t="n">
        <v>208498</v>
      </c>
      <c r="F28" s="66" t="n">
        <v>12235</v>
      </c>
      <c r="G28" s="66" t="n">
        <v>135</v>
      </c>
      <c r="H28" s="66" t="n">
        <v>0</v>
      </c>
      <c r="I28" s="67" t="n">
        <v>334951</v>
      </c>
    </row>
    <row r="29" customFormat="false" ht="12.75" hidden="false" customHeight="false" outlineLevel="0" collapsed="false">
      <c r="A29" s="65" t="s">
        <v>201</v>
      </c>
      <c r="B29" s="66" t="n">
        <v>38720</v>
      </c>
      <c r="C29" s="66" t="n">
        <v>344</v>
      </c>
      <c r="D29" s="66" t="n">
        <v>62773</v>
      </c>
      <c r="E29" s="66" t="n">
        <v>260844</v>
      </c>
      <c r="F29" s="66" t="n">
        <v>23662</v>
      </c>
      <c r="G29" s="66" t="n">
        <v>136</v>
      </c>
      <c r="H29" s="66" t="n">
        <v>0</v>
      </c>
      <c r="I29" s="67" t="n">
        <v>386479</v>
      </c>
    </row>
    <row r="30" customFormat="false" ht="12.75" hidden="false" customHeight="false" outlineLevel="0" collapsed="false">
      <c r="A30" s="65" t="s">
        <v>202</v>
      </c>
      <c r="B30" s="66" t="n">
        <v>41073</v>
      </c>
      <c r="C30" s="66" t="n">
        <v>0</v>
      </c>
      <c r="D30" s="66" t="n">
        <v>54552</v>
      </c>
      <c r="E30" s="66" t="n">
        <v>266019</v>
      </c>
      <c r="F30" s="66" t="n">
        <v>9728</v>
      </c>
      <c r="G30" s="66" t="n">
        <v>137</v>
      </c>
      <c r="H30" s="66" t="n">
        <v>0</v>
      </c>
      <c r="I30" s="67" t="n">
        <v>371509</v>
      </c>
    </row>
    <row r="31" customFormat="false" ht="12.75" hidden="false" customHeight="false" outlineLevel="0" collapsed="false">
      <c r="A31" s="65" t="s">
        <v>203</v>
      </c>
      <c r="B31" s="66" t="n">
        <v>40056</v>
      </c>
      <c r="C31" s="66" t="n">
        <v>0</v>
      </c>
      <c r="D31" s="66" t="n">
        <v>55835</v>
      </c>
      <c r="E31" s="66" t="n">
        <v>277821</v>
      </c>
      <c r="F31" s="66" t="n">
        <v>5416</v>
      </c>
      <c r="G31" s="66" t="n">
        <v>2638</v>
      </c>
      <c r="H31" s="66" t="n">
        <v>0</v>
      </c>
      <c r="I31" s="67" t="n">
        <v>381766</v>
      </c>
    </row>
    <row r="32" customFormat="false" ht="12.75" hidden="false" customHeight="false" outlineLevel="0" collapsed="false">
      <c r="A32" s="65" t="s">
        <v>204</v>
      </c>
      <c r="B32" s="66" t="n">
        <v>24261</v>
      </c>
      <c r="C32" s="66" t="n">
        <v>21211</v>
      </c>
      <c r="D32" s="66" t="n">
        <v>73593</v>
      </c>
      <c r="E32" s="66" t="n">
        <v>275051</v>
      </c>
      <c r="F32" s="66" t="n">
        <v>7332</v>
      </c>
      <c r="G32" s="66" t="n">
        <v>2639</v>
      </c>
      <c r="H32" s="66" t="n">
        <v>0</v>
      </c>
      <c r="I32" s="67" t="n">
        <v>404087</v>
      </c>
    </row>
    <row r="33" customFormat="false" ht="12.75" hidden="false" customHeight="false" outlineLevel="0" collapsed="false">
      <c r="B33" s="66"/>
      <c r="E33" s="66"/>
    </row>
    <row r="34" customFormat="false" ht="12.75" hidden="false" customHeight="false" outlineLevel="0" collapsed="false">
      <c r="A34" s="87" t="s">
        <v>205</v>
      </c>
      <c r="B34" s="66"/>
      <c r="E34" s="66"/>
    </row>
    <row r="35" customFormat="false" ht="12.75" hidden="false" customHeight="false" outlineLevel="0" collapsed="false">
      <c r="A35" s="65" t="s">
        <v>193</v>
      </c>
      <c r="B35" s="66" t="n">
        <v>39203</v>
      </c>
      <c r="C35" s="66" t="n">
        <v>10874</v>
      </c>
      <c r="D35" s="66" t="n">
        <v>111453</v>
      </c>
      <c r="E35" s="66" t="n">
        <v>312960</v>
      </c>
      <c r="F35" s="66" t="n">
        <v>29465</v>
      </c>
      <c r="G35" s="66" t="n">
        <v>4640</v>
      </c>
      <c r="H35" s="66" t="n">
        <v>0</v>
      </c>
      <c r="I35" s="67" t="n">
        <v>508595</v>
      </c>
    </row>
    <row r="36" customFormat="false" ht="12.75" hidden="false" customHeight="false" outlineLevel="0" collapsed="false">
      <c r="A36" s="65" t="s">
        <v>194</v>
      </c>
      <c r="B36" s="66" t="n">
        <v>50581</v>
      </c>
      <c r="C36" s="66" t="n">
        <v>16589</v>
      </c>
      <c r="D36" s="66" t="n">
        <v>122213</v>
      </c>
      <c r="E36" s="66" t="n">
        <v>335001</v>
      </c>
      <c r="F36" s="66" t="n">
        <v>16544</v>
      </c>
      <c r="G36" s="66" t="n">
        <v>4641</v>
      </c>
      <c r="H36" s="66" t="n">
        <v>0</v>
      </c>
      <c r="I36" s="67" t="n">
        <v>545569</v>
      </c>
    </row>
    <row r="37" customFormat="false" ht="12.75" hidden="false" customHeight="false" outlineLevel="0" collapsed="false">
      <c r="A37" s="65" t="s">
        <v>195</v>
      </c>
      <c r="B37" s="66" t="n">
        <v>50512</v>
      </c>
      <c r="C37" s="66" t="n">
        <v>3558</v>
      </c>
      <c r="D37" s="66" t="n">
        <v>116807</v>
      </c>
      <c r="E37" s="66" t="n">
        <v>355925</v>
      </c>
      <c r="F37" s="66" t="n">
        <v>15067</v>
      </c>
      <c r="G37" s="66" t="n">
        <v>4641</v>
      </c>
      <c r="H37" s="66" t="n">
        <v>0</v>
      </c>
      <c r="I37" s="67" t="n">
        <v>546510</v>
      </c>
    </row>
    <row r="38" customFormat="false" ht="12.75" hidden="false" customHeight="false" outlineLevel="0" collapsed="false">
      <c r="A38" s="65" t="s">
        <v>196</v>
      </c>
      <c r="B38" s="66" t="n">
        <v>88241</v>
      </c>
      <c r="C38" s="66" t="n">
        <v>4271</v>
      </c>
      <c r="D38" s="66" t="n">
        <v>85755</v>
      </c>
      <c r="E38" s="66" t="n">
        <v>389710</v>
      </c>
      <c r="F38" s="66" t="n">
        <v>28255</v>
      </c>
      <c r="G38" s="66" t="n">
        <v>4644</v>
      </c>
      <c r="H38" s="66" t="n">
        <v>0</v>
      </c>
      <c r="I38" s="67" t="n">
        <v>600876</v>
      </c>
    </row>
    <row r="39" customFormat="false" ht="12.75" hidden="false" customHeight="false" outlineLevel="0" collapsed="false">
      <c r="A39" s="65" t="s">
        <v>197</v>
      </c>
      <c r="B39" s="66" t="n">
        <v>135020</v>
      </c>
      <c r="C39" s="66" t="n">
        <v>12252</v>
      </c>
      <c r="D39" s="66" t="n">
        <v>68437</v>
      </c>
      <c r="E39" s="66" t="n">
        <v>307566</v>
      </c>
      <c r="F39" s="66" t="n">
        <v>41587</v>
      </c>
      <c r="G39" s="66" t="n">
        <v>4645</v>
      </c>
      <c r="H39" s="66" t="n">
        <v>0</v>
      </c>
      <c r="I39" s="67" t="n">
        <v>569507</v>
      </c>
    </row>
    <row r="40" customFormat="false" ht="12.75" hidden="false" customHeight="false" outlineLevel="0" collapsed="false">
      <c r="A40" s="65" t="s">
        <v>198</v>
      </c>
      <c r="B40" s="66" t="n">
        <v>124463</v>
      </c>
      <c r="C40" s="66" t="n">
        <v>31954</v>
      </c>
      <c r="D40" s="66" t="n">
        <v>64825</v>
      </c>
      <c r="E40" s="66" t="n">
        <v>314702</v>
      </c>
      <c r="F40" s="66" t="n">
        <v>49977</v>
      </c>
      <c r="G40" s="66" t="n">
        <v>4646</v>
      </c>
      <c r="H40" s="66" t="n">
        <v>0</v>
      </c>
      <c r="I40" s="67" t="n">
        <v>590567</v>
      </c>
    </row>
    <row r="41" customFormat="false" ht="12.75" hidden="false" customHeight="false" outlineLevel="0" collapsed="false">
      <c r="A41" s="65" t="s">
        <v>199</v>
      </c>
      <c r="B41" s="66" t="n">
        <v>109605</v>
      </c>
      <c r="C41" s="66" t="n">
        <v>17302</v>
      </c>
      <c r="D41" s="66" t="n">
        <v>61238</v>
      </c>
      <c r="E41" s="66" t="n">
        <v>353352</v>
      </c>
      <c r="F41" s="66" t="n">
        <v>20058</v>
      </c>
      <c r="G41" s="66" t="n">
        <v>4647</v>
      </c>
      <c r="H41" s="66" t="n">
        <v>0</v>
      </c>
      <c r="I41" s="67" t="n">
        <v>566202</v>
      </c>
    </row>
    <row r="42" customFormat="false" ht="12.75" hidden="false" customHeight="false" outlineLevel="0" collapsed="false">
      <c r="A42" s="65" t="s">
        <v>200</v>
      </c>
      <c r="B42" s="66" t="n">
        <v>155151</v>
      </c>
      <c r="C42" s="66" t="n">
        <v>19009</v>
      </c>
      <c r="D42" s="66" t="n">
        <v>54211</v>
      </c>
      <c r="E42" s="66" t="n">
        <v>291478</v>
      </c>
      <c r="F42" s="66" t="n">
        <v>14879</v>
      </c>
      <c r="G42" s="66" t="n">
        <v>4991</v>
      </c>
      <c r="H42" s="66" t="n">
        <v>0</v>
      </c>
      <c r="I42" s="67" t="n">
        <v>539719</v>
      </c>
    </row>
    <row r="43" customFormat="false" ht="12.75" hidden="false" customHeight="false" outlineLevel="0" collapsed="false">
      <c r="A43" s="65" t="s">
        <v>201</v>
      </c>
      <c r="B43" s="66" t="n">
        <v>124309</v>
      </c>
      <c r="C43" s="66" t="n">
        <v>9270</v>
      </c>
      <c r="D43" s="66" t="n">
        <v>49906</v>
      </c>
      <c r="E43" s="66" t="n">
        <v>281068</v>
      </c>
      <c r="F43" s="66" t="n">
        <v>9048</v>
      </c>
      <c r="G43" s="66" t="n">
        <v>4992</v>
      </c>
      <c r="H43" s="66" t="n">
        <v>0</v>
      </c>
      <c r="I43" s="67" t="n">
        <v>478593</v>
      </c>
    </row>
    <row r="44" customFormat="false" ht="13.5" hidden="false" customHeight="false" outlineLevel="0" collapsed="false">
      <c r="A44" s="90"/>
      <c r="B44" s="91"/>
      <c r="C44" s="91"/>
      <c r="D44" s="91"/>
      <c r="E44" s="91"/>
      <c r="F44" s="91"/>
      <c r="G44" s="91"/>
      <c r="H44" s="91"/>
      <c r="I44" s="92"/>
    </row>
    <row r="46" customFormat="false" ht="12.75" hidden="false" customHeight="false" outlineLevel="0" collapsed="false">
      <c r="A46" s="93" t="s">
        <v>206</v>
      </c>
      <c r="B46" s="93"/>
      <c r="C46" s="93"/>
    </row>
    <row r="47" customFormat="false" ht="12.75" hidden="false" customHeight="false" outlineLevel="0" collapsed="false">
      <c r="A47" s="93" t="s">
        <v>39</v>
      </c>
      <c r="B47" s="93"/>
      <c r="C47" s="93"/>
      <c r="D47" s="93"/>
      <c r="E47" s="93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1099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92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49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4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50</v>
      </c>
      <c r="B7" s="41" t="s">
        <v>123</v>
      </c>
      <c r="C7" s="41"/>
      <c r="D7" s="41"/>
      <c r="E7" s="41"/>
      <c r="F7" s="42"/>
      <c r="G7" s="41" t="s">
        <v>117</v>
      </c>
      <c r="H7" s="41"/>
      <c r="I7" s="41"/>
    </row>
    <row r="8" customFormat="false" ht="39.95" hidden="false" customHeight="true" outlineLevel="0" collapsed="false">
      <c r="A8" s="40"/>
      <c r="B8" s="43" t="s">
        <v>9</v>
      </c>
      <c r="C8" s="43" t="s">
        <v>10</v>
      </c>
      <c r="D8" s="43" t="s">
        <v>118</v>
      </c>
      <c r="E8" s="43" t="s">
        <v>11</v>
      </c>
      <c r="F8" s="44"/>
      <c r="G8" s="41" t="s">
        <v>119</v>
      </c>
      <c r="H8" s="41" t="s">
        <v>120</v>
      </c>
      <c r="I8" s="41" t="s">
        <v>121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51</v>
      </c>
      <c r="B10" s="48" t="n">
        <v>29036</v>
      </c>
      <c r="C10" s="48" t="n">
        <v>45133</v>
      </c>
      <c r="D10" s="48" t="n">
        <v>51179</v>
      </c>
      <c r="E10" s="48" t="n">
        <v>49616</v>
      </c>
      <c r="F10" s="49"/>
      <c r="G10" s="50" t="n">
        <v>-35.6656991558283</v>
      </c>
      <c r="H10" s="50" t="n">
        <v>-43.2657926102503</v>
      </c>
      <c r="I10" s="50" t="n">
        <v>-41.4785553047404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52</v>
      </c>
      <c r="B12" s="48" t="n">
        <v>449557</v>
      </c>
      <c r="C12" s="48" t="n">
        <v>494586</v>
      </c>
      <c r="D12" s="48" t="n">
        <v>539388</v>
      </c>
      <c r="E12" s="48" t="n">
        <v>336863</v>
      </c>
      <c r="F12" s="49"/>
      <c r="G12" s="50" t="n">
        <v>-9.10438225101398</v>
      </c>
      <c r="H12" s="50" t="n">
        <v>-16.6542451815762</v>
      </c>
      <c r="I12" s="50" t="n">
        <v>33.4539560592882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153</v>
      </c>
      <c r="B14" s="48" t="n">
        <v>3713</v>
      </c>
      <c r="C14" s="48" t="n">
        <v>9767</v>
      </c>
      <c r="D14" s="48" t="n">
        <v>9630</v>
      </c>
      <c r="E14" s="48" t="n">
        <v>5489</v>
      </c>
      <c r="F14" s="49"/>
      <c r="G14" s="50" t="n">
        <v>-61.9842326200471</v>
      </c>
      <c r="H14" s="50" t="n">
        <v>-61.4434060228453</v>
      </c>
      <c r="I14" s="50" t="n">
        <v>-32.3556203315722</v>
      </c>
      <c r="J14" s="51"/>
    </row>
    <row r="15" s="47" customFormat="true" ht="35.25" hidden="false" customHeight="false" outlineLevel="0" collapsed="false">
      <c r="A15" s="47" t="s">
        <v>154</v>
      </c>
      <c r="B15" s="48" t="n">
        <v>0</v>
      </c>
      <c r="C15" s="48" t="n">
        <v>0</v>
      </c>
      <c r="D15" s="48" t="n">
        <v>0</v>
      </c>
      <c r="E15" s="48" t="n">
        <v>0</v>
      </c>
      <c r="F15" s="49"/>
      <c r="G15" s="50" t="n">
        <v>0</v>
      </c>
      <c r="H15" s="50" t="n">
        <v>0</v>
      </c>
      <c r="I15" s="50" t="n">
        <v>0</v>
      </c>
      <c r="J15" s="51"/>
    </row>
    <row r="16" s="47" customFormat="true" ht="35.25" hidden="false" customHeight="false" outlineLevel="0" collapsed="false">
      <c r="A16" s="47" t="s">
        <v>155</v>
      </c>
      <c r="B16" s="48" t="n">
        <v>329314</v>
      </c>
      <c r="C16" s="48" t="n">
        <v>350024</v>
      </c>
      <c r="D16" s="48" t="n">
        <v>393840</v>
      </c>
      <c r="E16" s="48" t="n">
        <v>308913</v>
      </c>
      <c r="F16" s="49"/>
      <c r="G16" s="50" t="n">
        <v>-5.91673713802482</v>
      </c>
      <c r="H16" s="50" t="n">
        <v>-16.3838106845419</v>
      </c>
      <c r="I16" s="50" t="n">
        <v>6.60412478594297</v>
      </c>
      <c r="J16" s="51"/>
    </row>
    <row r="17" s="47" customFormat="true" ht="35.25" hidden="false" customHeight="false" outlineLevel="0" collapsed="false">
      <c r="A17" s="47" t="s">
        <v>156</v>
      </c>
      <c r="B17" s="48" t="n">
        <v>111841</v>
      </c>
      <c r="C17" s="48" t="n">
        <v>130138</v>
      </c>
      <c r="D17" s="48" t="n">
        <v>131293</v>
      </c>
      <c r="E17" s="48" t="n">
        <v>18779</v>
      </c>
      <c r="F17" s="49"/>
      <c r="G17" s="50" t="n">
        <v>-14.059690482411</v>
      </c>
      <c r="H17" s="50" t="n">
        <v>-14.8157175173086</v>
      </c>
      <c r="I17" s="50" t="n">
        <v>495.564194046541</v>
      </c>
      <c r="J17" s="51"/>
    </row>
    <row r="18" s="47" customFormat="true" ht="35.25" hidden="false" customHeight="false" outlineLevel="0" collapsed="false">
      <c r="A18" s="47" t="s">
        <v>157</v>
      </c>
      <c r="B18" s="48" t="n">
        <v>4689</v>
      </c>
      <c r="C18" s="48" t="n">
        <v>4657</v>
      </c>
      <c r="D18" s="48" t="n">
        <v>4625</v>
      </c>
      <c r="E18" s="48" t="n">
        <v>3682</v>
      </c>
      <c r="F18" s="49"/>
      <c r="G18" s="50" t="n">
        <v>0.687137642258965</v>
      </c>
      <c r="H18" s="50" t="n">
        <v>1.38378378378378</v>
      </c>
      <c r="I18" s="50" t="n">
        <v>27.3492667028789</v>
      </c>
      <c r="J18" s="51"/>
    </row>
    <row r="19" s="47" customFormat="true" ht="34.5" hidden="false" customHeight="false" outlineLevel="0" collapsed="false">
      <c r="A19" s="52"/>
      <c r="B19" s="53"/>
      <c r="C19" s="53"/>
      <c r="D19" s="53"/>
      <c r="E19" s="53"/>
      <c r="F19" s="54"/>
      <c r="G19" s="53"/>
      <c r="H19" s="53"/>
      <c r="I19" s="53"/>
    </row>
    <row r="20" s="51" customFormat="true" ht="35.25" hidden="false" customHeight="false" outlineLevel="0" collapsed="false">
      <c r="A20" s="55" t="s">
        <v>158</v>
      </c>
      <c r="B20" s="48" t="n">
        <v>478593</v>
      </c>
      <c r="C20" s="48" t="n">
        <v>539719</v>
      </c>
      <c r="D20" s="48" t="n">
        <v>590567</v>
      </c>
      <c r="E20" s="48" t="n">
        <v>386479</v>
      </c>
      <c r="F20" s="49"/>
      <c r="G20" s="50" t="n">
        <v>-11.3255230962779</v>
      </c>
      <c r="H20" s="50" t="n">
        <v>-18.9604227801418</v>
      </c>
      <c r="I20" s="50" t="n">
        <v>23.8341539902556</v>
      </c>
    </row>
    <row r="21" s="47" customFormat="true" ht="34.5" hidden="false" customHeight="false" outlineLevel="0" collapsed="false">
      <c r="A21" s="52"/>
      <c r="B21" s="53"/>
      <c r="C21" s="53"/>
      <c r="D21" s="53"/>
      <c r="E21" s="53"/>
      <c r="F21" s="54"/>
      <c r="G21" s="53"/>
      <c r="H21" s="53"/>
      <c r="I21" s="53"/>
    </row>
    <row r="22" s="51" customFormat="true" ht="35.25" hidden="false" customHeight="false" outlineLevel="0" collapsed="false">
      <c r="A22" s="47" t="s">
        <v>159</v>
      </c>
      <c r="B22" s="48" t="n">
        <v>0</v>
      </c>
      <c r="C22" s="48" t="n">
        <v>0</v>
      </c>
      <c r="D22" s="48" t="n">
        <v>0</v>
      </c>
      <c r="E22" s="48" t="n">
        <v>0</v>
      </c>
      <c r="F22" s="49"/>
      <c r="G22" s="50" t="n">
        <v>0</v>
      </c>
      <c r="H22" s="50" t="n">
        <v>0</v>
      </c>
      <c r="I22" s="50" t="n">
        <v>0</v>
      </c>
    </row>
    <row r="23" s="47" customFormat="true" ht="34.5" hidden="false" customHeight="false" outlineLevel="0" collapsed="false">
      <c r="A23" s="52"/>
      <c r="B23" s="53"/>
      <c r="C23" s="53"/>
      <c r="D23" s="53"/>
      <c r="E23" s="53"/>
      <c r="F23" s="54"/>
      <c r="G23" s="53"/>
      <c r="H23" s="53"/>
      <c r="I23" s="53"/>
    </row>
    <row r="24" s="47" customFormat="true" ht="34.5" hidden="false" customHeight="false" outlineLevel="0" collapsed="false">
      <c r="A24" s="47" t="s">
        <v>160</v>
      </c>
      <c r="B24" s="53"/>
      <c r="C24" s="53"/>
      <c r="D24" s="53"/>
      <c r="E24" s="53"/>
      <c r="F24" s="54"/>
      <c r="G24" s="53"/>
      <c r="H24" s="53"/>
      <c r="I24" s="53"/>
    </row>
    <row r="25" s="51" customFormat="true" ht="35.25" hidden="false" customHeight="false" outlineLevel="0" collapsed="false">
      <c r="A25" s="47" t="s">
        <v>161</v>
      </c>
      <c r="B25" s="48" t="n">
        <v>0</v>
      </c>
      <c r="C25" s="48" t="n">
        <v>0</v>
      </c>
      <c r="D25" s="48" t="n">
        <v>0</v>
      </c>
      <c r="E25" s="48" t="n">
        <v>0</v>
      </c>
      <c r="F25" s="49"/>
      <c r="G25" s="50" t="n">
        <v>0</v>
      </c>
      <c r="H25" s="50" t="n">
        <v>0</v>
      </c>
      <c r="I25" s="50" t="n">
        <v>0</v>
      </c>
    </row>
    <row r="26" s="47" customFormat="true" ht="34.5" hidden="false" customHeight="false" outlineLevel="0" collapsed="false">
      <c r="A26" s="52"/>
      <c r="B26" s="53"/>
      <c r="C26" s="53"/>
      <c r="D26" s="53"/>
      <c r="E26" s="53"/>
      <c r="F26" s="54"/>
      <c r="G26" s="53"/>
      <c r="H26" s="53"/>
      <c r="I26" s="53"/>
    </row>
    <row r="27" s="51" customFormat="true" ht="35.25" hidden="false" customHeight="false" outlineLevel="0" collapsed="false">
      <c r="A27" s="55" t="s">
        <v>162</v>
      </c>
      <c r="B27" s="48" t="n">
        <v>478593</v>
      </c>
      <c r="C27" s="48" t="n">
        <v>539719</v>
      </c>
      <c r="D27" s="48" t="n">
        <v>590567</v>
      </c>
      <c r="E27" s="48" t="n">
        <v>386479</v>
      </c>
      <c r="F27" s="49"/>
      <c r="G27" s="50" t="n">
        <v>-11.3255230962779</v>
      </c>
      <c r="H27" s="50" t="n">
        <v>-18.9604227801418</v>
      </c>
      <c r="I27" s="50" t="n">
        <v>23.8341539902556</v>
      </c>
    </row>
    <row r="28" s="51" customFormat="true" ht="13.5" hidden="false" customHeight="false" outlineLevel="0" collapsed="false">
      <c r="A28" s="59"/>
      <c r="B28" s="60"/>
      <c r="C28" s="60"/>
      <c r="D28" s="60"/>
      <c r="E28" s="60"/>
      <c r="F28" s="61"/>
      <c r="G28" s="60"/>
      <c r="H28" s="60"/>
      <c r="I28" s="60"/>
    </row>
    <row r="29" s="51" customFormat="true" ht="33.75" hidden="false" customHeight="false" outlineLevel="0" collapsed="false">
      <c r="A29" s="62"/>
      <c r="B29" s="63"/>
      <c r="C29" s="63"/>
      <c r="D29" s="63"/>
      <c r="E29" s="63"/>
      <c r="F29" s="63"/>
      <c r="G29" s="64"/>
      <c r="H29" s="64"/>
      <c r="I29" s="64"/>
    </row>
    <row r="30" s="51" customFormat="true" ht="30" hidden="false" customHeight="false" outlineLevel="0" collapsed="false">
      <c r="A30" s="62" t="s">
        <v>163</v>
      </c>
      <c r="B30" s="62"/>
      <c r="C30" s="62"/>
      <c r="D30" s="53"/>
      <c r="E30" s="53"/>
      <c r="F30" s="54"/>
      <c r="G30" s="53"/>
      <c r="H30" s="53"/>
      <c r="I30" s="53"/>
    </row>
    <row r="31" s="51" customFormat="true" ht="30" hidden="false" customHeight="false" outlineLevel="0" collapsed="false">
      <c r="A31" s="62" t="s">
        <v>39</v>
      </c>
      <c r="B31" s="62"/>
      <c r="C31" s="62"/>
      <c r="D31" s="53"/>
      <c r="E31" s="53"/>
      <c r="F31" s="54"/>
      <c r="G31" s="53"/>
      <c r="H31" s="53"/>
      <c r="I31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45.7"/>
    <col collapsed="false" customWidth="true" hidden="false" outlineLevel="0" max="2" min="2" style="137" width="17.7"/>
    <col collapsed="false" customWidth="true" hidden="false" outlineLevel="0" max="3" min="3" style="137" width="16.7"/>
    <col collapsed="false" customWidth="true" hidden="false" outlineLevel="0" max="4" min="4" style="137" width="14.7"/>
    <col collapsed="false" customWidth="true" hidden="false" outlineLevel="0" max="5" min="5" style="137" width="19.7"/>
    <col collapsed="false" customWidth="true" hidden="false" outlineLevel="0" max="6" min="6" style="137" width="17.7"/>
    <col collapsed="false" customWidth="true" hidden="false" outlineLevel="0" max="7" min="7" style="137" width="18.7"/>
    <col collapsed="false" customWidth="true" hidden="false" outlineLevel="0" max="8" min="8" style="53" width="18.7"/>
    <col collapsed="false" customWidth="true" hidden="false" outlineLevel="0" max="9" min="9" style="53" width="19.7"/>
    <col collapsed="false" customWidth="true" hidden="false" outlineLevel="0" max="10" min="10" style="53" width="18.7"/>
    <col collapsed="false" customWidth="true" hidden="false" outlineLevel="0" max="11" min="11" style="137" width="22.7"/>
    <col collapsed="false" customWidth="true" hidden="false" outlineLevel="0" max="12" min="12" style="53" width="14.7"/>
    <col collapsed="false" customWidth="false" hidden="false" outlineLevel="0" max="257" min="13" style="137" width="11.42"/>
  </cols>
  <sheetData>
    <row r="1" customFormat="false" ht="18" hidden="false" customHeight="false" outlineLevel="0" collapsed="false">
      <c r="A1" s="337" t="s">
        <v>1100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92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337" t="s">
        <v>774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37" t="s">
        <v>114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</row>
    <row r="6" customFormat="false" ht="13.5" hidden="false" customHeight="false" outlineLevel="0" collapsed="false">
      <c r="C6" s="140"/>
      <c r="D6" s="140"/>
      <c r="E6" s="82"/>
      <c r="F6" s="82"/>
      <c r="G6" s="82"/>
      <c r="H6" s="61"/>
      <c r="I6" s="61"/>
      <c r="J6" s="61"/>
      <c r="K6" s="82"/>
      <c r="L6" s="61"/>
    </row>
    <row r="7" customFormat="false" ht="13.5" hidden="false" customHeight="false" outlineLevel="0" collapsed="false">
      <c r="A7" s="339"/>
      <c r="B7" s="249" t="s">
        <v>168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</row>
    <row r="8" customFormat="false" ht="12.75" hidden="false" customHeight="false" outlineLevel="0" collapsed="false">
      <c r="B8" s="78" t="s">
        <v>775</v>
      </c>
      <c r="C8" s="79" t="s">
        <v>776</v>
      </c>
      <c r="D8" s="79"/>
      <c r="E8" s="79"/>
      <c r="F8" s="79"/>
      <c r="G8" s="79"/>
      <c r="H8" s="79"/>
      <c r="I8" s="54" t="s">
        <v>223</v>
      </c>
      <c r="J8" s="341"/>
      <c r="K8" s="78"/>
      <c r="L8" s="54"/>
    </row>
    <row r="9" customFormat="false" ht="12.75" hidden="false" customHeight="false" outlineLevel="0" collapsed="false">
      <c r="A9" s="138" t="s">
        <v>686</v>
      </c>
      <c r="B9" s="78" t="s">
        <v>697</v>
      </c>
      <c r="C9" s="78" t="s">
        <v>777</v>
      </c>
      <c r="D9" s="78" t="s">
        <v>778</v>
      </c>
      <c r="E9" s="78" t="s">
        <v>779</v>
      </c>
      <c r="F9" s="78" t="s">
        <v>779</v>
      </c>
      <c r="G9" s="78" t="s">
        <v>780</v>
      </c>
      <c r="H9" s="54"/>
      <c r="I9" s="54" t="s">
        <v>531</v>
      </c>
      <c r="J9" s="78" t="s">
        <v>181</v>
      </c>
      <c r="K9" s="78"/>
      <c r="L9" s="54"/>
    </row>
    <row r="10" customFormat="false" ht="12.75" hidden="false" customHeight="false" outlineLevel="0" collapsed="false">
      <c r="A10" s="138"/>
      <c r="B10" s="78" t="s">
        <v>781</v>
      </c>
      <c r="C10" s="78" t="s">
        <v>374</v>
      </c>
      <c r="D10" s="78" t="s">
        <v>374</v>
      </c>
      <c r="E10" s="78" t="s">
        <v>782</v>
      </c>
      <c r="F10" s="78" t="s">
        <v>783</v>
      </c>
      <c r="G10" s="78" t="s">
        <v>784</v>
      </c>
      <c r="H10" s="54"/>
      <c r="I10" s="54" t="s">
        <v>691</v>
      </c>
      <c r="J10" s="78" t="s">
        <v>531</v>
      </c>
      <c r="K10" s="78" t="s">
        <v>181</v>
      </c>
      <c r="L10" s="54"/>
    </row>
    <row r="11" customFormat="false" ht="13.5" hidden="false" customHeight="false" outlineLevel="0" collapsed="false">
      <c r="A11" s="76"/>
      <c r="B11" s="82" t="s">
        <v>785</v>
      </c>
      <c r="C11" s="82" t="s">
        <v>786</v>
      </c>
      <c r="D11" s="82" t="s">
        <v>786</v>
      </c>
      <c r="E11" s="82" t="s">
        <v>787</v>
      </c>
      <c r="F11" s="82" t="s">
        <v>788</v>
      </c>
      <c r="G11" s="82" t="s">
        <v>789</v>
      </c>
      <c r="H11" s="61" t="s">
        <v>21</v>
      </c>
      <c r="I11" s="61" t="s">
        <v>790</v>
      </c>
      <c r="J11" s="82" t="s">
        <v>538</v>
      </c>
      <c r="K11" s="82" t="s">
        <v>188</v>
      </c>
      <c r="L11" s="61" t="s">
        <v>8</v>
      </c>
    </row>
    <row r="12" customFormat="false" ht="12.75" hidden="false" customHeight="false" outlineLevel="0" collapsed="false">
      <c r="C12" s="78"/>
      <c r="D12" s="78"/>
      <c r="E12" s="78"/>
      <c r="F12" s="78"/>
      <c r="G12" s="78"/>
      <c r="H12" s="54"/>
      <c r="I12" s="54"/>
      <c r="J12" s="78"/>
      <c r="K12" s="78"/>
      <c r="L12" s="54"/>
    </row>
    <row r="13" s="349" customFormat="true" ht="15.75" hidden="false" customHeight="false" outlineLevel="0" collapsed="false">
      <c r="A13" s="346" t="s">
        <v>1091</v>
      </c>
      <c r="B13" s="346" t="n">
        <v>13411</v>
      </c>
      <c r="C13" s="346" t="n">
        <v>0</v>
      </c>
      <c r="D13" s="346" t="n">
        <v>0</v>
      </c>
      <c r="E13" s="346" t="n">
        <v>151949</v>
      </c>
      <c r="F13" s="346" t="n">
        <v>80841</v>
      </c>
      <c r="G13" s="346" t="n">
        <v>0</v>
      </c>
      <c r="H13" s="347" t="n">
        <v>232790</v>
      </c>
      <c r="I13" s="347" t="n">
        <v>246201</v>
      </c>
      <c r="J13" s="346" t="n">
        <v>0</v>
      </c>
      <c r="K13" s="346" t="n">
        <v>0</v>
      </c>
      <c r="L13" s="347" t="n">
        <v>246201</v>
      </c>
    </row>
    <row r="14" s="349" customFormat="true" ht="15.75" hidden="false" customHeight="false" outlineLevel="0" collapsed="false">
      <c r="A14" s="346"/>
      <c r="B14" s="346"/>
      <c r="C14" s="346"/>
      <c r="D14" s="346"/>
      <c r="E14" s="346"/>
      <c r="F14" s="346"/>
      <c r="G14" s="346"/>
      <c r="H14" s="347"/>
      <c r="I14" s="347"/>
      <c r="J14" s="346"/>
      <c r="K14" s="346"/>
      <c r="L14" s="347"/>
    </row>
    <row r="15" s="349" customFormat="true" ht="15.75" hidden="false" customHeight="false" outlineLevel="0" collapsed="false">
      <c r="A15" s="346" t="s">
        <v>1092</v>
      </c>
      <c r="B15" s="346" t="n">
        <v>353</v>
      </c>
      <c r="C15" s="346" t="n">
        <v>3592</v>
      </c>
      <c r="D15" s="346" t="n">
        <v>0</v>
      </c>
      <c r="E15" s="346" t="n">
        <v>69573</v>
      </c>
      <c r="F15" s="346" t="n">
        <v>10000</v>
      </c>
      <c r="G15" s="346" t="n">
        <v>0</v>
      </c>
      <c r="H15" s="347" t="n">
        <v>83165</v>
      </c>
      <c r="I15" s="347" t="n">
        <v>83518</v>
      </c>
      <c r="J15" s="346" t="n">
        <v>0</v>
      </c>
      <c r="K15" s="346" t="n">
        <v>0</v>
      </c>
      <c r="L15" s="347" t="n">
        <v>83518</v>
      </c>
    </row>
    <row r="16" s="349" customFormat="true" ht="15.75" hidden="false" customHeight="false" outlineLevel="0" collapsed="false">
      <c r="A16" s="346"/>
      <c r="B16" s="346"/>
      <c r="C16" s="346"/>
      <c r="D16" s="346"/>
      <c r="E16" s="346"/>
      <c r="F16" s="346"/>
      <c r="G16" s="346"/>
      <c r="H16" s="347"/>
      <c r="I16" s="347"/>
      <c r="J16" s="346"/>
      <c r="K16" s="346"/>
      <c r="L16" s="347"/>
    </row>
    <row r="17" s="349" customFormat="true" ht="15.75" hidden="false" customHeight="false" outlineLevel="0" collapsed="false">
      <c r="A17" s="346" t="s">
        <v>1093</v>
      </c>
      <c r="B17" s="346" t="n">
        <v>15272</v>
      </c>
      <c r="C17" s="346" t="n">
        <v>121</v>
      </c>
      <c r="D17" s="346" t="n">
        <v>0</v>
      </c>
      <c r="E17" s="346" t="n">
        <v>107792</v>
      </c>
      <c r="F17" s="346" t="n">
        <v>21000</v>
      </c>
      <c r="G17" s="346" t="n">
        <v>4689</v>
      </c>
      <c r="H17" s="347" t="n">
        <v>133602</v>
      </c>
      <c r="I17" s="347" t="n">
        <v>148874</v>
      </c>
      <c r="J17" s="346" t="n">
        <v>0</v>
      </c>
      <c r="K17" s="346" t="n">
        <v>0</v>
      </c>
      <c r="L17" s="347" t="n">
        <v>148874</v>
      </c>
    </row>
    <row r="18" s="349" customFormat="true" ht="16.5" hidden="false" customHeight="false" outlineLevel="0" collapsed="false">
      <c r="A18" s="358"/>
      <c r="B18" s="356"/>
      <c r="C18" s="356"/>
      <c r="D18" s="356"/>
      <c r="E18" s="356"/>
      <c r="F18" s="356"/>
      <c r="G18" s="356"/>
      <c r="H18" s="356"/>
      <c r="I18" s="356"/>
      <c r="J18" s="356"/>
      <c r="K18" s="356"/>
      <c r="L18" s="356"/>
    </row>
    <row r="19" s="349" customFormat="true" ht="16.5" hidden="false" customHeight="false" outlineLevel="0" collapsed="false">
      <c r="A19" s="359" t="s">
        <v>745</v>
      </c>
      <c r="B19" s="360" t="n">
        <v>29036</v>
      </c>
      <c r="C19" s="360" t="n">
        <v>3713</v>
      </c>
      <c r="D19" s="360" t="n">
        <v>0</v>
      </c>
      <c r="E19" s="360" t="n">
        <v>329314</v>
      </c>
      <c r="F19" s="360" t="n">
        <v>111841</v>
      </c>
      <c r="G19" s="360" t="n">
        <v>4689</v>
      </c>
      <c r="H19" s="360" t="n">
        <v>449557</v>
      </c>
      <c r="I19" s="360" t="n">
        <v>478593</v>
      </c>
      <c r="J19" s="360" t="n">
        <v>0</v>
      </c>
      <c r="K19" s="360" t="n">
        <v>0</v>
      </c>
      <c r="L19" s="360" t="n">
        <v>478593</v>
      </c>
    </row>
    <row r="20" s="349" customFormat="true" ht="16.5" hidden="false" customHeight="false" outlineLevel="0" collapsed="false">
      <c r="A20" s="362"/>
      <c r="B20" s="362"/>
      <c r="H20" s="347"/>
      <c r="I20" s="347"/>
      <c r="L20" s="347"/>
    </row>
    <row r="21" s="364" customFormat="true" ht="11.25" hidden="false" customHeight="false" outlineLevel="0" collapsed="false">
      <c r="A21" s="145" t="s">
        <v>163</v>
      </c>
      <c r="B21" s="145"/>
      <c r="H21" s="162"/>
      <c r="I21" s="162"/>
      <c r="J21" s="162"/>
      <c r="L21" s="162"/>
    </row>
    <row r="22" s="364" customFormat="true" ht="11.25" hidden="false" customHeight="false" outlineLevel="0" collapsed="false">
      <c r="A22" s="145" t="s">
        <v>39</v>
      </c>
      <c r="B22" s="145"/>
      <c r="C22" s="145"/>
      <c r="D22" s="145"/>
      <c r="H22" s="162"/>
      <c r="I22" s="162"/>
      <c r="J22" s="162"/>
      <c r="L22" s="162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4.7"/>
    <col collapsed="false" customWidth="true" hidden="false" outlineLevel="0" max="3" min="3" style="66" width="19.7"/>
    <col collapsed="false" customWidth="true" hidden="false" outlineLevel="0" max="4" min="4" style="67" width="14.7"/>
    <col collapsed="false" customWidth="true" hidden="false" outlineLevel="0" max="7" min="5" style="66" width="14.7"/>
    <col collapsed="false" customWidth="true" hidden="false" outlineLevel="0" max="8" min="8" style="67" width="19.7"/>
    <col collapsed="false" customWidth="false" hidden="false" outlineLevel="0" max="257" min="9" style="51" width="11.42"/>
  </cols>
  <sheetData>
    <row r="1" customFormat="false" ht="18" hidden="false" customHeight="false" outlineLevel="0" collapsed="false">
      <c r="A1" s="68" t="s">
        <v>1101</v>
      </c>
      <c r="B1" s="68"/>
      <c r="C1" s="68"/>
      <c r="D1" s="68"/>
      <c r="E1" s="68"/>
      <c r="F1" s="68"/>
      <c r="G1" s="68"/>
      <c r="H1" s="68"/>
    </row>
    <row r="2" customFormat="false" ht="18" hidden="false" customHeight="false" outlineLevel="0" collapsed="false">
      <c r="A2" s="68" t="s">
        <v>92</v>
      </c>
      <c r="B2" s="68"/>
      <c r="C2" s="68"/>
      <c r="D2" s="68"/>
      <c r="E2" s="68"/>
      <c r="F2" s="68"/>
      <c r="G2" s="68"/>
      <c r="H2" s="68"/>
    </row>
    <row r="3" customFormat="false" ht="18" hidden="false" customHeight="false" outlineLevel="0" collapsed="false">
      <c r="A3" s="68" t="s">
        <v>208</v>
      </c>
      <c r="B3" s="68"/>
      <c r="C3" s="68"/>
      <c r="D3" s="68"/>
      <c r="E3" s="68"/>
      <c r="F3" s="68"/>
      <c r="G3" s="68"/>
      <c r="H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</row>
    <row r="7" customFormat="false" ht="13.5" hidden="false" customHeight="false" outlineLevel="0" collapsed="false">
      <c r="A7" s="74"/>
      <c r="B7" s="94" t="s">
        <v>209</v>
      </c>
      <c r="C7" s="94"/>
      <c r="D7" s="94"/>
      <c r="E7" s="94"/>
      <c r="F7" s="94"/>
      <c r="G7" s="94"/>
      <c r="H7" s="94"/>
    </row>
    <row r="8" customFormat="false" ht="13.5" hidden="false" customHeight="false" outlineLevel="0" collapsed="false">
      <c r="A8" s="77" t="s">
        <v>171</v>
      </c>
      <c r="B8" s="95"/>
      <c r="C8" s="96"/>
      <c r="D8" s="97" t="s">
        <v>210</v>
      </c>
      <c r="E8" s="97"/>
      <c r="F8" s="97"/>
      <c r="G8" s="98" t="s">
        <v>181</v>
      </c>
      <c r="H8" s="99" t="s">
        <v>211</v>
      </c>
    </row>
    <row r="9" customFormat="false" ht="13.5" hidden="false" customHeight="false" outlineLevel="0" collapsed="false">
      <c r="A9" s="81"/>
      <c r="B9" s="100" t="s">
        <v>212</v>
      </c>
      <c r="C9" s="101" t="s">
        <v>213</v>
      </c>
      <c r="D9" s="101" t="s">
        <v>214</v>
      </c>
      <c r="E9" s="101" t="s">
        <v>215</v>
      </c>
      <c r="F9" s="102" t="s">
        <v>21</v>
      </c>
      <c r="G9" s="103" t="s">
        <v>188</v>
      </c>
      <c r="H9" s="104" t="s">
        <v>216</v>
      </c>
    </row>
    <row r="10" customFormat="false" ht="12.75" hidden="false" customHeight="false" outlineLevel="0" collapsed="false">
      <c r="A10" s="84"/>
      <c r="B10" s="85"/>
      <c r="C10" s="85"/>
      <c r="D10" s="85"/>
      <c r="E10" s="85"/>
      <c r="F10" s="86"/>
      <c r="G10" s="85"/>
      <c r="H10" s="86"/>
    </row>
    <row r="11" customFormat="false" ht="12.75" hidden="false" customHeight="false" outlineLevel="0" collapsed="false">
      <c r="A11" s="87" t="s">
        <v>189</v>
      </c>
      <c r="B11" s="66" t="n">
        <v>195883</v>
      </c>
      <c r="C11" s="66" t="n">
        <v>805</v>
      </c>
      <c r="D11" s="66" t="n">
        <v>16111</v>
      </c>
      <c r="E11" s="66" t="n">
        <v>2883</v>
      </c>
      <c r="F11" s="67" t="n">
        <v>18994</v>
      </c>
      <c r="G11" s="66" t="n">
        <v>17609</v>
      </c>
      <c r="H11" s="67" t="n">
        <v>198073</v>
      </c>
    </row>
    <row r="12" customFormat="false" ht="12.75" hidden="false" customHeight="false" outlineLevel="0" collapsed="false">
      <c r="D12" s="66"/>
      <c r="F12" s="67"/>
    </row>
    <row r="13" customFormat="false" ht="12.75" hidden="false" customHeight="false" outlineLevel="0" collapsed="false">
      <c r="A13" s="87" t="s">
        <v>190</v>
      </c>
      <c r="B13" s="66" t="n">
        <v>171256</v>
      </c>
      <c r="C13" s="66" t="n">
        <v>5022</v>
      </c>
      <c r="D13" s="66" t="n">
        <v>19609</v>
      </c>
      <c r="E13" s="66" t="n">
        <v>2315</v>
      </c>
      <c r="F13" s="67" t="n">
        <v>21924</v>
      </c>
      <c r="G13" s="66" t="n">
        <v>23517</v>
      </c>
      <c r="H13" s="67" t="n">
        <v>174685</v>
      </c>
    </row>
    <row r="14" customFormat="false" ht="12.75" hidden="false" customHeight="false" outlineLevel="0" collapsed="false">
      <c r="D14" s="66"/>
      <c r="F14" s="67"/>
    </row>
    <row r="15" customFormat="false" ht="12.75" hidden="false" customHeight="false" outlineLevel="0" collapsed="false">
      <c r="A15" s="87" t="s">
        <v>191</v>
      </c>
      <c r="B15" s="66" t="n">
        <v>148917</v>
      </c>
      <c r="C15" s="66" t="n">
        <v>5255</v>
      </c>
      <c r="D15" s="66" t="n">
        <v>13395</v>
      </c>
      <c r="E15" s="66" t="n">
        <v>3147</v>
      </c>
      <c r="F15" s="67" t="n">
        <v>16542</v>
      </c>
      <c r="G15" s="66" t="n">
        <v>17920</v>
      </c>
      <c r="H15" s="67" t="n">
        <v>152794</v>
      </c>
    </row>
    <row r="16" customFormat="false" ht="12.75" hidden="false" customHeight="false" outlineLevel="0" collapsed="false">
      <c r="D16" s="66"/>
      <c r="F16" s="67"/>
    </row>
    <row r="17" customFormat="false" ht="12.75" hidden="false" customHeight="false" outlineLevel="0" collapsed="false">
      <c r="A17" s="87" t="s">
        <v>192</v>
      </c>
      <c r="D17" s="66"/>
      <c r="F17" s="67"/>
    </row>
    <row r="18" customFormat="false" ht="12.75" hidden="false" customHeight="false" outlineLevel="0" collapsed="false">
      <c r="A18" s="65" t="s">
        <v>193</v>
      </c>
      <c r="B18" s="66" t="n">
        <v>141581</v>
      </c>
      <c r="C18" s="66" t="n">
        <v>4953</v>
      </c>
      <c r="D18" s="66" t="n">
        <v>14776</v>
      </c>
      <c r="E18" s="66" t="n">
        <v>3101</v>
      </c>
      <c r="F18" s="67" t="n">
        <v>17877</v>
      </c>
      <c r="G18" s="66" t="n">
        <v>18246</v>
      </c>
      <c r="H18" s="67" t="n">
        <v>146165</v>
      </c>
    </row>
    <row r="19" customFormat="false" ht="12.75" hidden="false" customHeight="false" outlineLevel="0" collapsed="false">
      <c r="A19" s="65" t="s">
        <v>194</v>
      </c>
      <c r="B19" s="66" t="n">
        <v>148385</v>
      </c>
      <c r="C19" s="66" t="n">
        <v>4751</v>
      </c>
      <c r="D19" s="66" t="n">
        <v>14199</v>
      </c>
      <c r="E19" s="66" t="n">
        <v>3261</v>
      </c>
      <c r="F19" s="67" t="n">
        <v>17460</v>
      </c>
      <c r="G19" s="66" t="n">
        <v>18488</v>
      </c>
      <c r="H19" s="67" t="n">
        <v>152108</v>
      </c>
    </row>
    <row r="20" customFormat="false" ht="12.75" hidden="false" customHeight="false" outlineLevel="0" collapsed="false">
      <c r="A20" s="65" t="s">
        <v>195</v>
      </c>
      <c r="B20" s="66" t="n">
        <v>158421</v>
      </c>
      <c r="C20" s="66" t="n">
        <v>4248</v>
      </c>
      <c r="D20" s="66" t="n">
        <v>14179</v>
      </c>
      <c r="E20" s="66" t="n">
        <v>3265</v>
      </c>
      <c r="F20" s="67" t="n">
        <v>17444</v>
      </c>
      <c r="G20" s="66" t="n">
        <v>18142</v>
      </c>
      <c r="H20" s="67" t="n">
        <v>161971</v>
      </c>
    </row>
    <row r="21" customFormat="false" ht="12.75" hidden="false" customHeight="false" outlineLevel="0" collapsed="false">
      <c r="A21" s="65" t="s">
        <v>196</v>
      </c>
      <c r="B21" s="66" t="n">
        <v>178201</v>
      </c>
      <c r="C21" s="66" t="n">
        <v>4148</v>
      </c>
      <c r="D21" s="66" t="n">
        <v>15933</v>
      </c>
      <c r="E21" s="66" t="n">
        <v>3193</v>
      </c>
      <c r="F21" s="67" t="n">
        <v>19126</v>
      </c>
      <c r="G21" s="66" t="n">
        <v>18732</v>
      </c>
      <c r="H21" s="67" t="n">
        <v>182743</v>
      </c>
    </row>
    <row r="22" customFormat="false" ht="12.75" hidden="false" customHeight="false" outlineLevel="0" collapsed="false">
      <c r="A22" s="65" t="s">
        <v>197</v>
      </c>
      <c r="B22" s="66" t="n">
        <v>203968</v>
      </c>
      <c r="C22" s="66" t="n">
        <v>4173</v>
      </c>
      <c r="D22" s="66" t="n">
        <v>16521</v>
      </c>
      <c r="E22" s="66" t="n">
        <v>3085</v>
      </c>
      <c r="F22" s="67" t="n">
        <v>19606</v>
      </c>
      <c r="G22" s="66" t="n">
        <v>18912</v>
      </c>
      <c r="H22" s="67" t="n">
        <v>208835</v>
      </c>
    </row>
    <row r="23" customFormat="false" ht="12.75" hidden="false" customHeight="false" outlineLevel="0" collapsed="false">
      <c r="A23" s="65" t="s">
        <v>198</v>
      </c>
      <c r="B23" s="66" t="n">
        <v>223913</v>
      </c>
      <c r="C23" s="66" t="n">
        <v>3841</v>
      </c>
      <c r="D23" s="66" t="n">
        <v>17161</v>
      </c>
      <c r="E23" s="66" t="n">
        <v>3494</v>
      </c>
      <c r="F23" s="67" t="n">
        <v>20655</v>
      </c>
      <c r="G23" s="66" t="n">
        <v>19315</v>
      </c>
      <c r="H23" s="67" t="n">
        <v>229094</v>
      </c>
    </row>
    <row r="24" customFormat="false" ht="12.75" hidden="false" customHeight="false" outlineLevel="0" collapsed="false">
      <c r="A24" s="65" t="s">
        <v>199</v>
      </c>
      <c r="B24" s="66" t="n">
        <v>235810</v>
      </c>
      <c r="C24" s="66" t="n">
        <v>2404</v>
      </c>
      <c r="D24" s="66" t="n">
        <v>19389</v>
      </c>
      <c r="E24" s="66" t="n">
        <v>3455</v>
      </c>
      <c r="F24" s="67" t="n">
        <v>22844</v>
      </c>
      <c r="G24" s="66" t="n">
        <v>19415</v>
      </c>
      <c r="H24" s="67" t="n">
        <v>241643</v>
      </c>
    </row>
    <row r="25" customFormat="false" ht="12.75" hidden="false" customHeight="false" outlineLevel="0" collapsed="false">
      <c r="A25" s="65" t="s">
        <v>200</v>
      </c>
      <c r="B25" s="66" t="n">
        <v>258968</v>
      </c>
      <c r="C25" s="66" t="n">
        <v>2222</v>
      </c>
      <c r="D25" s="66" t="n">
        <v>19168</v>
      </c>
      <c r="E25" s="66" t="n">
        <v>3372</v>
      </c>
      <c r="F25" s="67" t="n">
        <v>22540</v>
      </c>
      <c r="G25" s="66" t="n">
        <v>19672</v>
      </c>
      <c r="H25" s="67" t="n">
        <v>264058</v>
      </c>
    </row>
    <row r="26" customFormat="false" ht="12.75" hidden="false" customHeight="false" outlineLevel="0" collapsed="false">
      <c r="A26" s="65" t="s">
        <v>201</v>
      </c>
      <c r="B26" s="66" t="n">
        <v>270325</v>
      </c>
      <c r="C26" s="66" t="n">
        <v>2279</v>
      </c>
      <c r="D26" s="66" t="n">
        <v>18940</v>
      </c>
      <c r="E26" s="66" t="n">
        <v>3275</v>
      </c>
      <c r="F26" s="67" t="n">
        <v>22215</v>
      </c>
      <c r="G26" s="66" t="n">
        <v>19740</v>
      </c>
      <c r="H26" s="67" t="n">
        <v>275079</v>
      </c>
    </row>
    <row r="27" customFormat="false" ht="12.75" hidden="false" customHeight="false" outlineLevel="0" collapsed="false">
      <c r="A27" s="65" t="s">
        <v>202</v>
      </c>
      <c r="B27" s="66" t="n">
        <v>295864</v>
      </c>
      <c r="C27" s="66" t="n">
        <v>2139</v>
      </c>
      <c r="D27" s="66" t="n">
        <v>20859</v>
      </c>
      <c r="E27" s="66" t="n">
        <v>3270</v>
      </c>
      <c r="F27" s="67" t="n">
        <v>24129</v>
      </c>
      <c r="G27" s="66" t="n">
        <v>20004</v>
      </c>
      <c r="H27" s="67" t="n">
        <v>302128</v>
      </c>
    </row>
    <row r="28" customFormat="false" ht="12.75" hidden="false" customHeight="false" outlineLevel="0" collapsed="false">
      <c r="A28" s="65" t="s">
        <v>203</v>
      </c>
      <c r="B28" s="66" t="n">
        <v>319747</v>
      </c>
      <c r="C28" s="66" t="n">
        <v>1932</v>
      </c>
      <c r="D28" s="66" t="n">
        <v>22042</v>
      </c>
      <c r="E28" s="66" t="n">
        <v>3277</v>
      </c>
      <c r="F28" s="67" t="n">
        <v>25319</v>
      </c>
      <c r="G28" s="66" t="n">
        <v>20720</v>
      </c>
      <c r="H28" s="67" t="n">
        <v>326278</v>
      </c>
    </row>
    <row r="29" customFormat="false" ht="12.75" hidden="false" customHeight="false" outlineLevel="0" collapsed="false">
      <c r="A29" s="65" t="s">
        <v>204</v>
      </c>
      <c r="B29" s="66" t="n">
        <v>372412</v>
      </c>
      <c r="C29" s="66" t="n">
        <v>1868</v>
      </c>
      <c r="D29" s="66" t="n">
        <v>19901</v>
      </c>
      <c r="E29" s="66" t="n">
        <v>3223</v>
      </c>
      <c r="F29" s="67" t="n">
        <v>23124</v>
      </c>
      <c r="G29" s="66" t="n">
        <v>22539</v>
      </c>
      <c r="H29" s="67" t="n">
        <v>374865</v>
      </c>
    </row>
    <row r="30" customFormat="false" ht="12.75" hidden="false" customHeight="false" outlineLevel="0" collapsed="false">
      <c r="D30" s="66"/>
      <c r="F30" s="67"/>
    </row>
    <row r="31" customFormat="false" ht="12.75" hidden="false" customHeight="false" outlineLevel="0" collapsed="false">
      <c r="A31" s="87" t="s">
        <v>205</v>
      </c>
      <c r="D31" s="66"/>
      <c r="F31" s="67"/>
    </row>
    <row r="32" customFormat="false" ht="12.75" hidden="false" customHeight="false" outlineLevel="0" collapsed="false">
      <c r="A32" s="65" t="s">
        <v>193</v>
      </c>
      <c r="B32" s="66" t="n">
        <v>368497</v>
      </c>
      <c r="C32" s="66" t="n">
        <v>1769</v>
      </c>
      <c r="D32" s="66" t="n">
        <v>21742</v>
      </c>
      <c r="E32" s="66" t="n">
        <v>3218</v>
      </c>
      <c r="F32" s="67" t="n">
        <v>24960</v>
      </c>
      <c r="G32" s="66" t="n">
        <v>23498</v>
      </c>
      <c r="H32" s="67" t="n">
        <v>371728</v>
      </c>
    </row>
    <row r="33" customFormat="false" ht="12.75" hidden="false" customHeight="false" outlineLevel="0" collapsed="false">
      <c r="A33" s="65" t="s">
        <v>194</v>
      </c>
      <c r="B33" s="66" t="n">
        <v>390550</v>
      </c>
      <c r="C33" s="66" t="n">
        <v>1698</v>
      </c>
      <c r="D33" s="66" t="n">
        <v>22089</v>
      </c>
      <c r="E33" s="66" t="n">
        <v>3199</v>
      </c>
      <c r="F33" s="67" t="n">
        <v>25288</v>
      </c>
      <c r="G33" s="66" t="n">
        <v>20857</v>
      </c>
      <c r="H33" s="67" t="n">
        <v>396679</v>
      </c>
    </row>
    <row r="34" customFormat="false" ht="12.75" hidden="false" customHeight="false" outlineLevel="0" collapsed="false">
      <c r="A34" s="65" t="s">
        <v>195</v>
      </c>
      <c r="B34" s="66" t="n">
        <v>408721</v>
      </c>
      <c r="C34" s="66" t="n">
        <v>1486</v>
      </c>
      <c r="D34" s="66" t="n">
        <v>23285</v>
      </c>
      <c r="E34" s="66" t="n">
        <v>3179</v>
      </c>
      <c r="F34" s="67" t="n">
        <v>26464</v>
      </c>
      <c r="G34" s="66" t="n">
        <v>21931</v>
      </c>
      <c r="H34" s="67" t="n">
        <v>414740</v>
      </c>
    </row>
    <row r="35" customFormat="false" ht="12.75" hidden="false" customHeight="false" outlineLevel="0" collapsed="false">
      <c r="A35" s="65" t="s">
        <v>196</v>
      </c>
      <c r="B35" s="66" t="n">
        <v>449324</v>
      </c>
      <c r="C35" s="66" t="n">
        <v>1585</v>
      </c>
      <c r="D35" s="66" t="n">
        <v>26075</v>
      </c>
      <c r="E35" s="66" t="n">
        <v>3030</v>
      </c>
      <c r="F35" s="67" t="n">
        <v>29105</v>
      </c>
      <c r="G35" s="66" t="n">
        <v>22522</v>
      </c>
      <c r="H35" s="67" t="n">
        <v>457492</v>
      </c>
    </row>
    <row r="36" customFormat="false" ht="12.75" hidden="false" customHeight="false" outlineLevel="0" collapsed="false">
      <c r="A36" s="65" t="s">
        <v>197</v>
      </c>
      <c r="B36" s="66" t="n">
        <v>490425</v>
      </c>
      <c r="C36" s="66" t="n">
        <v>1467</v>
      </c>
      <c r="D36" s="66" t="n">
        <v>23567</v>
      </c>
      <c r="E36" s="66" t="n">
        <v>2902</v>
      </c>
      <c r="F36" s="67" t="n">
        <v>26469</v>
      </c>
      <c r="G36" s="66" t="n">
        <v>22932</v>
      </c>
      <c r="H36" s="67" t="n">
        <v>495429</v>
      </c>
    </row>
    <row r="37" customFormat="false" ht="12.75" hidden="false" customHeight="false" outlineLevel="0" collapsed="false">
      <c r="A37" s="65" t="s">
        <v>198</v>
      </c>
      <c r="B37" s="66" t="n">
        <v>556854</v>
      </c>
      <c r="C37" s="66" t="n">
        <v>2382</v>
      </c>
      <c r="D37" s="66" t="n">
        <v>15386</v>
      </c>
      <c r="E37" s="66" t="n">
        <v>3642</v>
      </c>
      <c r="F37" s="67" t="n">
        <v>19028</v>
      </c>
      <c r="G37" s="66" t="n">
        <v>23053</v>
      </c>
      <c r="H37" s="67" t="n">
        <v>555211</v>
      </c>
    </row>
    <row r="38" customFormat="false" ht="12.75" hidden="false" customHeight="false" outlineLevel="0" collapsed="false">
      <c r="A38" s="65" t="s">
        <v>199</v>
      </c>
      <c r="B38" s="66" t="n">
        <v>593960</v>
      </c>
      <c r="C38" s="66" t="n">
        <v>2260</v>
      </c>
      <c r="D38" s="66" t="n">
        <v>15640</v>
      </c>
      <c r="E38" s="66" t="n">
        <v>3556</v>
      </c>
      <c r="F38" s="67" t="n">
        <v>19196</v>
      </c>
      <c r="G38" s="66" t="n">
        <v>23385</v>
      </c>
      <c r="H38" s="67" t="n">
        <v>592031</v>
      </c>
    </row>
    <row r="39" customFormat="false" ht="12.75" hidden="false" customHeight="false" outlineLevel="0" collapsed="false">
      <c r="A39" s="65" t="s">
        <v>200</v>
      </c>
      <c r="B39" s="66" t="n">
        <v>622061</v>
      </c>
      <c r="C39" s="66" t="n">
        <v>2022</v>
      </c>
      <c r="D39" s="66" t="n">
        <v>20063</v>
      </c>
      <c r="E39" s="66" t="n">
        <v>3020</v>
      </c>
      <c r="F39" s="67" t="n">
        <v>23083</v>
      </c>
      <c r="G39" s="66" t="n">
        <v>24420</v>
      </c>
      <c r="H39" s="67" t="n">
        <v>622746</v>
      </c>
    </row>
    <row r="40" customFormat="false" ht="12.75" hidden="false" customHeight="false" outlineLevel="0" collapsed="false">
      <c r="A40" s="65" t="s">
        <v>201</v>
      </c>
      <c r="B40" s="66" t="n">
        <v>687735</v>
      </c>
      <c r="C40" s="66" t="n">
        <v>1825</v>
      </c>
      <c r="D40" s="66" t="n">
        <v>20016</v>
      </c>
      <c r="E40" s="66" t="n">
        <v>2864</v>
      </c>
      <c r="F40" s="67" t="n">
        <v>22880</v>
      </c>
      <c r="G40" s="66" t="n">
        <v>24696</v>
      </c>
      <c r="H40" s="67" t="n">
        <v>687744</v>
      </c>
    </row>
    <row r="41" customFormat="false" ht="13.5" hidden="false" customHeight="false" outlineLevel="0" collapsed="false">
      <c r="A41" s="90"/>
      <c r="B41" s="105"/>
      <c r="C41" s="105"/>
      <c r="D41" s="105"/>
      <c r="E41" s="105"/>
      <c r="F41" s="106"/>
      <c r="G41" s="105"/>
      <c r="H41" s="106"/>
    </row>
    <row r="42" customFormat="false" ht="12.75" hidden="false" customHeight="false" outlineLevel="0" collapsed="false">
      <c r="D42" s="66"/>
      <c r="F42" s="67"/>
    </row>
    <row r="43" customFormat="false" ht="12.75" hidden="false" customHeight="false" outlineLevel="0" collapsed="false">
      <c r="A43" s="93" t="s">
        <v>206</v>
      </c>
      <c r="B43" s="93"/>
      <c r="D43" s="66"/>
      <c r="F43" s="67"/>
    </row>
    <row r="44" customFormat="false" ht="12.75" hidden="false" customHeight="false" outlineLevel="0" collapsed="false">
      <c r="A44" s="93" t="s">
        <v>39</v>
      </c>
      <c r="B44" s="93"/>
      <c r="C44" s="93"/>
      <c r="D44" s="93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5.7"/>
    <col collapsed="false" customWidth="true" hidden="false" outlineLevel="0" max="2" min="2" style="369" width="17.85"/>
    <col collapsed="false" customWidth="true" hidden="false" outlineLevel="0" max="4" min="3" style="369" width="14.85"/>
    <col collapsed="false" customWidth="true" hidden="false" outlineLevel="0" max="5" min="5" style="370" width="15.7"/>
    <col collapsed="false" customWidth="true" hidden="false" outlineLevel="0" max="6" min="6" style="369" width="16.56"/>
    <col collapsed="false" customWidth="true" hidden="false" outlineLevel="0" max="7" min="7" style="369" width="24.7"/>
    <col collapsed="false" customWidth="true" hidden="false" outlineLevel="0" max="9" min="8" style="369" width="16.56"/>
    <col collapsed="false" customWidth="true" hidden="false" outlineLevel="0" max="10" min="10" style="370" width="15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1102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92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1103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121" t="s">
        <v>307</v>
      </c>
      <c r="B4" s="121"/>
      <c r="C4" s="121"/>
      <c r="D4" s="121"/>
      <c r="E4" s="121"/>
      <c r="F4" s="121"/>
      <c r="G4" s="121"/>
      <c r="H4" s="121"/>
      <c r="I4" s="121"/>
      <c r="J4" s="121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371"/>
      <c r="B6" s="372"/>
      <c r="C6" s="372"/>
      <c r="D6" s="372"/>
      <c r="E6" s="373"/>
      <c r="F6" s="372"/>
      <c r="G6" s="372"/>
      <c r="H6" s="372"/>
      <c r="I6" s="372"/>
      <c r="J6" s="373"/>
    </row>
    <row r="7" customFormat="false" ht="12.75" hidden="false" customHeight="false" outlineLevel="0" collapsed="false">
      <c r="A7" s="74"/>
      <c r="B7" s="374"/>
      <c r="C7" s="375" t="s">
        <v>219</v>
      </c>
      <c r="D7" s="375"/>
      <c r="E7" s="375"/>
      <c r="F7" s="376"/>
      <c r="G7" s="376"/>
      <c r="H7" s="376"/>
      <c r="I7" s="376"/>
      <c r="J7" s="377"/>
    </row>
    <row r="8" customFormat="false" ht="25.5" hidden="false" customHeight="false" outlineLevel="0" collapsed="false">
      <c r="A8" s="111" t="s">
        <v>1104</v>
      </c>
      <c r="B8" s="378" t="s">
        <v>220</v>
      </c>
      <c r="C8" s="379" t="s">
        <v>1105</v>
      </c>
      <c r="D8" s="566" t="s">
        <v>222</v>
      </c>
      <c r="E8" s="383" t="s">
        <v>223</v>
      </c>
      <c r="F8" s="382" t="s">
        <v>224</v>
      </c>
      <c r="G8" s="382" t="s">
        <v>225</v>
      </c>
      <c r="H8" s="382" t="s">
        <v>226</v>
      </c>
      <c r="I8" s="382" t="s">
        <v>227</v>
      </c>
      <c r="J8" s="383" t="s">
        <v>21</v>
      </c>
    </row>
    <row r="9" customFormat="false" ht="12.75" hidden="false" customHeight="false" outlineLevel="0" collapsed="false">
      <c r="A9" s="84"/>
      <c r="B9" s="384"/>
      <c r="C9" s="384"/>
      <c r="D9" s="384"/>
      <c r="E9" s="385"/>
      <c r="F9" s="384"/>
      <c r="G9" s="384"/>
      <c r="H9" s="384"/>
      <c r="I9" s="384"/>
      <c r="J9" s="385"/>
    </row>
    <row r="10" customFormat="false" ht="15.75" hidden="false" customHeight="false" outlineLevel="0" collapsed="false">
      <c r="A10" s="346" t="s">
        <v>1091</v>
      </c>
      <c r="B10" s="346" t="n">
        <v>279358</v>
      </c>
      <c r="C10" s="346" t="n">
        <v>7939</v>
      </c>
      <c r="D10" s="346" t="n">
        <v>47557</v>
      </c>
      <c r="E10" s="347" t="n">
        <v>55496</v>
      </c>
      <c r="F10" s="346" t="n">
        <v>39654</v>
      </c>
      <c r="G10" s="346" t="n">
        <v>8584</v>
      </c>
      <c r="H10" s="346" t="n">
        <v>0</v>
      </c>
      <c r="I10" s="346" t="n">
        <v>17103</v>
      </c>
      <c r="J10" s="347" t="n">
        <v>365989</v>
      </c>
    </row>
    <row r="11" customFormat="false" ht="15.75" hidden="false" customHeight="false" outlineLevel="0" collapsed="false">
      <c r="A11" s="346"/>
      <c r="B11" s="346"/>
      <c r="C11" s="346"/>
      <c r="D11" s="346"/>
      <c r="E11" s="347"/>
      <c r="F11" s="346"/>
      <c r="G11" s="346"/>
      <c r="H11" s="346"/>
      <c r="I11" s="346"/>
      <c r="J11" s="347"/>
    </row>
    <row r="12" customFormat="false" ht="15.75" hidden="false" customHeight="false" outlineLevel="0" collapsed="false">
      <c r="A12" s="346" t="s">
        <v>1092</v>
      </c>
      <c r="B12" s="346" t="n">
        <v>93643</v>
      </c>
      <c r="C12" s="346" t="n">
        <v>26</v>
      </c>
      <c r="D12" s="346" t="n">
        <v>332</v>
      </c>
      <c r="E12" s="347" t="n">
        <v>358</v>
      </c>
      <c r="F12" s="346" t="n">
        <v>16228</v>
      </c>
      <c r="G12" s="346" t="n">
        <v>3162</v>
      </c>
      <c r="H12" s="346" t="n">
        <v>0</v>
      </c>
      <c r="I12" s="346" t="n">
        <v>1638</v>
      </c>
      <c r="J12" s="347" t="n">
        <v>111753</v>
      </c>
    </row>
    <row r="13" customFormat="false" ht="15.75" hidden="false" customHeight="false" outlineLevel="0" collapsed="false">
      <c r="A13" s="346"/>
      <c r="B13" s="346"/>
      <c r="C13" s="346"/>
      <c r="D13" s="346"/>
      <c r="E13" s="347"/>
      <c r="F13" s="346"/>
      <c r="G13" s="346"/>
      <c r="H13" s="346"/>
      <c r="I13" s="346"/>
      <c r="J13" s="347"/>
    </row>
    <row r="14" customFormat="false" ht="15.75" hidden="false" customHeight="false" outlineLevel="0" collapsed="false">
      <c r="A14" s="346" t="s">
        <v>1093</v>
      </c>
      <c r="B14" s="346" t="n">
        <v>121526</v>
      </c>
      <c r="C14" s="346" t="n">
        <v>5706</v>
      </c>
      <c r="D14" s="346" t="n">
        <v>27417</v>
      </c>
      <c r="E14" s="347" t="n">
        <v>33123</v>
      </c>
      <c r="F14" s="346" t="n">
        <v>51924</v>
      </c>
      <c r="G14" s="346" t="n">
        <v>9384</v>
      </c>
      <c r="H14" s="346" t="n">
        <v>0</v>
      </c>
      <c r="I14" s="346" t="n">
        <v>5955</v>
      </c>
      <c r="J14" s="347" t="n">
        <v>210002</v>
      </c>
    </row>
    <row r="15" customFormat="false" ht="16.5" hidden="false" customHeight="false" outlineLevel="0" collapsed="false">
      <c r="A15" s="567"/>
      <c r="B15" s="346"/>
      <c r="C15" s="346"/>
      <c r="D15" s="346"/>
      <c r="E15" s="347"/>
      <c r="F15" s="346"/>
      <c r="G15" s="346"/>
      <c r="H15" s="346"/>
      <c r="I15" s="346"/>
      <c r="J15" s="347"/>
    </row>
    <row r="16" customFormat="false" ht="16.5" hidden="false" customHeight="false" outlineLevel="0" collapsed="false">
      <c r="A16" s="568" t="s">
        <v>8</v>
      </c>
      <c r="B16" s="563" t="n">
        <v>494527</v>
      </c>
      <c r="C16" s="563" t="n">
        <v>13671</v>
      </c>
      <c r="D16" s="563" t="n">
        <v>75306</v>
      </c>
      <c r="E16" s="563" t="n">
        <v>88977</v>
      </c>
      <c r="F16" s="563" t="n">
        <v>107806</v>
      </c>
      <c r="G16" s="563" t="n">
        <v>21130</v>
      </c>
      <c r="H16" s="563" t="n">
        <v>0</v>
      </c>
      <c r="I16" s="563" t="n">
        <v>24696</v>
      </c>
      <c r="J16" s="563" t="n">
        <v>687744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45" t="s">
        <v>163</v>
      </c>
      <c r="B18" s="145"/>
    </row>
    <row r="19" customFormat="false" ht="12.75" hidden="false" customHeight="false" outlineLevel="0" collapsed="false">
      <c r="A19" s="145" t="s">
        <v>39</v>
      </c>
      <c r="B19" s="145"/>
      <c r="C19" s="145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7.85"/>
    <col collapsed="false" customWidth="true" hidden="false" outlineLevel="0" max="4" min="3" style="66" width="14.85"/>
    <col collapsed="false" customWidth="true" hidden="false" outlineLevel="0" max="5" min="5" style="67" width="15.7"/>
    <col collapsed="false" customWidth="true" hidden="false" outlineLevel="0" max="6" min="6" style="66" width="16.56"/>
    <col collapsed="false" customWidth="true" hidden="false" outlineLevel="0" max="7" min="7" style="66" width="23.7"/>
    <col collapsed="false" customWidth="true" hidden="false" outlineLevel="0" max="9" min="8" style="66" width="16.56"/>
    <col collapsed="false" customWidth="true" hidden="false" outlineLevel="0" max="10" min="10" style="67" width="15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1106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92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218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6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4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2"/>
      <c r="E6" s="73"/>
      <c r="F6" s="72"/>
      <c r="G6" s="72"/>
      <c r="H6" s="72"/>
      <c r="I6" s="72"/>
      <c r="J6" s="73"/>
    </row>
    <row r="7" customFormat="false" ht="12.75" hidden="false" customHeight="false" outlineLevel="0" collapsed="false">
      <c r="A7" s="74"/>
      <c r="B7" s="107"/>
      <c r="C7" s="108" t="s">
        <v>219</v>
      </c>
      <c r="D7" s="108"/>
      <c r="E7" s="108"/>
      <c r="F7" s="109"/>
      <c r="G7" s="109"/>
      <c r="H7" s="109"/>
      <c r="I7" s="109"/>
      <c r="J7" s="110"/>
    </row>
    <row r="8" customFormat="false" ht="25.5" hidden="false" customHeight="false" outlineLevel="0" collapsed="false">
      <c r="A8" s="111" t="s">
        <v>171</v>
      </c>
      <c r="B8" s="112" t="s">
        <v>220</v>
      </c>
      <c r="C8" s="113" t="s">
        <v>221</v>
      </c>
      <c r="D8" s="114" t="s">
        <v>222</v>
      </c>
      <c r="E8" s="115" t="s">
        <v>223</v>
      </c>
      <c r="F8" s="116" t="s">
        <v>224</v>
      </c>
      <c r="G8" s="116" t="s">
        <v>225</v>
      </c>
      <c r="H8" s="116" t="s">
        <v>226</v>
      </c>
      <c r="I8" s="116" t="s">
        <v>227</v>
      </c>
      <c r="J8" s="117" t="s">
        <v>21</v>
      </c>
    </row>
    <row r="9" customFormat="false" ht="12.75" hidden="false" customHeight="false" outlineLevel="0" collapsed="false">
      <c r="A9" s="84"/>
      <c r="B9" s="85"/>
      <c r="C9" s="85"/>
      <c r="D9" s="85"/>
      <c r="E9" s="86"/>
      <c r="F9" s="85"/>
      <c r="G9" s="85"/>
      <c r="H9" s="85"/>
      <c r="I9" s="85"/>
      <c r="J9" s="86"/>
    </row>
    <row r="10" customFormat="false" ht="12.75" hidden="false" customHeight="false" outlineLevel="0" collapsed="false">
      <c r="A10" s="87" t="s">
        <v>189</v>
      </c>
      <c r="B10" s="66" t="n">
        <v>100739</v>
      </c>
      <c r="C10" s="66" t="n">
        <v>5249</v>
      </c>
      <c r="D10" s="66" t="n">
        <v>6032</v>
      </c>
      <c r="E10" s="67" t="n">
        <v>11281</v>
      </c>
      <c r="F10" s="66" t="n">
        <v>103662</v>
      </c>
      <c r="G10" s="66" t="n">
        <v>0</v>
      </c>
      <c r="H10" s="66" t="n">
        <v>0</v>
      </c>
      <c r="I10" s="66" t="n">
        <v>17609</v>
      </c>
      <c r="J10" s="67" t="n">
        <v>198073</v>
      </c>
    </row>
    <row r="12" customFormat="false" ht="12.75" hidden="false" customHeight="false" outlineLevel="0" collapsed="false">
      <c r="A12" s="87" t="s">
        <v>190</v>
      </c>
      <c r="B12" s="66" t="n">
        <v>105096</v>
      </c>
      <c r="C12" s="66" t="n">
        <v>6430</v>
      </c>
      <c r="D12" s="66" t="n">
        <v>6105</v>
      </c>
      <c r="E12" s="67" t="n">
        <v>12535</v>
      </c>
      <c r="F12" s="66" t="n">
        <v>79631</v>
      </c>
      <c r="G12" s="66" t="n">
        <v>940</v>
      </c>
      <c r="H12" s="66" t="n">
        <v>0</v>
      </c>
      <c r="I12" s="66" t="n">
        <v>23517</v>
      </c>
      <c r="J12" s="67" t="n">
        <v>174685</v>
      </c>
    </row>
    <row r="14" customFormat="false" ht="12.75" hidden="false" customHeight="false" outlineLevel="0" collapsed="false">
      <c r="A14" s="87" t="s">
        <v>191</v>
      </c>
      <c r="B14" s="66" t="n">
        <v>114489</v>
      </c>
      <c r="C14" s="66" t="n">
        <v>4838</v>
      </c>
      <c r="D14" s="66" t="n">
        <v>4074</v>
      </c>
      <c r="E14" s="67" t="n">
        <v>8912</v>
      </c>
      <c r="F14" s="66" t="n">
        <v>44984</v>
      </c>
      <c r="G14" s="66" t="n">
        <v>2329</v>
      </c>
      <c r="H14" s="66" t="n">
        <v>0</v>
      </c>
      <c r="I14" s="66" t="n">
        <v>17920</v>
      </c>
      <c r="J14" s="67" t="n">
        <v>152794</v>
      </c>
    </row>
    <row r="16" customFormat="false" ht="12.75" hidden="false" customHeight="false" outlineLevel="0" collapsed="false">
      <c r="A16" s="87" t="s">
        <v>192</v>
      </c>
    </row>
    <row r="17" customFormat="false" ht="12.75" hidden="false" customHeight="false" outlineLevel="0" collapsed="false">
      <c r="A17" s="65" t="s">
        <v>193</v>
      </c>
      <c r="B17" s="66" t="n">
        <v>112326</v>
      </c>
      <c r="C17" s="66" t="n">
        <v>4980</v>
      </c>
      <c r="D17" s="66" t="n">
        <v>4210</v>
      </c>
      <c r="E17" s="67" t="n">
        <v>9190</v>
      </c>
      <c r="F17" s="66" t="n">
        <v>40594</v>
      </c>
      <c r="G17" s="66" t="n">
        <v>2301</v>
      </c>
      <c r="H17" s="66" t="n">
        <v>0</v>
      </c>
      <c r="I17" s="66" t="n">
        <v>18246</v>
      </c>
      <c r="J17" s="67" t="n">
        <v>146165</v>
      </c>
    </row>
    <row r="18" customFormat="false" ht="12.75" hidden="false" customHeight="false" outlineLevel="0" collapsed="false">
      <c r="A18" s="65" t="s">
        <v>194</v>
      </c>
      <c r="B18" s="66" t="n">
        <v>121910</v>
      </c>
      <c r="C18" s="66" t="n">
        <v>5003</v>
      </c>
      <c r="D18" s="66" t="n">
        <v>4563</v>
      </c>
      <c r="E18" s="67" t="n">
        <v>9566</v>
      </c>
      <c r="F18" s="66" t="n">
        <v>36991</v>
      </c>
      <c r="G18" s="66" t="n">
        <v>2129</v>
      </c>
      <c r="H18" s="66" t="n">
        <v>0</v>
      </c>
      <c r="I18" s="66" t="n">
        <v>18488</v>
      </c>
      <c r="J18" s="67" t="n">
        <v>152108</v>
      </c>
    </row>
    <row r="19" customFormat="false" ht="12.75" hidden="false" customHeight="false" outlineLevel="0" collapsed="false">
      <c r="A19" s="65" t="s">
        <v>195</v>
      </c>
      <c r="B19" s="66" t="n">
        <v>133958</v>
      </c>
      <c r="C19" s="66" t="n">
        <v>5082</v>
      </c>
      <c r="D19" s="66" t="n">
        <v>4670</v>
      </c>
      <c r="E19" s="67" t="n">
        <v>9752</v>
      </c>
      <c r="F19" s="66" t="n">
        <v>34380</v>
      </c>
      <c r="G19" s="66" t="n">
        <v>2023</v>
      </c>
      <c r="H19" s="66" t="n">
        <v>0</v>
      </c>
      <c r="I19" s="66" t="n">
        <v>18142</v>
      </c>
      <c r="J19" s="67" t="n">
        <v>161971</v>
      </c>
    </row>
    <row r="20" customFormat="false" ht="12.75" hidden="false" customHeight="false" outlineLevel="0" collapsed="false">
      <c r="A20" s="65" t="s">
        <v>196</v>
      </c>
      <c r="B20" s="66" t="n">
        <v>154471</v>
      </c>
      <c r="C20" s="66" t="n">
        <v>5419</v>
      </c>
      <c r="D20" s="66" t="n">
        <v>4979</v>
      </c>
      <c r="E20" s="67" t="n">
        <v>10398</v>
      </c>
      <c r="F20" s="66" t="n">
        <v>34676</v>
      </c>
      <c r="G20" s="66" t="n">
        <v>1930</v>
      </c>
      <c r="H20" s="66" t="n">
        <v>0</v>
      </c>
      <c r="I20" s="66" t="n">
        <v>18732</v>
      </c>
      <c r="J20" s="67" t="n">
        <v>182743</v>
      </c>
    </row>
    <row r="21" customFormat="false" ht="12.75" hidden="false" customHeight="false" outlineLevel="0" collapsed="false">
      <c r="A21" s="65" t="s">
        <v>197</v>
      </c>
      <c r="B21" s="66" t="n">
        <v>179759</v>
      </c>
      <c r="C21" s="66" t="n">
        <v>5705</v>
      </c>
      <c r="D21" s="66" t="n">
        <v>5439</v>
      </c>
      <c r="E21" s="67" t="n">
        <v>11144</v>
      </c>
      <c r="F21" s="66" t="n">
        <v>34974</v>
      </c>
      <c r="G21" s="66" t="n">
        <v>1870</v>
      </c>
      <c r="H21" s="66" t="n">
        <v>0</v>
      </c>
      <c r="I21" s="66" t="n">
        <v>18912</v>
      </c>
      <c r="J21" s="67" t="n">
        <v>208835</v>
      </c>
    </row>
    <row r="22" customFormat="false" ht="12.75" hidden="false" customHeight="false" outlineLevel="0" collapsed="false">
      <c r="A22" s="65" t="s">
        <v>198</v>
      </c>
      <c r="B22" s="66" t="n">
        <v>196530</v>
      </c>
      <c r="C22" s="66" t="n">
        <v>6102</v>
      </c>
      <c r="D22" s="66" t="n">
        <v>6113</v>
      </c>
      <c r="E22" s="67" t="n">
        <v>12215</v>
      </c>
      <c r="F22" s="66" t="n">
        <v>37354</v>
      </c>
      <c r="G22" s="66" t="n">
        <v>2310</v>
      </c>
      <c r="H22" s="66" t="n">
        <v>0</v>
      </c>
      <c r="I22" s="66" t="n">
        <v>19315</v>
      </c>
      <c r="J22" s="67" t="n">
        <v>229094</v>
      </c>
    </row>
    <row r="23" customFormat="false" ht="12.75" hidden="false" customHeight="false" outlineLevel="0" collapsed="false">
      <c r="A23" s="65" t="s">
        <v>199</v>
      </c>
      <c r="B23" s="66" t="n">
        <v>204668</v>
      </c>
      <c r="C23" s="66" t="n">
        <v>6290</v>
      </c>
      <c r="D23" s="66" t="n">
        <v>6979</v>
      </c>
      <c r="E23" s="67" t="n">
        <v>13269</v>
      </c>
      <c r="F23" s="66" t="n">
        <v>39834</v>
      </c>
      <c r="G23" s="66" t="n">
        <v>3287</v>
      </c>
      <c r="H23" s="66" t="n">
        <v>0</v>
      </c>
      <c r="I23" s="66" t="n">
        <v>19415</v>
      </c>
      <c r="J23" s="67" t="n">
        <v>241643</v>
      </c>
    </row>
    <row r="24" customFormat="false" ht="12.75" hidden="false" customHeight="false" outlineLevel="0" collapsed="false">
      <c r="A24" s="65" t="s">
        <v>200</v>
      </c>
      <c r="B24" s="66" t="n">
        <v>221267</v>
      </c>
      <c r="C24" s="66" t="n">
        <v>6802</v>
      </c>
      <c r="D24" s="66" t="n">
        <v>7546</v>
      </c>
      <c r="E24" s="67" t="n">
        <v>14348</v>
      </c>
      <c r="F24" s="66" t="n">
        <v>42350</v>
      </c>
      <c r="G24" s="66" t="n">
        <v>5765</v>
      </c>
      <c r="H24" s="66" t="n">
        <v>0</v>
      </c>
      <c r="I24" s="66" t="n">
        <v>19672</v>
      </c>
      <c r="J24" s="67" t="n">
        <v>264058</v>
      </c>
    </row>
    <row r="25" customFormat="false" ht="12.75" hidden="false" customHeight="false" outlineLevel="0" collapsed="false">
      <c r="A25" s="65" t="s">
        <v>201</v>
      </c>
      <c r="B25" s="66" t="n">
        <v>227504</v>
      </c>
      <c r="C25" s="66" t="n">
        <v>7574</v>
      </c>
      <c r="D25" s="66" t="n">
        <v>9123</v>
      </c>
      <c r="E25" s="67" t="n">
        <v>16697</v>
      </c>
      <c r="F25" s="66" t="n">
        <v>44953</v>
      </c>
      <c r="G25" s="66" t="n">
        <v>5665</v>
      </c>
      <c r="H25" s="66" t="n">
        <v>0</v>
      </c>
      <c r="I25" s="66" t="n">
        <v>19740</v>
      </c>
      <c r="J25" s="67" t="n">
        <v>275079</v>
      </c>
    </row>
    <row r="26" customFormat="false" ht="12.75" hidden="false" customHeight="false" outlineLevel="0" collapsed="false">
      <c r="A26" s="65" t="s">
        <v>202</v>
      </c>
      <c r="B26" s="66" t="n">
        <v>250722</v>
      </c>
      <c r="C26" s="66" t="n">
        <v>7924</v>
      </c>
      <c r="D26" s="66" t="n">
        <v>10088</v>
      </c>
      <c r="E26" s="67" t="n">
        <v>18012</v>
      </c>
      <c r="F26" s="66" t="n">
        <v>47762</v>
      </c>
      <c r="G26" s="66" t="n">
        <v>5636</v>
      </c>
      <c r="H26" s="66" t="n">
        <v>0</v>
      </c>
      <c r="I26" s="66" t="n">
        <v>20004</v>
      </c>
      <c r="J26" s="67" t="n">
        <v>302128</v>
      </c>
    </row>
    <row r="27" customFormat="false" ht="12.75" hidden="false" customHeight="false" outlineLevel="0" collapsed="false">
      <c r="A27" s="65" t="s">
        <v>203</v>
      </c>
      <c r="B27" s="66" t="n">
        <v>270701</v>
      </c>
      <c r="C27" s="66" t="n">
        <v>8246</v>
      </c>
      <c r="D27" s="66" t="n">
        <v>13965</v>
      </c>
      <c r="E27" s="67" t="n">
        <v>22211</v>
      </c>
      <c r="F27" s="66" t="n">
        <v>48522</v>
      </c>
      <c r="G27" s="66" t="n">
        <v>5565</v>
      </c>
      <c r="H27" s="66" t="n">
        <v>0</v>
      </c>
      <c r="I27" s="66" t="n">
        <v>20720</v>
      </c>
      <c r="J27" s="67" t="n">
        <v>326279</v>
      </c>
    </row>
    <row r="28" customFormat="false" ht="12.75" hidden="false" customHeight="false" outlineLevel="0" collapsed="false">
      <c r="A28" s="65" t="s">
        <v>204</v>
      </c>
      <c r="B28" s="66" t="n">
        <v>312367</v>
      </c>
      <c r="C28" s="66" t="n">
        <v>8844</v>
      </c>
      <c r="D28" s="66" t="n">
        <v>16788</v>
      </c>
      <c r="E28" s="67" t="n">
        <v>25632</v>
      </c>
      <c r="F28" s="66" t="n">
        <v>50943</v>
      </c>
      <c r="G28" s="66" t="n">
        <v>8462</v>
      </c>
      <c r="H28" s="66" t="n">
        <v>0</v>
      </c>
      <c r="I28" s="66" t="n">
        <v>22539</v>
      </c>
      <c r="J28" s="67" t="n">
        <v>374865</v>
      </c>
    </row>
    <row r="30" customFormat="false" ht="12.75" hidden="false" customHeight="false" outlineLevel="0" collapsed="false">
      <c r="A30" s="87" t="s">
        <v>205</v>
      </c>
    </row>
    <row r="31" customFormat="false" ht="12.75" hidden="false" customHeight="false" outlineLevel="0" collapsed="false">
      <c r="A31" s="65" t="s">
        <v>193</v>
      </c>
      <c r="B31" s="66" t="n">
        <v>305497</v>
      </c>
      <c r="C31" s="66" t="n">
        <v>9162</v>
      </c>
      <c r="D31" s="66" t="n">
        <v>18136</v>
      </c>
      <c r="E31" s="67" t="n">
        <v>27298</v>
      </c>
      <c r="F31" s="66" t="n">
        <v>51899</v>
      </c>
      <c r="G31" s="66" t="n">
        <v>10532</v>
      </c>
      <c r="H31" s="66" t="n">
        <v>0</v>
      </c>
      <c r="I31" s="66" t="n">
        <v>23498</v>
      </c>
      <c r="J31" s="67" t="n">
        <v>371728</v>
      </c>
    </row>
    <row r="32" customFormat="false" ht="12.75" hidden="false" customHeight="false" outlineLevel="0" collapsed="false">
      <c r="A32" s="65" t="s">
        <v>194</v>
      </c>
      <c r="B32" s="66" t="n">
        <v>322169</v>
      </c>
      <c r="C32" s="66" t="n">
        <v>9465</v>
      </c>
      <c r="D32" s="66" t="n">
        <v>20006</v>
      </c>
      <c r="E32" s="67" t="n">
        <v>29471</v>
      </c>
      <c r="F32" s="66" t="n">
        <v>55362</v>
      </c>
      <c r="G32" s="66" t="n">
        <v>10534</v>
      </c>
      <c r="H32" s="66" t="n">
        <v>0</v>
      </c>
      <c r="I32" s="66" t="n">
        <v>20857</v>
      </c>
      <c r="J32" s="67" t="n">
        <v>396679</v>
      </c>
    </row>
    <row r="33" customFormat="false" ht="12.75" hidden="false" customHeight="false" outlineLevel="0" collapsed="false">
      <c r="A33" s="65" t="s">
        <v>195</v>
      </c>
      <c r="B33" s="66" t="n">
        <v>337716</v>
      </c>
      <c r="C33" s="66" t="n">
        <v>9886</v>
      </c>
      <c r="D33" s="66" t="n">
        <v>21879</v>
      </c>
      <c r="E33" s="67" t="n">
        <v>31765</v>
      </c>
      <c r="F33" s="66" t="n">
        <v>56736</v>
      </c>
      <c r="G33" s="66" t="n">
        <v>10454</v>
      </c>
      <c r="H33" s="66" t="n">
        <v>0</v>
      </c>
      <c r="I33" s="66" t="n">
        <v>21931</v>
      </c>
      <c r="J33" s="67" t="n">
        <v>414740</v>
      </c>
    </row>
    <row r="34" customFormat="false" ht="12.75" hidden="false" customHeight="false" outlineLevel="0" collapsed="false">
      <c r="A34" s="65" t="s">
        <v>196</v>
      </c>
      <c r="B34" s="66" t="n">
        <v>365481</v>
      </c>
      <c r="C34" s="66" t="n">
        <v>10413</v>
      </c>
      <c r="D34" s="66" t="n">
        <v>27589</v>
      </c>
      <c r="E34" s="67" t="n">
        <v>38002</v>
      </c>
      <c r="F34" s="66" t="n">
        <v>60829</v>
      </c>
      <c r="G34" s="66" t="n">
        <v>15702</v>
      </c>
      <c r="H34" s="66" t="n">
        <v>0</v>
      </c>
      <c r="I34" s="66" t="n">
        <v>22522</v>
      </c>
      <c r="J34" s="67" t="n">
        <v>457492</v>
      </c>
    </row>
    <row r="35" customFormat="false" ht="12.75" hidden="false" customHeight="false" outlineLevel="0" collapsed="false">
      <c r="A35" s="65" t="s">
        <v>197</v>
      </c>
      <c r="B35" s="66" t="n">
        <v>385507</v>
      </c>
      <c r="C35" s="66" t="n">
        <v>10990</v>
      </c>
      <c r="D35" s="66" t="n">
        <v>35528</v>
      </c>
      <c r="E35" s="67" t="n">
        <v>46518</v>
      </c>
      <c r="F35" s="66" t="n">
        <v>70244</v>
      </c>
      <c r="G35" s="66" t="n">
        <v>16092</v>
      </c>
      <c r="H35" s="66" t="n">
        <v>0</v>
      </c>
      <c r="I35" s="66" t="n">
        <v>22932</v>
      </c>
      <c r="J35" s="67" t="n">
        <v>495429</v>
      </c>
    </row>
    <row r="36" customFormat="false" ht="12.75" hidden="false" customHeight="false" outlineLevel="0" collapsed="false">
      <c r="A36" s="65" t="s">
        <v>198</v>
      </c>
      <c r="B36" s="66" t="n">
        <v>422322</v>
      </c>
      <c r="C36" s="66" t="n">
        <v>11375</v>
      </c>
      <c r="D36" s="66" t="n">
        <v>42765</v>
      </c>
      <c r="E36" s="67" t="n">
        <v>54140</v>
      </c>
      <c r="F36" s="66" t="n">
        <v>82989</v>
      </c>
      <c r="G36" s="66" t="n">
        <v>18813</v>
      </c>
      <c r="H36" s="66" t="n">
        <v>0</v>
      </c>
      <c r="I36" s="66" t="n">
        <v>23053</v>
      </c>
      <c r="J36" s="67" t="n">
        <v>555211</v>
      </c>
    </row>
    <row r="37" customFormat="false" ht="12.75" hidden="false" customHeight="false" outlineLevel="0" collapsed="false">
      <c r="A37" s="65" t="s">
        <v>199</v>
      </c>
      <c r="B37" s="66" t="n">
        <v>439796</v>
      </c>
      <c r="C37" s="66" t="n">
        <v>11881</v>
      </c>
      <c r="D37" s="66" t="n">
        <v>53863</v>
      </c>
      <c r="E37" s="67" t="n">
        <v>65744</v>
      </c>
      <c r="F37" s="66" t="n">
        <v>90081</v>
      </c>
      <c r="G37" s="66" t="n">
        <v>19795</v>
      </c>
      <c r="H37" s="66" t="n">
        <v>0</v>
      </c>
      <c r="I37" s="66" t="n">
        <v>23385</v>
      </c>
      <c r="J37" s="67" t="n">
        <v>592031</v>
      </c>
    </row>
    <row r="38" customFormat="false" ht="12.75" hidden="false" customHeight="false" outlineLevel="0" collapsed="false">
      <c r="A38" s="65" t="s">
        <v>200</v>
      </c>
      <c r="B38" s="66" t="n">
        <v>451863</v>
      </c>
      <c r="C38" s="66" t="n">
        <v>12715</v>
      </c>
      <c r="D38" s="66" t="n">
        <v>64393</v>
      </c>
      <c r="E38" s="67" t="n">
        <v>77108</v>
      </c>
      <c r="F38" s="66" t="n">
        <v>97930</v>
      </c>
      <c r="G38" s="66" t="n">
        <v>20265</v>
      </c>
      <c r="H38" s="66" t="n">
        <v>0</v>
      </c>
      <c r="I38" s="66" t="n">
        <v>24420</v>
      </c>
      <c r="J38" s="67" t="n">
        <v>622746</v>
      </c>
    </row>
    <row r="39" customFormat="false" ht="12.75" hidden="false" customHeight="false" outlineLevel="0" collapsed="false">
      <c r="A39" s="65" t="s">
        <v>201</v>
      </c>
      <c r="B39" s="66" t="n">
        <v>494527</v>
      </c>
      <c r="C39" s="66" t="n">
        <v>13671</v>
      </c>
      <c r="D39" s="66" t="n">
        <v>75306</v>
      </c>
      <c r="E39" s="67" t="n">
        <v>88977</v>
      </c>
      <c r="F39" s="66" t="n">
        <v>107806</v>
      </c>
      <c r="G39" s="66" t="n">
        <v>21130</v>
      </c>
      <c r="H39" s="66" t="n">
        <v>0</v>
      </c>
      <c r="I39" s="66" t="n">
        <v>24696</v>
      </c>
      <c r="J39" s="67" t="n">
        <v>687744</v>
      </c>
    </row>
    <row r="40" customFormat="false" ht="13.5" hidden="false" customHeight="false" outlineLevel="0" collapsed="false">
      <c r="A40" s="90"/>
      <c r="B40" s="105"/>
      <c r="C40" s="105"/>
      <c r="D40" s="105"/>
      <c r="E40" s="106"/>
      <c r="F40" s="105"/>
      <c r="G40" s="105"/>
      <c r="H40" s="105"/>
      <c r="I40" s="105"/>
      <c r="J40" s="106"/>
    </row>
    <row r="42" customFormat="false" ht="12.75" hidden="false" customHeight="false" outlineLevel="0" collapsed="false">
      <c r="A42" s="93" t="s">
        <v>163</v>
      </c>
      <c r="B42" s="93"/>
    </row>
    <row r="43" customFormat="false" ht="12.75" hidden="false" customHeight="false" outlineLevel="0" collapsed="false">
      <c r="A43" s="93" t="s">
        <v>39</v>
      </c>
      <c r="B43" s="93"/>
      <c r="C43" s="93"/>
      <c r="D43" s="93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9:06:03Z</dcterms:created>
  <dc:creator>apacheco</dc:creator>
  <dc:description/>
  <dc:language>en-US</dc:language>
  <cp:lastModifiedBy>apacheco</cp:lastModifiedBy>
  <dcterms:modified xsi:type="dcterms:W3CDTF">2008-09-11T16:18:08Z</dcterms:modified>
  <cp:revision>0</cp:revision>
  <dc:subject/>
  <dc:title/>
</cp:coreProperties>
</file>