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4.xml.rels" ContentType="application/vnd.openxmlformats-package.relationships+xml"/>
  <Override PartName="/xl/worksheets/_rels/sheet12.xml.rels" ContentType="application/vnd.openxmlformats-package.relationships+xml"/>
  <Override PartName="/xl/worksheets/_rels/sheet4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I-1" sheetId="72" state="visible" r:id="rId73"/>
    <sheet name="Cuadro Nº III-2" sheetId="73" state="visible" r:id="rId74"/>
    <sheet name="Cuadro Nº III-3" sheetId="74" state="visible" r:id="rId75"/>
    <sheet name="Cuadro Nº III-4" sheetId="75" state="visible" r:id="rId76"/>
    <sheet name="Cuadro Nº III-5" sheetId="76" state="visible" r:id="rId77"/>
    <sheet name="Cuadro Nº III-6" sheetId="77" state="visible" r:id="rId78"/>
    <sheet name="Cuadro Nº III-7" sheetId="78" state="visible" r:id="rId79"/>
    <sheet name="Cuadro Nº III-8" sheetId="79" state="visible" r:id="rId80"/>
    <sheet name="Cuadro Nº III-9" sheetId="80" state="visible" r:id="rId81"/>
    <sheet name="Cuadro Nº III-10" sheetId="81" state="visible" r:id="rId82"/>
    <sheet name="Cuadro Nº III-11" sheetId="82" state="visible" r:id="rId83"/>
    <sheet name="Cuadro Nº III-12" sheetId="83" state="visible" r:id="rId84"/>
    <sheet name="Cuadro Nº III-13" sheetId="84" state="visible" r:id="rId85"/>
    <sheet name="Cuadro Nº III-14" sheetId="85" state="visible" r:id="rId86"/>
    <sheet name="Cuadro Nº III-15" sheetId="86" state="visible" r:id="rId87"/>
    <sheet name="Cuadro Nº III-16" sheetId="87" state="visible" r:id="rId88"/>
    <sheet name="Cuadro Nº III-17" sheetId="88" state="visible" r:id="rId89"/>
    <sheet name="Cuadro Nº IV-1" sheetId="89" state="visible" r:id="rId90"/>
    <sheet name="Cuadro Nº IV-2" sheetId="90" state="visible" r:id="rId91"/>
    <sheet name="Cuadro Nº IV-3" sheetId="91" state="visible" r:id="rId92"/>
    <sheet name="Cuadro Nº IV-4" sheetId="92" state="visible" r:id="rId93"/>
    <sheet name="Cuadro Nº IV-5" sheetId="93" state="visible" r:id="rId94"/>
    <sheet name="Cuadro Nº IV-6" sheetId="94" state="visible" r:id="rId95"/>
    <sheet name="Cuadro Nº IV-7" sheetId="95" state="visible" r:id="rId96"/>
    <sheet name="Cuadro Nº IV-8" sheetId="96" state="visible" r:id="rId97"/>
    <sheet name="Cuadro Nº IV-9" sheetId="97" state="visible" r:id="rId98"/>
    <sheet name="Cuadro Nº IV-10" sheetId="98" state="visible" r:id="rId99"/>
    <sheet name="Cuadro Nº IV-11" sheetId="99" state="visible" r:id="rId100"/>
    <sheet name="Cuadro Nº IV-12" sheetId="100" state="visible" r:id="rId101"/>
    <sheet name="Cuadro Nº IV-13" sheetId="101" state="visible" r:id="rId102"/>
    <sheet name="Cuadro Nº IV-14" sheetId="102" state="visible" r:id="rId103"/>
    <sheet name="Cuadro Nº IV-15" sheetId="103" state="visible" r:id="rId104"/>
    <sheet name="Cuadro Nº IV-16" sheetId="104" state="visible" r:id="rId105"/>
    <sheet name="Cuadro Nº IV-17" sheetId="105" state="visible" r:id="rId106"/>
    <sheet name="Cuadro Nº IV-18" sheetId="106" state="visible" r:id="rId107"/>
    <sheet name="Cuadro Nº IV-19" sheetId="107" state="visible" r:id="rId108"/>
    <sheet name="Cuadro Nº IV-20" sheetId="108" state="visible" r:id="rId109"/>
    <sheet name="Cuadro Nº IV-21" sheetId="109" state="visible" r:id="rId110"/>
    <sheet name="Cuadro Nº IV-22" sheetId="110" state="visible" r:id="rId111"/>
    <sheet name="Cuadro Nº IV-23" sheetId="111" state="visible" r:id="rId112"/>
    <sheet name="Cuadro Nº IV-24" sheetId="112" state="visible" r:id="rId113"/>
    <sheet name="Cuadro Nº IV-25" sheetId="113" state="visible" r:id="rId114"/>
    <sheet name="Cuadro Nº IV-26" sheetId="114" state="visible" r:id="rId115"/>
    <sheet name="Cuadro Nº IV-27" sheetId="115" state="visible" r:id="rId116"/>
    <sheet name="Cuadro Nº IV-28" sheetId="116" state="visible" r:id="rId117"/>
    <sheet name="Cuadro Nº IV-29" sheetId="117" state="visible" r:id="rId118"/>
    <sheet name="Cuadro Nº IV-30" sheetId="118" state="visible" r:id="rId119"/>
    <sheet name="Cuadro Nº IV-31" sheetId="119" state="visible" r:id="rId120"/>
    <sheet name="Cuadro Nº IV-32" sheetId="120" state="visible" r:id="rId121"/>
    <sheet name="Cuadro Nº IV-33" sheetId="121" state="visible" r:id="rId122"/>
    <sheet name="Cuadro Nº IV-34" sheetId="122" state="visible" r:id="rId123"/>
    <sheet name="Cuadro Nº IV-35" sheetId="123" state="visible" r:id="rId124"/>
    <sheet name="Cuadro Nº IV-36" sheetId="124" state="visible" r:id="rId125"/>
    <sheet name="Cuadro Nº IV-37" sheetId="125" state="visible" r:id="rId126"/>
    <sheet name="Cuadro Nº IV-38" sheetId="126" state="visible" r:id="rId127"/>
  </sheets>
  <externalReferences>
    <externalReference r:id="rId128"/>
  </externalReferences>
  <definedNames>
    <definedName function="false" hidden="false" localSheetId="23" name="_xlnm.Print_Area" vbProcedure="false">'Cuadro Nº I-24'!$A$1:$R$56,'Cuadro Nº I-24'!$T$1:$AI$56</definedName>
    <definedName function="false" hidden="false" localSheetId="56" name="_xlnm.Print_Area" vbProcedure="false">'Cuadro Nº II-30'!$A$1:$I$70,'Cuadro Nº II-30'!$K$1:$Y$70</definedName>
    <definedName function="false" hidden="false" localSheetId="58" name="_xlnm.Print_Area" vbProcedure="false">'Cuadro Nº II-32'!$A$1:$M$74,'Cuadro Nº II-32'!$O$1:$AE$74</definedName>
    <definedName function="false" hidden="false" localSheetId="61" name="_xlnm.Print_Area" vbProcedure="false">'Cuadro Nº II-35'!$A$1:$R$71,'Cuadro Nº II-35'!$T$1:$AI$71</definedName>
    <definedName function="false" hidden="false" localSheetId="62" name="_xlnm.Print_Area" vbProcedure="false">'Cuadro Nº II-36'!$A$1:$R$56,'Cuadro Nº II-36'!$T$1:$AI$56</definedName>
    <definedName function="false" hidden="false" localSheetId="67" name="_xlnm.Print_Area" vbProcedure="false">'Cuadro Nº II-41'!$A$1:$E$44,'Cuadro Nº II-41'!$A$46:$E$89</definedName>
    <definedName function="false" hidden="false" localSheetId="68" name="_xlnm.Print_Area" vbProcedure="false">'Cuadro Nº II-42'!$A$1:$E$41,'Cuadro Nº II-42'!$A$43:$E$85</definedName>
    <definedName function="false" hidden="false" localSheetId="69" name="_xlnm.Print_Area" vbProcedure="false">'Cuadro Nº II-43'!$A$1:$E$42,'Cuadro Nº II-43'!$A$44:$E$85</definedName>
    <definedName function="false" hidden="false" localSheetId="70" name="_xlnm.Print_Area" vbProcedure="false">'Cuadro Nº II-44'!$A$1:$E$46,'Cuadro Nº II-44'!$A$48:$E$93</definedName>
    <definedName function="false" hidden="false" localSheetId="85" name="_xlnm.Print_Area" vbProcedure="false">'Cuadro Nº III-15'!$A$1:$R$56,'Cuadro Nº III-15'!$T$1:$AI$56</definedName>
    <definedName function="false" hidden="false" localSheetId="115" name="_xlnm.Print_Area" vbProcedure="false">'Cuadro Nº IV-28'!$A$1:$I$24,'Cuadro Nº IV-28'!$K$1:$Y$24</definedName>
    <definedName function="false" hidden="false" localSheetId="117" name="_xlnm.Print_Area" vbProcedure="false">'Cuadro Nº IV-30'!$A$1:$M$28,'Cuadro Nº IV-30'!$O$1:$AE$28</definedName>
    <definedName function="false" hidden="false" localSheetId="120" name="_xlnm.Print_Area" vbProcedure="false">'Cuadro Nº IV-33'!$A$1:$R$25,'Cuadro Nº IV-33'!$T$1:$AI$25</definedName>
    <definedName function="false" hidden="false" localSheetId="121" name="_xlnm.Print_Area" vbProcedure="false">'Cuadro Nº IV-34'!$A$1:$R$56,'Cuadro Nº IV-34'!$T$1:$AI$56</definedName>
    <definedName function="false" hidden="false" name="A_impresión_IM" vbProcedure="false">'[1]FAL y UNIVERSAL Dic97'!$E$5:$AP$5</definedName>
    <definedName function="false" hidden="false" name="DOS" vbProcedure="false">'[1]FAL y UNIVERSAL Dic97'!$E$5:$AR$5</definedName>
    <definedName function="false" hidden="false" name="TRES" vbProcedure="false">'[1]FAL y UNIVERSAL Dic97'!$F$6:$AO$6</definedName>
    <definedName function="false" hidden="false" name="UNO" vbProcedure="false">'[1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5" uniqueCount="1155">
  <si>
    <t xml:space="preserve">CUADRO Nº I - 1</t>
  </si>
  <si>
    <t xml:space="preserve">SISTEMA BANCARIO</t>
  </si>
  <si>
    <t xml:space="preserve">NÚMERO DE INSTITUCIONES PRIVADAS Y DEL ESTADO, SEGÚN SUBSISTEMA</t>
  </si>
  <si>
    <t xml:space="preserve">octubre 2005   -   octubre 2004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oct-05</t>
  </si>
  <si>
    <t xml:space="preserve">sep-05</t>
  </si>
  <si>
    <t xml:space="preserve">oct-04</t>
  </si>
  <si>
    <t xml:space="preserve">Banca Universal</t>
  </si>
  <si>
    <t xml:space="preserve">Banca Comercial</t>
  </si>
  <si>
    <t xml:space="preserve">Banca con Leyes Especiales     1_/</t>
  </si>
  <si>
    <t xml:space="preserve">Banca de Desarrollo     2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DUSTRIAL DE VENEZUELA, INSTITUTO MUNICIPAL DE CRÉDITO POPULAR (IMCP), BANCO NACIONAL DE VIVIENDA Y HÁBITAT (BANAVIH) Y BANCO DE COMERCIO EXTERIOR, C.A. (BANCOEX).</t>
  </si>
  <si>
    <t xml:space="preserve">2_/ BANCO DE LA GENTE EMPRENDEDORA (BANGENTE) Y BANCO DE DESARROLLO ECONÓMICO Y SOCIAL DE VENEZUELA (BANDES).</t>
  </si>
  <si>
    <t xml:space="preserve">CUADRO Nº I - 2</t>
  </si>
  <si>
    <t xml:space="preserve">NOMBRE DE INSTITUCIONES, SEGÚN SUBSISTEMA</t>
  </si>
  <si>
    <t xml:space="preserve">octubre 2005</t>
  </si>
  <si>
    <t xml:space="preserve">SUBSISTEMA / NOMBRE DE INSTITUCIÓN</t>
  </si>
  <si>
    <t xml:space="preserve">BANCA UNIVERSAL</t>
  </si>
  <si>
    <t xml:space="preserve">BANCA CON LEYES ESPECIALES</t>
  </si>
  <si>
    <t xml:space="preserve">BANESCO BANCO UNIVERSAL, C.A.</t>
  </si>
  <si>
    <t xml:space="preserve">BANCO DE COMERCIO EXTERIOR, C.A. (BANCOEX)</t>
  </si>
  <si>
    <t xml:space="preserve">BANCO DE VENEZUELA, S.A. BANCO UNIVERSAL</t>
  </si>
  <si>
    <t xml:space="preserve">BANCO INDUSTRIAL DE VENEZUELA, C.A.   4_/</t>
  </si>
  <si>
    <t xml:space="preserve">BANCO PROVINCIAL, S.A. BANCO UNIVERSAL</t>
  </si>
  <si>
    <t xml:space="preserve">BANCO NACIONAL DE VIVIENDA Y HÁBITAT (BANAVIH)     4_/</t>
  </si>
  <si>
    <t xml:space="preserve">BANCO MERCANTIL, C.A. BANCO UNIVERSAL</t>
  </si>
  <si>
    <t xml:space="preserve">INSTITUTO MUNICIPAL DE CRÉDITO POPULAR (IMCP)</t>
  </si>
  <si>
    <t xml:space="preserve">BANCO OCCIDENTAL DE DESCUENTO, BANCO UNIVERSAL, C.A.</t>
  </si>
  <si>
    <t xml:space="preserve">BANCO DEL CARIBE, C.A. BANCO UNIVERSAL</t>
  </si>
  <si>
    <t xml:space="preserve">BANCA DE DESARROLLO</t>
  </si>
  <si>
    <t xml:space="preserve">CITIBANK, N.A. BANCO UNIVERSAL</t>
  </si>
  <si>
    <t xml:space="preserve">BANCO EXTERIOR, C.A. BANCO UNIVERSAL</t>
  </si>
  <si>
    <t xml:space="preserve">BANCO DE DESARROLLO ECONÓMICO Y SOCIAL DE VENEZUELA (BANDES)</t>
  </si>
  <si>
    <t xml:space="preserve">FONDO COMÚN, C.A. BANCO UNIVERSAL</t>
  </si>
  <si>
    <t xml:space="preserve">BANCO DE LA GENTE EMPRENDEDORA (BANGENTE), C.A.   4_/</t>
  </si>
  <si>
    <t xml:space="preserve">VENEZOLANO DE CRÉDITO, S.A. BANCO UNIVERSAL</t>
  </si>
  <si>
    <t xml:space="preserve">BANCO CARONÍ, C.A., BANCO UNIVERSAL</t>
  </si>
  <si>
    <t xml:space="preserve">BANCA DE INVERSIÓN</t>
  </si>
  <si>
    <t xml:space="preserve">CORP BANCA, C.A. BANCO UNIVERSAL</t>
  </si>
  <si>
    <t xml:space="preserve">BANCO NACIONAL DE CRÉDITO, C.A.</t>
  </si>
  <si>
    <t xml:space="preserve">BANINVEST BANCO DE INVERSIÓN, C.A.</t>
  </si>
  <si>
    <t xml:space="preserve">C.A. CENTRAL, BANCO UNIVERSAL</t>
  </si>
  <si>
    <t xml:space="preserve">SOFIOCCIDENTE BANCO DE INVERSIÓN, C.A.</t>
  </si>
  <si>
    <t xml:space="preserve">BANCO CANARIAS DE VENEZUELA, BANCO UNIVERSAL, C.A.</t>
  </si>
  <si>
    <t xml:space="preserve">FINANCORP BANCO DE INVERSIÓN, C.A.</t>
  </si>
  <si>
    <t xml:space="preserve">DEL SUR BANCO UNIVERSAL, C.A.</t>
  </si>
  <si>
    <t xml:space="preserve">FEDERAL BANCO DE INVERSIÓN, C.A.</t>
  </si>
  <si>
    <t xml:space="preserve">BANCO SOFITASA, BANCO UNIVERSAL, C.A.</t>
  </si>
  <si>
    <t xml:space="preserve">BANCO DE INVERSIÓN INDUSTRIAL DE VENEZUELA, C.A. (FIVCA)</t>
  </si>
  <si>
    <t xml:space="preserve">PROVIVIENDA, BANCO UNIVERSAL, C.A.</t>
  </si>
  <si>
    <t xml:space="preserve">TOTALBANK, C.A., BANCO UNIVERSAL     1_/</t>
  </si>
  <si>
    <t xml:space="preserve">BANCA HIPOTECARIA</t>
  </si>
  <si>
    <t xml:space="preserve">BANCO DE FOMENTO REGIONAL LOS ANDES, C.A. (BANFOANDES)</t>
  </si>
  <si>
    <t xml:space="preserve">BANCO DEL TESORO, C.A. BANCO UNIVERSAL     2_/</t>
  </si>
  <si>
    <t xml:space="preserve">BANCO HIPOTECARIO DE INVERSIÓN TURÍSTICA DE VENEZUELA, C.A. (INVERBANCO)</t>
  </si>
  <si>
    <t xml:space="preserve">BANCO HIPOTECARIO ACTIVO, C.A.</t>
  </si>
  <si>
    <t xml:space="preserve">BANCA COMERCIAL</t>
  </si>
  <si>
    <t xml:space="preserve">EMPRESAS DE ARRENDAMIENTO FINANCIERO</t>
  </si>
  <si>
    <t xml:space="preserve">BANCO FEDERAL, C.A.</t>
  </si>
  <si>
    <t xml:space="preserve">BANCORO, C.A.</t>
  </si>
  <si>
    <t xml:space="preserve">ARRENDADORA FINANCIERA EMPRESARIAL, C.A. ANFICO</t>
  </si>
  <si>
    <t xml:space="preserve">BANCO GUAYANA, C.A.</t>
  </si>
  <si>
    <t xml:space="preserve">bOLÍVAR BANCO, C.A.</t>
  </si>
  <si>
    <t xml:space="preserve">ENTIDADES DE AHORRO Y PRÉSTAMO</t>
  </si>
  <si>
    <t xml:space="preserve">BANCO PLAZA, C.A.</t>
  </si>
  <si>
    <t xml:space="preserve">BANVALOR BANCO COMERCIAL, C.A.</t>
  </si>
  <si>
    <t xml:space="preserve">MI CASA, ENTIDAD DE AHORRO Y PRÉSTAMO, C.A.</t>
  </si>
  <si>
    <t xml:space="preserve">BANCO CONFEDERADO, S.A.</t>
  </si>
  <si>
    <t xml:space="preserve">BANPLUS ENTIDAD DE AHORRO Y PRÉSTAMO, C.A.</t>
  </si>
  <si>
    <t xml:space="preserve">INVERUNIÓN BANCO COMERCIAL, C.A.</t>
  </si>
  <si>
    <t xml:space="preserve">CASA PROPIA, ENTIDAD DE AHORRO Y PRÉSTAMO, C.A.</t>
  </si>
  <si>
    <t xml:space="preserve">HELM BANK DE VENEZUELA, S.A. BANCO REGIONAL COMERCIAL</t>
  </si>
  <si>
    <t xml:space="preserve">BANNORTE (BANORTE) BANCO COMERCIAL, C.A.</t>
  </si>
  <si>
    <t xml:space="preserve">FONDOS DEL MERCADO MONETARIO</t>
  </si>
  <si>
    <t xml:space="preserve">ABN AMRO BANK, N.V. (SUCURSAL VENEZUELA)</t>
  </si>
  <si>
    <t xml:space="preserve">STANFORD BANK, S.A. BANCO COMERCIAL     3_/</t>
  </si>
  <si>
    <t xml:space="preserve">FEDERAL FONDO DEL MERCADO MONETARIO, C.A.</t>
  </si>
  <si>
    <t xml:space="preserve">PARTICIPACIONES VENCRED, S.A.</t>
  </si>
  <si>
    <t xml:space="preserve">1_/ Antes TOTALBANK, C.A., BANCO COMERCIAL</t>
  </si>
  <si>
    <t xml:space="preserve">2_/ Antes BANCO HIPOTECARIO LATINOAMERICANA, C.A.</t>
  </si>
  <si>
    <t xml:space="preserve">3_/ Antes BANCO GALICIA DE VENEZUELA, C.A. BANCO COMERCIAL</t>
  </si>
  <si>
    <t xml:space="preserve">4_/ A los fines estadísticos se incluye como BANCA COMERCIAL</t>
  </si>
  <si>
    <t xml:space="preserve">5_/ Antes BANCO NACIONAL DE AHORRO Y PRÉSTAMO (BANAP)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jun-05</t>
  </si>
  <si>
    <t xml:space="preserve">oct05/sep05</t>
  </si>
  <si>
    <t xml:space="preserve">oct05/jun05</t>
  </si>
  <si>
    <t xml:space="preserve">oct05/oct04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1  -  octubre 2005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1</t>
  </si>
  <si>
    <t xml:space="preserve">DICIEMBRE DE 2002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 AL CONSUMO</t>
  </si>
  <si>
    <t xml:space="preserve">CRÉDITOS
COMERCIALES</t>
  </si>
  <si>
    <t xml:space="preserve">TARJETAS
 DE CRÉDITO</t>
  </si>
  <si>
    <t xml:space="preserve">VEHÍCULOS</t>
  </si>
  <si>
    <t xml:space="preserve">TOTAL</t>
  </si>
  <si>
    <t xml:space="preserve">CRÉDITOS
HIPOTECARIOS</t>
  </si>
  <si>
    <t xml:space="preserve">CRÉDITOS A
MICROEMPRESARIOS</t>
  </si>
  <si>
    <t xml:space="preserve">CRÉDITOS
AGRÍCOLAS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O T R A S     C O L O C A C I O N E S     E N     E L     S E C T O R     M I C R O E M P R E S A R I A L</t>
  </si>
  <si>
    <t xml:space="preserve">TOTAL COLOCACIONES
A MICROEMPRESARIOS</t>
  </si>
  <si>
    <t xml:space="preserve">OTRAS INVERS.</t>
  </si>
  <si>
    <t xml:space="preserve">OTRAS</t>
  </si>
  <si>
    <t xml:space="preserve">ACCIONES EN </t>
  </si>
  <si>
    <t xml:space="preserve">PROGRAMAS</t>
  </si>
  <si>
    <t xml:space="preserve">EN TIT. VALORES</t>
  </si>
  <si>
    <t xml:space="preserve">EMP. FILIALES</t>
  </si>
  <si>
    <t xml:space="preserve">ESPECIALES DE</t>
  </si>
  <si>
    <t xml:space="preserve">CARTERA</t>
  </si>
  <si>
    <t xml:space="preserve">MANTENIDOS HASTA</t>
  </si>
  <si>
    <t xml:space="preserve">CRÉDITOS</t>
  </si>
  <si>
    <t xml:space="preserve">CERTIFICADOS </t>
  </si>
  <si>
    <t xml:space="preserve">FINANCIAMIENTO</t>
  </si>
  <si>
    <t xml:space="preserve">LITIGIO</t>
  </si>
  <si>
    <t xml:space="preserve">SUBTOTAL</t>
  </si>
  <si>
    <t xml:space="preserve">OTORGADA A</t>
  </si>
  <si>
    <t xml:space="preserve">SU VENCIMIENTO</t>
  </si>
  <si>
    <t xml:space="preserve">MIGA</t>
  </si>
  <si>
    <t xml:space="preserve">DE DEPÓSITOS</t>
  </si>
  <si>
    <t xml:space="preserve">(Créd en Cuotas)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5)</t>
  </si>
  <si>
    <t xml:space="preserve">MICROEMPRESARIOS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=(5)+...+(10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11)=(5)+...+(10)</t>
  </si>
  <si>
    <t xml:space="preserve">OTROS TÍTULOS</t>
  </si>
  <si>
    <t xml:space="preserve">VAL. AFECTOS</t>
  </si>
  <si>
    <t xml:space="preserve">ARRENDAMIENTO</t>
  </si>
  <si>
    <t xml:space="preserve">FIANZA</t>
  </si>
  <si>
    <t xml:space="preserve">A REPORTO</t>
  </si>
  <si>
    <t xml:space="preserve">Cta. 131.30.1.99</t>
  </si>
  <si>
    <t xml:space="preserve">FINANCIERO</t>
  </si>
  <si>
    <t xml:space="preserve">AGRÍCOLA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octubre 2005   /   septiembre 2005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octubre-05</t>
  </si>
  <si>
    <t xml:space="preserve">septiembre-05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1-10-05</t>
  </si>
  <si>
    <t xml:space="preserve">PORCENTAJE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1_/</t>
  </si>
  <si>
    <t xml:space="preserve">OTRAS CUENTAS DE REGISTRO DEUDORAS</t>
  </si>
  <si>
    <t xml:space="preserve">INVERSIONES CEDIDAS MEDIANTE: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APTACIONES DE ENTIDADES OFICIALES</t>
  </si>
  <si>
    <t xml:space="preserve">1_/ VER CUADRO Nº I - 15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PRÉSTAMOS AL SECTOR AGRÍCOLA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  E  R  Í  O  D  O</t>
  </si>
  <si>
    <t xml:space="preserve">Variación</t>
  </si>
  <si>
    <t xml:space="preserve">Del 01/07/05</t>
  </si>
  <si>
    <t xml:space="preserve">Del 01/01/05</t>
  </si>
  <si>
    <t xml:space="preserve">Del 01/07/04</t>
  </si>
  <si>
    <t xml:space="preserve">al 31/10/05</t>
  </si>
  <si>
    <t xml:space="preserve">al 30/04/05</t>
  </si>
  <si>
    <t xml:space="preserve">al 31/10/04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7-05 AL 31-10-05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1  -  octubre 2005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1</t>
  </si>
  <si>
    <t xml:space="preserve">AÑO 2002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octubre - septiembre - junio / 2005</t>
  </si>
  <si>
    <t xml:space="preserve">octubre / 2004</t>
  </si>
  <si>
    <t xml:space="preserve">Indicadores</t>
  </si>
  <si>
    <t xml:space="preserve">Mes</t>
  </si>
  <si>
    <t xml:space="preserve">dic-04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015/03 DEL 22-01-03. G.O. 37617 DEL 24-01-03 (Se establece un mínimo de 10%)</t>
  </si>
  <si>
    <t xml:space="preserve">3_/ LAS COLOCACIONES A MICROEMPRESARIOS REPRESENTAN EL 4,59% DEL TOTAL DE CARTERA DE CRÉDITO BRUTA AL 30/06/05</t>
  </si>
  <si>
    <t xml:space="preserve">4_/ LAS COLOCACIONES AGRÍCOLAS REPRESENTAN EL 18,10% DEL TOTAL DE CARTERA DE CRÉDITO BRUTA AL 31/12/04</t>
  </si>
  <si>
    <t xml:space="preserve">CUADRO Nº II - 1</t>
  </si>
  <si>
    <t xml:space="preserve">CUADRO Nº II - 2</t>
  </si>
  <si>
    <t xml:space="preserve">ACTIVO POR RUBRO, SEGÚN BANC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B  A  N  C  O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VENEZUELA</t>
  </si>
  <si>
    <t xml:space="preserve">MERCANTIL</t>
  </si>
  <si>
    <t xml:space="preserve">BANESCO</t>
  </si>
  <si>
    <t xml:space="preserve">PROVINCIAL</t>
  </si>
  <si>
    <t xml:space="preserve">OCCIDENTAL DE DESCUENTO</t>
  </si>
  <si>
    <t xml:space="preserve">EXTERIOR</t>
  </si>
  <si>
    <t xml:space="preserve">CARIBE</t>
  </si>
  <si>
    <t xml:space="preserve">CITIBANK</t>
  </si>
  <si>
    <t xml:space="preserve">FONDO COMÚN</t>
  </si>
  <si>
    <t xml:space="preserve">FEDERAL</t>
  </si>
  <si>
    <t xml:space="preserve">BANCORO</t>
  </si>
  <si>
    <t xml:space="preserve">VENEZOLANO DE CRÉDITO</t>
  </si>
  <si>
    <t xml:space="preserve">CARONÍ</t>
  </si>
  <si>
    <t xml:space="preserve">CORP BANCA</t>
  </si>
  <si>
    <t xml:space="preserve">NACIONAL DE CRÉDITO</t>
  </si>
  <si>
    <t xml:space="preserve">GUAYANA</t>
  </si>
  <si>
    <t xml:space="preserve">BOLÍVAR</t>
  </si>
  <si>
    <t xml:space="preserve">DEL SUR</t>
  </si>
  <si>
    <t xml:space="preserve">CENTRAL</t>
  </si>
  <si>
    <t xml:space="preserve">CANARIAS DE VENEZUELA</t>
  </si>
  <si>
    <t xml:space="preserve">SOFITASA</t>
  </si>
  <si>
    <t xml:space="preserve">PLAZA</t>
  </si>
  <si>
    <t xml:space="preserve">PROVIVIENDA</t>
  </si>
  <si>
    <t xml:space="preserve">BANVALOR</t>
  </si>
  <si>
    <t xml:space="preserve">CONFEDERADO</t>
  </si>
  <si>
    <t xml:space="preserve">TOTALBANK</t>
  </si>
  <si>
    <t xml:space="preserve">ABN AMRO BANK</t>
  </si>
  <si>
    <t xml:space="preserve">INVERUNIÓN</t>
  </si>
  <si>
    <t xml:space="preserve">BANORTE</t>
  </si>
  <si>
    <t xml:space="preserve">HELM BANK DE VENEZUELA</t>
  </si>
  <si>
    <t xml:space="preserve">STANFORD BANK     1_/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     2_/</t>
  </si>
  <si>
    <t xml:space="preserve">TOTAL BANCA DE CAPITAL DEL ESTADO</t>
  </si>
  <si>
    <t xml:space="preserve">BANGENTE</t>
  </si>
  <si>
    <t xml:space="preserve">TOTAL BANCA DE DESARROLLO</t>
  </si>
  <si>
    <t xml:space="preserve">T   O   T   A   L</t>
  </si>
  <si>
    <t xml:space="preserve">1_/ Antes BANCO GALICIA DE VENEZUELA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O </t>
  </si>
  <si>
    <t xml:space="preserve">CUADRO Nº II - 11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STANFORD BANK</t>
  </si>
  <si>
    <t xml:space="preserve">BANCO DEL TESORO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TOTAL BANCA UNIVERSAL Y COMERCIAL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NOTA: No incluye BANGENTE (Banco de Desarrollo)</t>
  </si>
  <si>
    <t xml:space="preserve">CUADRO Nº II - 16</t>
  </si>
  <si>
    <t xml:space="preserve">CUADRO Nº II - 17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8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19</t>
  </si>
  <si>
    <t xml:space="preserve">1_/ VER CUADRO Nº II - 23</t>
  </si>
  <si>
    <t xml:space="preserve">CUADRO Nº II - 20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1</t>
  </si>
  <si>
    <t xml:space="preserve">CUADRO Nº II - 22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3</t>
  </si>
  <si>
    <t xml:space="preserve">CUADRO Nº II - 24</t>
  </si>
  <si>
    <t xml:space="preserve">PATRIMONIO POR RUBRO, SEGÚN BANCO</t>
  </si>
  <si>
    <t xml:space="preserve">CUADRO Nº II - 25</t>
  </si>
  <si>
    <t xml:space="preserve">CUADRO Nº II - 26</t>
  </si>
  <si>
    <t xml:space="preserve">CUENTAS DE ORDEN POR RUBRO, SEGÚN BANCO</t>
  </si>
  <si>
    <t xml:space="preserve">CUADRO Nº II - 27</t>
  </si>
  <si>
    <t xml:space="preserve">CUADRO Nº II - 28</t>
  </si>
  <si>
    <t xml:space="preserve">ACTIVOS DE LOS FIDEICOMISOS Y VARIACIÓN PORCENTUAL POR MES, SEGÚN BANCO</t>
  </si>
  <si>
    <t xml:space="preserve">octubre - septiembre  / 2005  -  octubre / 2004</t>
  </si>
  <si>
    <t xml:space="preserve">(%)</t>
  </si>
  <si>
    <t xml:space="preserve">V A R I A C I Ó N</t>
  </si>
  <si>
    <t xml:space="preserve">octubre - 05</t>
  </si>
  <si>
    <t xml:space="preserve">septiembre - 05</t>
  </si>
  <si>
    <t xml:space="preserve">octubre - 04</t>
  </si>
  <si>
    <t xml:space="preserve">oct05 / sep05</t>
  </si>
  <si>
    <t xml:space="preserve">oct05 / oct04</t>
  </si>
  <si>
    <t xml:space="preserve">CUADRO Nº II - 29</t>
  </si>
  <si>
    <t xml:space="preserve">CUADRO Nº II - 30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31</t>
  </si>
  <si>
    <t xml:space="preserve">Del 01/07/00</t>
  </si>
  <si>
    <t xml:space="preserve">Al 31/08/01</t>
  </si>
  <si>
    <t xml:space="preserve">CUADRO Nº II - 32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Ingresos por Inversiones en Sucursales y Ganancia en Inversiones en Títulos Valores</t>
  </si>
  <si>
    <t xml:space="preserve">CUADRO Nº II - 33</t>
  </si>
  <si>
    <t xml:space="preserve">DISTRIBUCIÓN DE LOS INGRESOS POR COMISIONES POR SERVICIOS, SEGÚN BANCO</t>
  </si>
  <si>
    <t xml:space="preserve">CUADRO Nº II - 34</t>
  </si>
  <si>
    <t xml:space="preserve">CUADRO Nº II - 35</t>
  </si>
  <si>
    <t xml:space="preserve">DISTRIBUCIÓN DE LOS INGRESOS POR OTRAS COMISIONES NO FINANCIERAS, SEGÚN BANCO</t>
  </si>
  <si>
    <t xml:space="preserve">CUADRO Nº II - 36</t>
  </si>
  <si>
    <t xml:space="preserve">CUADRO Nº II - 37</t>
  </si>
  <si>
    <t xml:space="preserve">RESULTADO BRUTO ANTES DE IMPUESTO E IMPUESTO SOBRE LA RENTA, SEGÚN INSTITUTO</t>
  </si>
  <si>
    <t xml:space="preserve">CUADRO Nº II - 38</t>
  </si>
  <si>
    <t xml:space="preserve">CUADRO Nº II -39</t>
  </si>
  <si>
    <t xml:space="preserve">3_/ LAS COLOCACIONES A MICROEMPRESARIOS REPRESENTAN EL 4,62% DEL TOTAL DE CARTERA DE CRÉDITO BRUTA AL 30/06/05</t>
  </si>
  <si>
    <t xml:space="preserve">CUADRO Nº II - 40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1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VENEZUELA  (Banco Universal)</t>
  </si>
  <si>
    <t xml:space="preserve">MERCANTIL  (Banco Universal)</t>
  </si>
  <si>
    <t xml:space="preserve">BANESCO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CARIBE  (Banco Universal)</t>
  </si>
  <si>
    <t xml:space="preserve">EXTERIOR  (Banco Universal)</t>
  </si>
  <si>
    <t xml:space="preserve">CITIBANK  (Banco Universal)</t>
  </si>
  <si>
    <t xml:space="preserve">FEDERAL     (Banco Comercial)</t>
  </si>
  <si>
    <t xml:space="preserve">FONDO COMÚN  (Banco Universal)</t>
  </si>
  <si>
    <t xml:space="preserve">CARONÍ  (Banco Universal)</t>
  </si>
  <si>
    <t xml:space="preserve">BANCORO     (Banco Comercial)</t>
  </si>
  <si>
    <t xml:space="preserve">VENEZOLANO DE CRÉDITO     (Banco Universal)</t>
  </si>
  <si>
    <t xml:space="preserve">CORP BANCA     (Banco Universal)</t>
  </si>
  <si>
    <t xml:space="preserve">GUAYANA     (Banco Comercial)</t>
  </si>
  <si>
    <t xml:space="preserve">CANARIAS DE VENEZUELA     (Banco Universal)</t>
  </si>
  <si>
    <t xml:space="preserve">NACIONAL DE CRÉDITO     (Banco Universal)</t>
  </si>
  <si>
    <t xml:space="preserve">BOLÍVAR   (Banco Comercial)</t>
  </si>
  <si>
    <t xml:space="preserve">DEL SUR  (Banco Universal)</t>
  </si>
  <si>
    <t xml:space="preserve">CENTRAL    (Banco Universal)</t>
  </si>
  <si>
    <t xml:space="preserve">ENTRE EL 0,50% Y 0,99%</t>
  </si>
  <si>
    <t xml:space="preserve">SOFITASA  (Banco Universal)</t>
  </si>
  <si>
    <t xml:space="preserve">TOTALBANK     (Banco Universal)</t>
  </si>
  <si>
    <t xml:space="preserve">PLAZA     (Banco Comercial)</t>
  </si>
  <si>
    <t xml:space="preserve">PROVIVIENDA  (Banco Universal)</t>
  </si>
  <si>
    <t xml:space="preserve">CONFEDERADO    (Banco Comercial)</t>
  </si>
  <si>
    <t xml:space="preserve">MENOS DEL 0,50%</t>
  </si>
  <si>
    <t xml:space="preserve">BANVALOR  (Banco Comercial)</t>
  </si>
  <si>
    <t xml:space="preserve">BANORTE     (Banco Comercial)</t>
  </si>
  <si>
    <t xml:space="preserve">ABN AMRO BANK  (Banco Comercial)</t>
  </si>
  <si>
    <t xml:space="preserve">INVERUNIÓN     (Banco Comercial)</t>
  </si>
  <si>
    <t xml:space="preserve">STANFORD BANK     (Banco Comercial)     1_/</t>
  </si>
  <si>
    <t xml:space="preserve">HELM BANK DE VENEZUELA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     2_/</t>
  </si>
  <si>
    <t xml:space="preserve">BANGENTE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2</t>
  </si>
  <si>
    <t xml:space="preserve">CARTERA DE CRÉDITOS POR CUOTAS DE MERCADO, SEGÚN BANCO</t>
  </si>
  <si>
    <t xml:space="preserve">C A R T E R A   D E   C R É D I T O S</t>
  </si>
  <si>
    <t xml:space="preserve">CUADRO Nº II - 43</t>
  </si>
  <si>
    <t xml:space="preserve">CAPTACIONES DEL PÚBLICO POR CUOTAS DE MERCADO, SEGÚN BANCO</t>
  </si>
  <si>
    <t xml:space="preserve">C A P T A C I O N E S   D E L   P Ú B L I C O</t>
  </si>
  <si>
    <t xml:space="preserve">CUADRO Nº II - 44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1_/ VER CUADRO Nº III - 10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25,91% DEL TOTAL DE CARTERA DE CRÉDITO BRUTA AL 30/06/05</t>
  </si>
  <si>
    <t xml:space="preserve">4_/ LAS COLOCACIONES AGRÍCOLAS REPRESENTAN EL 25,81% DEL TOTAL DE CARTERA DE CRÉDITO BRUTA AL 31/12/04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BANPLUS</t>
  </si>
  <si>
    <t xml:space="preserve">CASA PROPIA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TARJETAS
DE CRÉDITO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NOTA: LAS CIFRAS DEL MES DE OCTUBRE DE BANPLUS E.A.P. CORRESPONDEN AL MES DE SEPTIEMBRE DE 2005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PERÍODO DEL 01-01-05 AL 31-03-05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3_/ LAS COLOCACIONES A MICROEMPRESARIOS REPRESENTAN EL 3,54% DEL TOTAL DE CARTERA DE CRÉDITO BRUTA AL 30/06/05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Arial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10"/>
      <name val="Bookman Old Style"/>
      <family val="1"/>
    </font>
    <font>
      <b val="true"/>
      <sz val="8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12"/>
      <name val="Arial"/>
      <family val="0"/>
    </font>
    <font>
      <sz val="8"/>
      <color rgb="FF000000"/>
      <name val="Arial"/>
      <family val="2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2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1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3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Cuadros BU y BC (May03)" xfId="22"/>
    <cellStyle name="Millares_Depósitos y FideicomisoII" xfId="23"/>
    <cellStyle name="Millares_Diciembre (2)" xfId="24"/>
    <cellStyle name="Millares_Hoja1" xfId="25"/>
    <cellStyle name="Millares_Inmovilizada Vigente" xfId="26"/>
    <cellStyle name="Millares_Octubre (2)" xfId="27"/>
    <cellStyle name="Millares_Oficinas y Trabajadores" xfId="28"/>
    <cellStyle name="Millares_Otros Cuadros BUyBC" xfId="29"/>
    <cellStyle name="Millares_PLAZO" xfId="30"/>
    <cellStyle name="Millares_Principales Rubros (Dic01)" xfId="31"/>
    <cellStyle name="Millares_Sistema Bancario" xfId="32"/>
    <cellStyle name="Millares_Sistema BancarioII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externalLink" Target="externalLinks/externalLink1.xml"/><Relationship Id="rId1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6" name="Oval 17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7" name="Oval 18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18" name="Oval 1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9" name="Oval 20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0" name="Oval 21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1" name="Oval 22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2" name="Oval 23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3" name="Oval 24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4" name="Oval 25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25" name="Oval 26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26" name="Oval 27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7" name="Oval 28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28" name="Oval 29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29" name="Oval 30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0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1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3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7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8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0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1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2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3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4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5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6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7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8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9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0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1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2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3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4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5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6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7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8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9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0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1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2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3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4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5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6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7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8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9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0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1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2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3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4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5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6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7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8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9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0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1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2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3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4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5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6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7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8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9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0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1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2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3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4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5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6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7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8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9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0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1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2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3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4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5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6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8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9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0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1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2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3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4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5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6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7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8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9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0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1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2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3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4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5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6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7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8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9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0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1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2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3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4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5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6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7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8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9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0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1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2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3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4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5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6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7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9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0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1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2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3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4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5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6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7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8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59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0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1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2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3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4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5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6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7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8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9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0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2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3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4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5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6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7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8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9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0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1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3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4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5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6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188" name="Oval 323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9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0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1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2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3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4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5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196" name="Oval 332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7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9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0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201" name="Oval 339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2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3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4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5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6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7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8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9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0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1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3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4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5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6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217" name="Oval 356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8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9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0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1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2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3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4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5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7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8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9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0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1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2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3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4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5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6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7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8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9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0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1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3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4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5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6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7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8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9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0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1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2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3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4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5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6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7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8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9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0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1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2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3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4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5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6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7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8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69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0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1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2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3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4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5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6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7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78" name="Oval 448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79" name="Oval 449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3240</xdr:colOff>
      <xdr:row>50</xdr:row>
      <xdr:rowOff>152640</xdr:rowOff>
    </xdr:to>
    <xdr:sp>
      <xdr:nvSpPr>
        <xdr:cNvPr id="280" name="Oval 469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1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2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4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5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6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7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8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9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0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1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2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3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5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6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7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299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0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1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2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04" name="Oval 498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5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6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7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8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09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0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1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2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3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4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5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6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7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8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9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0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1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2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3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4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6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7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8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29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0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1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2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33" name="Oval 533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4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5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6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7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8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39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0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1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2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4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52280</xdr:rowOff>
    </xdr:to>
    <xdr:sp>
      <xdr:nvSpPr>
        <xdr:cNvPr id="345" name="Oval 550"/>
        <xdr:cNvSpPr/>
      </xdr:nvSpPr>
      <xdr:spPr>
        <a:xfrm>
          <a:off x="0" y="71913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6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7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8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0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1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2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3" name="Oval 576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4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5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6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57" name="Oval 583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8" name="Oval 584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59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1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3240</xdr:colOff>
      <xdr:row>50</xdr:row>
      <xdr:rowOff>152640</xdr:rowOff>
    </xdr:to>
    <xdr:sp>
      <xdr:nvSpPr>
        <xdr:cNvPr id="362" name="Oval 588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0</xdr:col>
      <xdr:colOff>3240</xdr:colOff>
      <xdr:row>47</xdr:row>
      <xdr:rowOff>162000</xdr:rowOff>
    </xdr:to>
    <xdr:sp>
      <xdr:nvSpPr>
        <xdr:cNvPr id="363" name="Oval 589"/>
        <xdr:cNvSpPr/>
      </xdr:nvSpPr>
      <xdr:spPr>
        <a:xfrm>
          <a:off x="0" y="7905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8720</xdr:rowOff>
    </xdr:to>
    <xdr:sp>
      <xdr:nvSpPr>
        <xdr:cNvPr id="364" name="Oval 590"/>
        <xdr:cNvSpPr/>
      </xdr:nvSpPr>
      <xdr:spPr>
        <a:xfrm>
          <a:off x="0" y="84103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5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6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7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8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69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70" name="Oval 596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0</xdr:col>
      <xdr:colOff>3240</xdr:colOff>
      <xdr:row>40</xdr:row>
      <xdr:rowOff>161640</xdr:rowOff>
    </xdr:to>
    <xdr:sp>
      <xdr:nvSpPr>
        <xdr:cNvPr id="371" name="Oval 597"/>
        <xdr:cNvSpPr/>
      </xdr:nvSpPr>
      <xdr:spPr>
        <a:xfrm>
          <a:off x="0" y="673416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62000</xdr:rowOff>
    </xdr:to>
    <xdr:sp>
      <xdr:nvSpPr>
        <xdr:cNvPr id="372" name="Oval 598"/>
        <xdr:cNvSpPr/>
      </xdr:nvSpPr>
      <xdr:spPr>
        <a:xfrm>
          <a:off x="0" y="8744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3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4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5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6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7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8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9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0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1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2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83" name="Oval 609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84" name="Oval 610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40</xdr:colOff>
      <xdr:row>52</xdr:row>
      <xdr:rowOff>152640</xdr:rowOff>
    </xdr:to>
    <xdr:sp>
      <xdr:nvSpPr>
        <xdr:cNvPr id="385" name="Oval 611"/>
        <xdr:cNvSpPr/>
      </xdr:nvSpPr>
      <xdr:spPr>
        <a:xfrm>
          <a:off x="0" y="87343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90800</xdr:rowOff>
    </xdr:to>
    <xdr:sp>
      <xdr:nvSpPr>
        <xdr:cNvPr id="386" name="Oval 612"/>
        <xdr:cNvSpPr/>
      </xdr:nvSpPr>
      <xdr:spPr>
        <a:xfrm>
          <a:off x="0" y="8391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61640</xdr:rowOff>
    </xdr:to>
    <xdr:sp>
      <xdr:nvSpPr>
        <xdr:cNvPr id="387" name="Oval 614"/>
        <xdr:cNvSpPr/>
      </xdr:nvSpPr>
      <xdr:spPr>
        <a:xfrm>
          <a:off x="0" y="8229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88" name="Oval 615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389" name="Oval 617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0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91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2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3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4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5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96" name="Oval 625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7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8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62000</xdr:rowOff>
    </xdr:to>
    <xdr:sp>
      <xdr:nvSpPr>
        <xdr:cNvPr id="399" name="Oval 628"/>
        <xdr:cNvSpPr/>
      </xdr:nvSpPr>
      <xdr:spPr>
        <a:xfrm>
          <a:off x="0" y="8744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0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01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3240</xdr:colOff>
      <xdr:row>49</xdr:row>
      <xdr:rowOff>152280</xdr:rowOff>
    </xdr:to>
    <xdr:sp>
      <xdr:nvSpPr>
        <xdr:cNvPr id="402" name="Oval 631"/>
        <xdr:cNvSpPr/>
      </xdr:nvSpPr>
      <xdr:spPr>
        <a:xfrm>
          <a:off x="0" y="8220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3" name="Oval 632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9360</xdr:rowOff>
    </xdr:from>
    <xdr:to>
      <xdr:col>0</xdr:col>
      <xdr:colOff>3240</xdr:colOff>
      <xdr:row>40</xdr:row>
      <xdr:rowOff>161640</xdr:rowOff>
    </xdr:to>
    <xdr:sp>
      <xdr:nvSpPr>
        <xdr:cNvPr id="404" name="Oval 633"/>
        <xdr:cNvSpPr/>
      </xdr:nvSpPr>
      <xdr:spPr>
        <a:xfrm>
          <a:off x="0" y="6715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5" name="Oval 634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2000</xdr:rowOff>
    </xdr:to>
    <xdr:sp>
      <xdr:nvSpPr>
        <xdr:cNvPr id="406" name="Oval 635"/>
        <xdr:cNvSpPr/>
      </xdr:nvSpPr>
      <xdr:spPr>
        <a:xfrm>
          <a:off x="0" y="7553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61640</xdr:rowOff>
    </xdr:to>
    <xdr:sp>
      <xdr:nvSpPr>
        <xdr:cNvPr id="407" name="Oval 636"/>
        <xdr:cNvSpPr/>
      </xdr:nvSpPr>
      <xdr:spPr>
        <a:xfrm>
          <a:off x="0" y="8229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90800</xdr:rowOff>
    </xdr:to>
    <xdr:sp>
      <xdr:nvSpPr>
        <xdr:cNvPr id="408" name="Oval 637"/>
        <xdr:cNvSpPr/>
      </xdr:nvSpPr>
      <xdr:spPr>
        <a:xfrm>
          <a:off x="0" y="8391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28080</xdr:rowOff>
    </xdr:from>
    <xdr:to>
      <xdr:col>0</xdr:col>
      <xdr:colOff>3240</xdr:colOff>
      <xdr:row>45</xdr:row>
      <xdr:rowOff>19080</xdr:rowOff>
    </xdr:to>
    <xdr:sp>
      <xdr:nvSpPr>
        <xdr:cNvPr id="409" name="Oval 638"/>
        <xdr:cNvSpPr/>
      </xdr:nvSpPr>
      <xdr:spPr>
        <a:xfrm>
          <a:off x="0" y="738144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440</xdr:rowOff>
    </xdr:from>
    <xdr:to>
      <xdr:col>0</xdr:col>
      <xdr:colOff>3240</xdr:colOff>
      <xdr:row>50</xdr:row>
      <xdr:rowOff>19440</xdr:rowOff>
    </xdr:to>
    <xdr:sp>
      <xdr:nvSpPr>
        <xdr:cNvPr id="410" name="Oval 639"/>
        <xdr:cNvSpPr/>
      </xdr:nvSpPr>
      <xdr:spPr>
        <a:xfrm>
          <a:off x="0" y="8248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0</xdr:col>
      <xdr:colOff>519120</xdr:colOff>
      <xdr:row>62</xdr:row>
      <xdr:rowOff>152640</xdr:rowOff>
    </xdr:to>
    <xdr:sp>
      <xdr:nvSpPr>
        <xdr:cNvPr id="411" name="Oval 640"/>
        <xdr:cNvSpPr/>
      </xdr:nvSpPr>
      <xdr:spPr>
        <a:xfrm>
          <a:off x="31320" y="1049652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7</xdr:row>
      <xdr:rowOff>9360</xdr:rowOff>
    </xdr:from>
    <xdr:to>
      <xdr:col>10</xdr:col>
      <xdr:colOff>1320840</xdr:colOff>
      <xdr:row>47</xdr:row>
      <xdr:rowOff>162000</xdr:rowOff>
    </xdr:to>
    <xdr:sp>
      <xdr:nvSpPr>
        <xdr:cNvPr id="412" name="Oval 2381"/>
        <xdr:cNvSpPr/>
      </xdr:nvSpPr>
      <xdr:spPr>
        <a:xfrm>
          <a:off x="14651640" y="7905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7</xdr:row>
      <xdr:rowOff>9720</xdr:rowOff>
    </xdr:from>
    <xdr:to>
      <xdr:col>7</xdr:col>
      <xdr:colOff>876240</xdr:colOff>
      <xdr:row>27</xdr:row>
      <xdr:rowOff>162000</xdr:rowOff>
    </xdr:to>
    <xdr:sp>
      <xdr:nvSpPr>
        <xdr:cNvPr id="413" name="Oval 2382"/>
        <xdr:cNvSpPr/>
      </xdr:nvSpPr>
      <xdr:spPr>
        <a:xfrm>
          <a:off x="104659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14" name="Oval 2383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7</xdr:row>
      <xdr:rowOff>9360</xdr:rowOff>
    </xdr:from>
    <xdr:to>
      <xdr:col>7</xdr:col>
      <xdr:colOff>876240</xdr:colOff>
      <xdr:row>47</xdr:row>
      <xdr:rowOff>162000</xdr:rowOff>
    </xdr:to>
    <xdr:sp>
      <xdr:nvSpPr>
        <xdr:cNvPr id="415" name="Oval 2384"/>
        <xdr:cNvSpPr/>
      </xdr:nvSpPr>
      <xdr:spPr>
        <a:xfrm>
          <a:off x="1046592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6</xdr:row>
      <xdr:rowOff>9360</xdr:rowOff>
    </xdr:from>
    <xdr:to>
      <xdr:col>7</xdr:col>
      <xdr:colOff>876240</xdr:colOff>
      <xdr:row>26</xdr:row>
      <xdr:rowOff>161640</xdr:rowOff>
    </xdr:to>
    <xdr:sp>
      <xdr:nvSpPr>
        <xdr:cNvPr id="416" name="Oval 2385"/>
        <xdr:cNvSpPr/>
      </xdr:nvSpPr>
      <xdr:spPr>
        <a:xfrm>
          <a:off x="104659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17" name="Oval 2386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9</xdr:row>
      <xdr:rowOff>9360</xdr:rowOff>
    </xdr:from>
    <xdr:to>
      <xdr:col>10</xdr:col>
      <xdr:colOff>1320840</xdr:colOff>
      <xdr:row>19</xdr:row>
      <xdr:rowOff>162000</xdr:rowOff>
    </xdr:to>
    <xdr:sp>
      <xdr:nvSpPr>
        <xdr:cNvPr id="418" name="Oval 2387"/>
        <xdr:cNvSpPr/>
      </xdr:nvSpPr>
      <xdr:spPr>
        <a:xfrm>
          <a:off x="14651640" y="3314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19" name="Oval 2388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5</xdr:row>
      <xdr:rowOff>9360</xdr:rowOff>
    </xdr:from>
    <xdr:to>
      <xdr:col>7</xdr:col>
      <xdr:colOff>866520</xdr:colOff>
      <xdr:row>25</xdr:row>
      <xdr:rowOff>162000</xdr:rowOff>
    </xdr:to>
    <xdr:sp>
      <xdr:nvSpPr>
        <xdr:cNvPr id="420" name="Oval 2389"/>
        <xdr:cNvSpPr/>
      </xdr:nvSpPr>
      <xdr:spPr>
        <a:xfrm>
          <a:off x="1045620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21" name="Oval 2390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22" name="Oval 2391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5</xdr:row>
      <xdr:rowOff>28440</xdr:rowOff>
    </xdr:from>
    <xdr:to>
      <xdr:col>10</xdr:col>
      <xdr:colOff>1320840</xdr:colOff>
      <xdr:row>26</xdr:row>
      <xdr:rowOff>18720</xdr:rowOff>
    </xdr:to>
    <xdr:sp>
      <xdr:nvSpPr>
        <xdr:cNvPr id="423" name="Oval 2392"/>
        <xdr:cNvSpPr/>
      </xdr:nvSpPr>
      <xdr:spPr>
        <a:xfrm>
          <a:off x="14651640" y="4305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24" name="Oval 2393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25" name="Oval 2394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8</xdr:row>
      <xdr:rowOff>9360</xdr:rowOff>
    </xdr:from>
    <xdr:to>
      <xdr:col>10</xdr:col>
      <xdr:colOff>1320840</xdr:colOff>
      <xdr:row>38</xdr:row>
      <xdr:rowOff>162000</xdr:rowOff>
    </xdr:to>
    <xdr:sp>
      <xdr:nvSpPr>
        <xdr:cNvPr id="426" name="Oval 2395"/>
        <xdr:cNvSpPr/>
      </xdr:nvSpPr>
      <xdr:spPr>
        <a:xfrm>
          <a:off x="14651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27" name="Oval 2396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3</xdr:row>
      <xdr:rowOff>9720</xdr:rowOff>
    </xdr:from>
    <xdr:to>
      <xdr:col>10</xdr:col>
      <xdr:colOff>1320840</xdr:colOff>
      <xdr:row>23</xdr:row>
      <xdr:rowOff>162000</xdr:rowOff>
    </xdr:to>
    <xdr:sp>
      <xdr:nvSpPr>
        <xdr:cNvPr id="428" name="Oval 2397"/>
        <xdr:cNvSpPr/>
      </xdr:nvSpPr>
      <xdr:spPr>
        <a:xfrm>
          <a:off x="14651640" y="3962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29" name="Oval 2398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30" name="Oval 2399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8</xdr:row>
      <xdr:rowOff>9720</xdr:rowOff>
    </xdr:from>
    <xdr:to>
      <xdr:col>7</xdr:col>
      <xdr:colOff>876240</xdr:colOff>
      <xdr:row>28</xdr:row>
      <xdr:rowOff>162000</xdr:rowOff>
    </xdr:to>
    <xdr:sp>
      <xdr:nvSpPr>
        <xdr:cNvPr id="431" name="Oval 2400"/>
        <xdr:cNvSpPr/>
      </xdr:nvSpPr>
      <xdr:spPr>
        <a:xfrm>
          <a:off x="1046592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2</xdr:row>
      <xdr:rowOff>9720</xdr:rowOff>
    </xdr:from>
    <xdr:to>
      <xdr:col>7</xdr:col>
      <xdr:colOff>876240</xdr:colOff>
      <xdr:row>22</xdr:row>
      <xdr:rowOff>162000</xdr:rowOff>
    </xdr:to>
    <xdr:sp>
      <xdr:nvSpPr>
        <xdr:cNvPr id="432" name="Oval 2401"/>
        <xdr:cNvSpPr/>
      </xdr:nvSpPr>
      <xdr:spPr>
        <a:xfrm>
          <a:off x="1046592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8</xdr:row>
      <xdr:rowOff>9720</xdr:rowOff>
    </xdr:from>
    <xdr:to>
      <xdr:col>10</xdr:col>
      <xdr:colOff>1320840</xdr:colOff>
      <xdr:row>28</xdr:row>
      <xdr:rowOff>162000</xdr:rowOff>
    </xdr:to>
    <xdr:sp>
      <xdr:nvSpPr>
        <xdr:cNvPr id="433" name="Oval 2402"/>
        <xdr:cNvSpPr/>
      </xdr:nvSpPr>
      <xdr:spPr>
        <a:xfrm>
          <a:off x="14651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720</xdr:rowOff>
    </xdr:from>
    <xdr:to>
      <xdr:col>7</xdr:col>
      <xdr:colOff>856800</xdr:colOff>
      <xdr:row>23</xdr:row>
      <xdr:rowOff>162000</xdr:rowOff>
    </xdr:to>
    <xdr:sp>
      <xdr:nvSpPr>
        <xdr:cNvPr id="434" name="Oval 2403"/>
        <xdr:cNvSpPr/>
      </xdr:nvSpPr>
      <xdr:spPr>
        <a:xfrm>
          <a:off x="1044648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7</xdr:row>
      <xdr:rowOff>9360</xdr:rowOff>
    </xdr:from>
    <xdr:to>
      <xdr:col>9</xdr:col>
      <xdr:colOff>876240</xdr:colOff>
      <xdr:row>47</xdr:row>
      <xdr:rowOff>162000</xdr:rowOff>
    </xdr:to>
    <xdr:sp>
      <xdr:nvSpPr>
        <xdr:cNvPr id="435" name="Oval 2404"/>
        <xdr:cNvSpPr/>
      </xdr:nvSpPr>
      <xdr:spPr>
        <a:xfrm>
          <a:off x="1296144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6</xdr:row>
      <xdr:rowOff>9360</xdr:rowOff>
    </xdr:from>
    <xdr:to>
      <xdr:col>10</xdr:col>
      <xdr:colOff>1320840</xdr:colOff>
      <xdr:row>36</xdr:row>
      <xdr:rowOff>161640</xdr:rowOff>
    </xdr:to>
    <xdr:sp>
      <xdr:nvSpPr>
        <xdr:cNvPr id="436" name="Oval 2405"/>
        <xdr:cNvSpPr/>
      </xdr:nvSpPr>
      <xdr:spPr>
        <a:xfrm>
          <a:off x="14651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37" name="Oval 2406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0</xdr:row>
      <xdr:rowOff>9360</xdr:rowOff>
    </xdr:from>
    <xdr:to>
      <xdr:col>7</xdr:col>
      <xdr:colOff>876240</xdr:colOff>
      <xdr:row>30</xdr:row>
      <xdr:rowOff>162000</xdr:rowOff>
    </xdr:to>
    <xdr:sp>
      <xdr:nvSpPr>
        <xdr:cNvPr id="438" name="Oval 2407"/>
        <xdr:cNvSpPr/>
      </xdr:nvSpPr>
      <xdr:spPr>
        <a:xfrm>
          <a:off x="104659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9</xdr:row>
      <xdr:rowOff>9360</xdr:rowOff>
    </xdr:from>
    <xdr:to>
      <xdr:col>7</xdr:col>
      <xdr:colOff>876240</xdr:colOff>
      <xdr:row>49</xdr:row>
      <xdr:rowOff>161640</xdr:rowOff>
    </xdr:to>
    <xdr:sp>
      <xdr:nvSpPr>
        <xdr:cNvPr id="439" name="Oval 2408"/>
        <xdr:cNvSpPr/>
      </xdr:nvSpPr>
      <xdr:spPr>
        <a:xfrm>
          <a:off x="1046592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9</xdr:row>
      <xdr:rowOff>9360</xdr:rowOff>
    </xdr:from>
    <xdr:to>
      <xdr:col>10</xdr:col>
      <xdr:colOff>1320840</xdr:colOff>
      <xdr:row>49</xdr:row>
      <xdr:rowOff>161640</xdr:rowOff>
    </xdr:to>
    <xdr:sp>
      <xdr:nvSpPr>
        <xdr:cNvPr id="440" name="Oval 2409"/>
        <xdr:cNvSpPr/>
      </xdr:nvSpPr>
      <xdr:spPr>
        <a:xfrm>
          <a:off x="14651640" y="8229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7</xdr:row>
      <xdr:rowOff>9720</xdr:rowOff>
    </xdr:from>
    <xdr:to>
      <xdr:col>7</xdr:col>
      <xdr:colOff>866520</xdr:colOff>
      <xdr:row>17</xdr:row>
      <xdr:rowOff>162000</xdr:rowOff>
    </xdr:to>
    <xdr:sp>
      <xdr:nvSpPr>
        <xdr:cNvPr id="441" name="Oval 2410"/>
        <xdr:cNvSpPr/>
      </xdr:nvSpPr>
      <xdr:spPr>
        <a:xfrm>
          <a:off x="1045620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9</xdr:row>
      <xdr:rowOff>9360</xdr:rowOff>
    </xdr:from>
    <xdr:to>
      <xdr:col>7</xdr:col>
      <xdr:colOff>866520</xdr:colOff>
      <xdr:row>19</xdr:row>
      <xdr:rowOff>162000</xdr:rowOff>
    </xdr:to>
    <xdr:sp>
      <xdr:nvSpPr>
        <xdr:cNvPr id="442" name="Oval 2411"/>
        <xdr:cNvSpPr/>
      </xdr:nvSpPr>
      <xdr:spPr>
        <a:xfrm>
          <a:off x="1045620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0</xdr:row>
      <xdr:rowOff>9360</xdr:rowOff>
    </xdr:from>
    <xdr:to>
      <xdr:col>7</xdr:col>
      <xdr:colOff>866520</xdr:colOff>
      <xdr:row>20</xdr:row>
      <xdr:rowOff>162000</xdr:rowOff>
    </xdr:to>
    <xdr:sp>
      <xdr:nvSpPr>
        <xdr:cNvPr id="443" name="Oval 2412"/>
        <xdr:cNvSpPr/>
      </xdr:nvSpPr>
      <xdr:spPr>
        <a:xfrm>
          <a:off x="1045620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33</xdr:row>
      <xdr:rowOff>9360</xdr:rowOff>
    </xdr:from>
    <xdr:to>
      <xdr:col>7</xdr:col>
      <xdr:colOff>866520</xdr:colOff>
      <xdr:row>33</xdr:row>
      <xdr:rowOff>162000</xdr:rowOff>
    </xdr:to>
    <xdr:sp>
      <xdr:nvSpPr>
        <xdr:cNvPr id="444" name="Oval 2413"/>
        <xdr:cNvSpPr/>
      </xdr:nvSpPr>
      <xdr:spPr>
        <a:xfrm>
          <a:off x="1045620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2</xdr:row>
      <xdr:rowOff>9360</xdr:rowOff>
    </xdr:from>
    <xdr:to>
      <xdr:col>10</xdr:col>
      <xdr:colOff>1320840</xdr:colOff>
      <xdr:row>12</xdr:row>
      <xdr:rowOff>161640</xdr:rowOff>
    </xdr:to>
    <xdr:sp>
      <xdr:nvSpPr>
        <xdr:cNvPr id="445" name="Oval 2414"/>
        <xdr:cNvSpPr/>
      </xdr:nvSpPr>
      <xdr:spPr>
        <a:xfrm>
          <a:off x="14651640" y="2181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7</xdr:row>
      <xdr:rowOff>9720</xdr:rowOff>
    </xdr:from>
    <xdr:to>
      <xdr:col>10</xdr:col>
      <xdr:colOff>1320840</xdr:colOff>
      <xdr:row>17</xdr:row>
      <xdr:rowOff>162000</xdr:rowOff>
    </xdr:to>
    <xdr:sp>
      <xdr:nvSpPr>
        <xdr:cNvPr id="446" name="Oval 2415"/>
        <xdr:cNvSpPr/>
      </xdr:nvSpPr>
      <xdr:spPr>
        <a:xfrm>
          <a:off x="14651640" y="2990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0</xdr:row>
      <xdr:rowOff>9360</xdr:rowOff>
    </xdr:from>
    <xdr:to>
      <xdr:col>10</xdr:col>
      <xdr:colOff>1320840</xdr:colOff>
      <xdr:row>20</xdr:row>
      <xdr:rowOff>162000</xdr:rowOff>
    </xdr:to>
    <xdr:sp>
      <xdr:nvSpPr>
        <xdr:cNvPr id="447" name="Oval 2416"/>
        <xdr:cNvSpPr/>
      </xdr:nvSpPr>
      <xdr:spPr>
        <a:xfrm>
          <a:off x="14651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0</xdr:row>
      <xdr:rowOff>9360</xdr:rowOff>
    </xdr:from>
    <xdr:to>
      <xdr:col>10</xdr:col>
      <xdr:colOff>1320840</xdr:colOff>
      <xdr:row>30</xdr:row>
      <xdr:rowOff>162000</xdr:rowOff>
    </xdr:to>
    <xdr:sp>
      <xdr:nvSpPr>
        <xdr:cNvPr id="448" name="Oval 2417"/>
        <xdr:cNvSpPr/>
      </xdr:nvSpPr>
      <xdr:spPr>
        <a:xfrm>
          <a:off x="14651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49" name="Oval 2418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50" name="Oval 2419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51" name="Oval 2420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5</xdr:row>
      <xdr:rowOff>9360</xdr:rowOff>
    </xdr:from>
    <xdr:to>
      <xdr:col>9</xdr:col>
      <xdr:colOff>866520</xdr:colOff>
      <xdr:row>25</xdr:row>
      <xdr:rowOff>162000</xdr:rowOff>
    </xdr:to>
    <xdr:sp>
      <xdr:nvSpPr>
        <xdr:cNvPr id="452" name="Oval 2421"/>
        <xdr:cNvSpPr/>
      </xdr:nvSpPr>
      <xdr:spPr>
        <a:xfrm>
          <a:off x="1295172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9</xdr:row>
      <xdr:rowOff>9360</xdr:rowOff>
    </xdr:from>
    <xdr:to>
      <xdr:col>9</xdr:col>
      <xdr:colOff>876240</xdr:colOff>
      <xdr:row>19</xdr:row>
      <xdr:rowOff>162000</xdr:rowOff>
    </xdr:to>
    <xdr:sp>
      <xdr:nvSpPr>
        <xdr:cNvPr id="453" name="Oval 2422"/>
        <xdr:cNvSpPr/>
      </xdr:nvSpPr>
      <xdr:spPr>
        <a:xfrm>
          <a:off x="1296144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54" name="Oval 2423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0</xdr:row>
      <xdr:rowOff>9360</xdr:rowOff>
    </xdr:from>
    <xdr:to>
      <xdr:col>9</xdr:col>
      <xdr:colOff>876240</xdr:colOff>
      <xdr:row>30</xdr:row>
      <xdr:rowOff>162000</xdr:rowOff>
    </xdr:to>
    <xdr:sp>
      <xdr:nvSpPr>
        <xdr:cNvPr id="455" name="Oval 2424"/>
        <xdr:cNvSpPr/>
      </xdr:nvSpPr>
      <xdr:spPr>
        <a:xfrm>
          <a:off x="1296144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56" name="Oval 2425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57" name="Oval 2426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58" name="Oval 2427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59" name="Oval 2428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0</xdr:row>
      <xdr:rowOff>9360</xdr:rowOff>
    </xdr:from>
    <xdr:to>
      <xdr:col>9</xdr:col>
      <xdr:colOff>876240</xdr:colOff>
      <xdr:row>20</xdr:row>
      <xdr:rowOff>162000</xdr:rowOff>
    </xdr:to>
    <xdr:sp>
      <xdr:nvSpPr>
        <xdr:cNvPr id="460" name="Oval 2429"/>
        <xdr:cNvSpPr/>
      </xdr:nvSpPr>
      <xdr:spPr>
        <a:xfrm>
          <a:off x="1296144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7</xdr:row>
      <xdr:rowOff>9720</xdr:rowOff>
    </xdr:from>
    <xdr:to>
      <xdr:col>9</xdr:col>
      <xdr:colOff>876240</xdr:colOff>
      <xdr:row>17</xdr:row>
      <xdr:rowOff>162000</xdr:rowOff>
    </xdr:to>
    <xdr:sp>
      <xdr:nvSpPr>
        <xdr:cNvPr id="461" name="Oval 2430"/>
        <xdr:cNvSpPr/>
      </xdr:nvSpPr>
      <xdr:spPr>
        <a:xfrm>
          <a:off x="1296144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62" name="Oval 2431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7</xdr:row>
      <xdr:rowOff>9720</xdr:rowOff>
    </xdr:from>
    <xdr:to>
      <xdr:col>8</xdr:col>
      <xdr:colOff>876240</xdr:colOff>
      <xdr:row>27</xdr:row>
      <xdr:rowOff>162000</xdr:rowOff>
    </xdr:to>
    <xdr:sp>
      <xdr:nvSpPr>
        <xdr:cNvPr id="463" name="Oval 2432"/>
        <xdr:cNvSpPr/>
      </xdr:nvSpPr>
      <xdr:spPr>
        <a:xfrm>
          <a:off x="1171368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7</xdr:row>
      <xdr:rowOff>9360</xdr:rowOff>
    </xdr:from>
    <xdr:to>
      <xdr:col>8</xdr:col>
      <xdr:colOff>876240</xdr:colOff>
      <xdr:row>47</xdr:row>
      <xdr:rowOff>162000</xdr:rowOff>
    </xdr:to>
    <xdr:sp>
      <xdr:nvSpPr>
        <xdr:cNvPr id="464" name="Oval 2433"/>
        <xdr:cNvSpPr/>
      </xdr:nvSpPr>
      <xdr:spPr>
        <a:xfrm>
          <a:off x="1171368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65" name="Oval 2434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66" name="Oval 2435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5</xdr:row>
      <xdr:rowOff>9360</xdr:rowOff>
    </xdr:from>
    <xdr:to>
      <xdr:col>8</xdr:col>
      <xdr:colOff>866520</xdr:colOff>
      <xdr:row>25</xdr:row>
      <xdr:rowOff>162000</xdr:rowOff>
    </xdr:to>
    <xdr:sp>
      <xdr:nvSpPr>
        <xdr:cNvPr id="467" name="Oval 2436"/>
        <xdr:cNvSpPr/>
      </xdr:nvSpPr>
      <xdr:spPr>
        <a:xfrm>
          <a:off x="1170396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68" name="Oval 2437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69" name="Oval 2438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70" name="Oval 2439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9</xdr:row>
      <xdr:rowOff>9360</xdr:rowOff>
    </xdr:from>
    <xdr:to>
      <xdr:col>8</xdr:col>
      <xdr:colOff>876240</xdr:colOff>
      <xdr:row>29</xdr:row>
      <xdr:rowOff>162000</xdr:rowOff>
    </xdr:to>
    <xdr:sp>
      <xdr:nvSpPr>
        <xdr:cNvPr id="471" name="Oval 2440"/>
        <xdr:cNvSpPr/>
      </xdr:nvSpPr>
      <xdr:spPr>
        <a:xfrm>
          <a:off x="1171368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8</xdr:row>
      <xdr:rowOff>9720</xdr:rowOff>
    </xdr:from>
    <xdr:to>
      <xdr:col>8</xdr:col>
      <xdr:colOff>876240</xdr:colOff>
      <xdr:row>28</xdr:row>
      <xdr:rowOff>162000</xdr:rowOff>
    </xdr:to>
    <xdr:sp>
      <xdr:nvSpPr>
        <xdr:cNvPr id="472" name="Oval 2441"/>
        <xdr:cNvSpPr/>
      </xdr:nvSpPr>
      <xdr:spPr>
        <a:xfrm>
          <a:off x="1171368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73" name="Oval 2442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720</xdr:rowOff>
    </xdr:from>
    <xdr:to>
      <xdr:col>8</xdr:col>
      <xdr:colOff>856800</xdr:colOff>
      <xdr:row>23</xdr:row>
      <xdr:rowOff>162000</xdr:rowOff>
    </xdr:to>
    <xdr:sp>
      <xdr:nvSpPr>
        <xdr:cNvPr id="474" name="Oval 2443"/>
        <xdr:cNvSpPr/>
      </xdr:nvSpPr>
      <xdr:spPr>
        <a:xfrm>
          <a:off x="1169424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75" name="Oval 2444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0</xdr:row>
      <xdr:rowOff>9360</xdr:rowOff>
    </xdr:from>
    <xdr:to>
      <xdr:col>8</xdr:col>
      <xdr:colOff>876240</xdr:colOff>
      <xdr:row>40</xdr:row>
      <xdr:rowOff>161640</xdr:rowOff>
    </xdr:to>
    <xdr:sp>
      <xdr:nvSpPr>
        <xdr:cNvPr id="476" name="Oval 2445"/>
        <xdr:cNvSpPr/>
      </xdr:nvSpPr>
      <xdr:spPr>
        <a:xfrm>
          <a:off x="11713680" y="67150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0</xdr:row>
      <xdr:rowOff>9360</xdr:rowOff>
    </xdr:from>
    <xdr:to>
      <xdr:col>8</xdr:col>
      <xdr:colOff>876240</xdr:colOff>
      <xdr:row>30</xdr:row>
      <xdr:rowOff>162000</xdr:rowOff>
    </xdr:to>
    <xdr:sp>
      <xdr:nvSpPr>
        <xdr:cNvPr id="477" name="Oval 2446"/>
        <xdr:cNvSpPr/>
      </xdr:nvSpPr>
      <xdr:spPr>
        <a:xfrm>
          <a:off x="1171368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9</xdr:row>
      <xdr:rowOff>9360</xdr:rowOff>
    </xdr:from>
    <xdr:to>
      <xdr:col>8</xdr:col>
      <xdr:colOff>876240</xdr:colOff>
      <xdr:row>49</xdr:row>
      <xdr:rowOff>161640</xdr:rowOff>
    </xdr:to>
    <xdr:sp>
      <xdr:nvSpPr>
        <xdr:cNvPr id="478" name="Oval 2447"/>
        <xdr:cNvSpPr/>
      </xdr:nvSpPr>
      <xdr:spPr>
        <a:xfrm>
          <a:off x="1171368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7</xdr:row>
      <xdr:rowOff>9720</xdr:rowOff>
    </xdr:from>
    <xdr:to>
      <xdr:col>8</xdr:col>
      <xdr:colOff>866520</xdr:colOff>
      <xdr:row>17</xdr:row>
      <xdr:rowOff>162000</xdr:rowOff>
    </xdr:to>
    <xdr:sp>
      <xdr:nvSpPr>
        <xdr:cNvPr id="479" name="Oval 2448"/>
        <xdr:cNvSpPr/>
      </xdr:nvSpPr>
      <xdr:spPr>
        <a:xfrm>
          <a:off x="1170396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9</xdr:row>
      <xdr:rowOff>9360</xdr:rowOff>
    </xdr:from>
    <xdr:to>
      <xdr:col>8</xdr:col>
      <xdr:colOff>866520</xdr:colOff>
      <xdr:row>19</xdr:row>
      <xdr:rowOff>162000</xdr:rowOff>
    </xdr:to>
    <xdr:sp>
      <xdr:nvSpPr>
        <xdr:cNvPr id="480" name="Oval 2449"/>
        <xdr:cNvSpPr/>
      </xdr:nvSpPr>
      <xdr:spPr>
        <a:xfrm>
          <a:off x="1170396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0</xdr:row>
      <xdr:rowOff>9360</xdr:rowOff>
    </xdr:from>
    <xdr:to>
      <xdr:col>8</xdr:col>
      <xdr:colOff>866520</xdr:colOff>
      <xdr:row>20</xdr:row>
      <xdr:rowOff>162000</xdr:rowOff>
    </xdr:to>
    <xdr:sp>
      <xdr:nvSpPr>
        <xdr:cNvPr id="481" name="Oval 2450"/>
        <xdr:cNvSpPr/>
      </xdr:nvSpPr>
      <xdr:spPr>
        <a:xfrm>
          <a:off x="1170396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33</xdr:row>
      <xdr:rowOff>9360</xdr:rowOff>
    </xdr:from>
    <xdr:to>
      <xdr:col>8</xdr:col>
      <xdr:colOff>866520</xdr:colOff>
      <xdr:row>33</xdr:row>
      <xdr:rowOff>162000</xdr:rowOff>
    </xdr:to>
    <xdr:sp>
      <xdr:nvSpPr>
        <xdr:cNvPr id="482" name="Oval 2451"/>
        <xdr:cNvSpPr/>
      </xdr:nvSpPr>
      <xdr:spPr>
        <a:xfrm>
          <a:off x="1170396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7</xdr:row>
      <xdr:rowOff>9720</xdr:rowOff>
    </xdr:from>
    <xdr:to>
      <xdr:col>7</xdr:col>
      <xdr:colOff>876240</xdr:colOff>
      <xdr:row>37</xdr:row>
      <xdr:rowOff>162000</xdr:rowOff>
    </xdr:to>
    <xdr:sp>
      <xdr:nvSpPr>
        <xdr:cNvPr id="483" name="Oval 2452"/>
        <xdr:cNvSpPr/>
      </xdr:nvSpPr>
      <xdr:spPr>
        <a:xfrm>
          <a:off x="1046592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3</xdr:row>
      <xdr:rowOff>9360</xdr:rowOff>
    </xdr:from>
    <xdr:to>
      <xdr:col>10</xdr:col>
      <xdr:colOff>1320840</xdr:colOff>
      <xdr:row>33</xdr:row>
      <xdr:rowOff>162000</xdr:rowOff>
    </xdr:to>
    <xdr:sp>
      <xdr:nvSpPr>
        <xdr:cNvPr id="484" name="Oval 2453"/>
        <xdr:cNvSpPr/>
      </xdr:nvSpPr>
      <xdr:spPr>
        <a:xfrm>
          <a:off x="14651640" y="5581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9</xdr:row>
      <xdr:rowOff>9360</xdr:rowOff>
    </xdr:from>
    <xdr:to>
      <xdr:col>10</xdr:col>
      <xdr:colOff>1320840</xdr:colOff>
      <xdr:row>29</xdr:row>
      <xdr:rowOff>162000</xdr:rowOff>
    </xdr:to>
    <xdr:sp>
      <xdr:nvSpPr>
        <xdr:cNvPr id="485" name="Oval 2454"/>
        <xdr:cNvSpPr/>
      </xdr:nvSpPr>
      <xdr:spPr>
        <a:xfrm>
          <a:off x="14651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6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7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8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9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90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1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2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3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4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5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6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7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8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99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1</xdr:row>
      <xdr:rowOff>9360</xdr:rowOff>
    </xdr:from>
    <xdr:to>
      <xdr:col>7</xdr:col>
      <xdr:colOff>876240</xdr:colOff>
      <xdr:row>11</xdr:row>
      <xdr:rowOff>162000</xdr:rowOff>
    </xdr:to>
    <xdr:sp>
      <xdr:nvSpPr>
        <xdr:cNvPr id="500" name="Oval 54"/>
        <xdr:cNvSpPr/>
      </xdr:nvSpPr>
      <xdr:spPr>
        <a:xfrm>
          <a:off x="976104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1</xdr:row>
      <xdr:rowOff>9360</xdr:rowOff>
    </xdr:from>
    <xdr:to>
      <xdr:col>9</xdr:col>
      <xdr:colOff>875880</xdr:colOff>
      <xdr:row>11</xdr:row>
      <xdr:rowOff>162000</xdr:rowOff>
    </xdr:to>
    <xdr:sp>
      <xdr:nvSpPr>
        <xdr:cNvPr id="501" name="Oval 55"/>
        <xdr:cNvSpPr/>
      </xdr:nvSpPr>
      <xdr:spPr>
        <a:xfrm>
          <a:off x="1225656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1</xdr:row>
      <xdr:rowOff>9360</xdr:rowOff>
    </xdr:from>
    <xdr:to>
      <xdr:col>8</xdr:col>
      <xdr:colOff>876240</xdr:colOff>
      <xdr:row>11</xdr:row>
      <xdr:rowOff>162000</xdr:rowOff>
    </xdr:to>
    <xdr:sp>
      <xdr:nvSpPr>
        <xdr:cNvPr id="502" name="Oval 56"/>
        <xdr:cNvSpPr/>
      </xdr:nvSpPr>
      <xdr:spPr>
        <a:xfrm>
          <a:off x="1100880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1</xdr:row>
      <xdr:rowOff>9360</xdr:rowOff>
    </xdr:from>
    <xdr:to>
      <xdr:col>10</xdr:col>
      <xdr:colOff>1320840</xdr:colOff>
      <xdr:row>11</xdr:row>
      <xdr:rowOff>162000</xdr:rowOff>
    </xdr:to>
    <xdr:sp>
      <xdr:nvSpPr>
        <xdr:cNvPr id="503" name="Oval 57"/>
        <xdr:cNvSpPr/>
      </xdr:nvSpPr>
      <xdr:spPr>
        <a:xfrm>
          <a:off x="13946760" y="201924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9" t="s">
        <v>9</v>
      </c>
      <c r="F8" s="12" t="s">
        <v>10</v>
      </c>
      <c r="G8" s="11" t="s">
        <v>11</v>
      </c>
      <c r="H8" s="9" t="s">
        <v>9</v>
      </c>
      <c r="I8" s="12" t="s">
        <v>10</v>
      </c>
      <c r="J8" s="9" t="s">
        <v>11</v>
      </c>
    </row>
    <row r="9" customFormat="false" ht="12.75" hidden="false" customHeight="false" outlineLevel="0" collapsed="false">
      <c r="A9" s="13"/>
      <c r="B9" s="14"/>
      <c r="C9" s="15"/>
      <c r="D9" s="16"/>
      <c r="E9" s="14"/>
      <c r="F9" s="15"/>
      <c r="G9" s="16"/>
      <c r="H9" s="14"/>
      <c r="I9" s="15"/>
      <c r="J9" s="14"/>
    </row>
    <row r="10" customFormat="false" ht="35.25" hidden="false" customHeight="false" outlineLevel="0" collapsed="false">
      <c r="A10" s="17" t="s">
        <v>12</v>
      </c>
      <c r="B10" s="18" t="n">
        <v>19</v>
      </c>
      <c r="C10" s="19" t="n">
        <v>19</v>
      </c>
      <c r="D10" s="20" t="n">
        <v>17</v>
      </c>
      <c r="E10" s="18" t="n">
        <v>2</v>
      </c>
      <c r="F10" s="19" t="n">
        <v>2</v>
      </c>
      <c r="G10" s="20" t="n">
        <v>0</v>
      </c>
      <c r="H10" s="18" t="n">
        <v>21</v>
      </c>
      <c r="I10" s="19" t="n">
        <v>21</v>
      </c>
      <c r="J10" s="18" t="n">
        <v>17</v>
      </c>
    </row>
    <row r="11" customFormat="false" ht="35.25" hidden="false" customHeight="false" outlineLevel="0" collapsed="false">
      <c r="A11" s="17" t="s">
        <v>13</v>
      </c>
      <c r="B11" s="18" t="n">
        <v>12</v>
      </c>
      <c r="C11" s="19" t="n">
        <v>12</v>
      </c>
      <c r="D11" s="20" t="n">
        <v>14</v>
      </c>
      <c r="E11" s="21" t="n">
        <v>0</v>
      </c>
      <c r="F11" s="22" t="n">
        <v>0</v>
      </c>
      <c r="G11" s="23" t="n">
        <v>1</v>
      </c>
      <c r="H11" s="18" t="n">
        <v>12</v>
      </c>
      <c r="I11" s="19" t="n">
        <v>12</v>
      </c>
      <c r="J11" s="18" t="n">
        <v>15</v>
      </c>
    </row>
    <row r="12" customFormat="false" ht="35.25" hidden="false" customHeight="false" outlineLevel="0" collapsed="false">
      <c r="A12" s="17" t="s">
        <v>14</v>
      </c>
      <c r="B12" s="18" t="n">
        <v>0</v>
      </c>
      <c r="C12" s="19" t="n">
        <v>0</v>
      </c>
      <c r="D12" s="20" t="n">
        <v>0</v>
      </c>
      <c r="E12" s="18" t="n">
        <v>4</v>
      </c>
      <c r="F12" s="19" t="n">
        <v>4</v>
      </c>
      <c r="G12" s="20" t="n">
        <v>4</v>
      </c>
      <c r="H12" s="18" t="n">
        <v>4</v>
      </c>
      <c r="I12" s="19" t="n">
        <v>4</v>
      </c>
      <c r="J12" s="18" t="n">
        <v>4</v>
      </c>
    </row>
    <row r="13" customFormat="false" ht="35.25" hidden="false" customHeight="false" outlineLevel="0" collapsed="false">
      <c r="A13" s="17" t="s">
        <v>15</v>
      </c>
      <c r="B13" s="18" t="n">
        <v>1</v>
      </c>
      <c r="C13" s="19" t="n">
        <v>1</v>
      </c>
      <c r="D13" s="20" t="n">
        <v>1</v>
      </c>
      <c r="E13" s="18" t="n">
        <v>1</v>
      </c>
      <c r="F13" s="19" t="n">
        <v>1</v>
      </c>
      <c r="G13" s="20" t="n">
        <v>1</v>
      </c>
      <c r="H13" s="18" t="n">
        <v>2</v>
      </c>
      <c r="I13" s="19" t="n">
        <v>2</v>
      </c>
      <c r="J13" s="18" t="n">
        <v>2</v>
      </c>
    </row>
    <row r="14" customFormat="false" ht="35.25" hidden="false" customHeight="false" outlineLevel="0" collapsed="false">
      <c r="A14" s="17" t="s">
        <v>16</v>
      </c>
      <c r="B14" s="18" t="n">
        <v>4</v>
      </c>
      <c r="C14" s="19" t="n">
        <v>4</v>
      </c>
      <c r="D14" s="20" t="n">
        <v>4</v>
      </c>
      <c r="E14" s="18" t="n">
        <v>1</v>
      </c>
      <c r="F14" s="19" t="n">
        <v>1</v>
      </c>
      <c r="G14" s="20" t="n">
        <v>1</v>
      </c>
      <c r="H14" s="18" t="n">
        <v>5</v>
      </c>
      <c r="I14" s="19" t="n">
        <v>5</v>
      </c>
      <c r="J14" s="18" t="n">
        <v>5</v>
      </c>
    </row>
    <row r="15" customFormat="false" ht="35.25" hidden="false" customHeight="false" outlineLevel="0" collapsed="false">
      <c r="A15" s="17" t="s">
        <v>17</v>
      </c>
      <c r="B15" s="18" t="n">
        <v>2</v>
      </c>
      <c r="C15" s="19" t="n">
        <v>2</v>
      </c>
      <c r="D15" s="20" t="n">
        <v>2</v>
      </c>
      <c r="E15" s="18" t="n">
        <v>0</v>
      </c>
      <c r="F15" s="19" t="n">
        <v>0</v>
      </c>
      <c r="G15" s="20" t="n">
        <v>0</v>
      </c>
      <c r="H15" s="18" t="n">
        <v>2</v>
      </c>
      <c r="I15" s="19" t="n">
        <v>2</v>
      </c>
      <c r="J15" s="18" t="n">
        <v>2</v>
      </c>
    </row>
    <row r="16" customFormat="false" ht="35.25" hidden="false" customHeight="false" outlineLevel="0" collapsed="false">
      <c r="A16" s="17" t="s">
        <v>18</v>
      </c>
      <c r="B16" s="18" t="n">
        <v>0</v>
      </c>
      <c r="C16" s="19" t="n">
        <v>0</v>
      </c>
      <c r="D16" s="20" t="n">
        <v>0</v>
      </c>
      <c r="E16" s="18" t="n">
        <v>1</v>
      </c>
      <c r="F16" s="19" t="n">
        <v>1</v>
      </c>
      <c r="G16" s="20" t="n">
        <v>1</v>
      </c>
      <c r="H16" s="18" t="n">
        <v>1</v>
      </c>
      <c r="I16" s="19" t="n">
        <v>1</v>
      </c>
      <c r="J16" s="18" t="n">
        <v>1</v>
      </c>
    </row>
    <row r="17" customFormat="false" ht="35.25" hidden="false" customHeight="false" outlineLevel="0" collapsed="false">
      <c r="A17" s="17" t="s">
        <v>19</v>
      </c>
      <c r="B17" s="18" t="n">
        <v>3</v>
      </c>
      <c r="C17" s="19" t="n">
        <v>3</v>
      </c>
      <c r="D17" s="20" t="n">
        <v>3</v>
      </c>
      <c r="E17" s="18" t="n">
        <v>0</v>
      </c>
      <c r="F17" s="19" t="n">
        <v>0</v>
      </c>
      <c r="G17" s="20" t="n">
        <v>0</v>
      </c>
      <c r="H17" s="18" t="n">
        <v>3</v>
      </c>
      <c r="I17" s="19" t="n">
        <v>3</v>
      </c>
      <c r="J17" s="18" t="n">
        <v>3</v>
      </c>
    </row>
    <row r="18" customFormat="false" ht="35.25" hidden="false" customHeight="false" outlineLevel="0" collapsed="false">
      <c r="A18" s="17" t="s">
        <v>20</v>
      </c>
      <c r="B18" s="18" t="n">
        <v>2</v>
      </c>
      <c r="C18" s="19" t="n">
        <v>2</v>
      </c>
      <c r="D18" s="20" t="n">
        <v>2</v>
      </c>
      <c r="E18" s="18" t="n">
        <v>0</v>
      </c>
      <c r="F18" s="19" t="n">
        <v>0</v>
      </c>
      <c r="G18" s="20" t="n">
        <v>0</v>
      </c>
      <c r="H18" s="18" t="n">
        <v>2</v>
      </c>
      <c r="I18" s="19" t="n">
        <v>2</v>
      </c>
      <c r="J18" s="18" t="n">
        <v>2</v>
      </c>
    </row>
    <row r="19" customFormat="false" ht="12.75" hidden="false" customHeight="false" outlineLevel="0" collapsed="false">
      <c r="A19" s="24"/>
      <c r="B19" s="14"/>
      <c r="C19" s="15"/>
      <c r="D19" s="16"/>
      <c r="E19" s="14"/>
      <c r="F19" s="15"/>
      <c r="G19" s="16"/>
      <c r="H19" s="14"/>
      <c r="I19" s="15"/>
      <c r="J19" s="14"/>
    </row>
    <row r="20" customFormat="false" ht="36" hidden="false" customHeight="false" outlineLevel="0" collapsed="false">
      <c r="A20" s="25" t="s">
        <v>21</v>
      </c>
      <c r="B20" s="26" t="n">
        <v>43</v>
      </c>
      <c r="C20" s="27" t="n">
        <v>43</v>
      </c>
      <c r="D20" s="28" t="n">
        <v>43</v>
      </c>
      <c r="E20" s="26" t="n">
        <v>9</v>
      </c>
      <c r="F20" s="27" t="n">
        <v>9</v>
      </c>
      <c r="G20" s="28" t="n">
        <v>8</v>
      </c>
      <c r="H20" s="26" t="n">
        <v>52</v>
      </c>
      <c r="I20" s="27" t="n">
        <v>52</v>
      </c>
      <c r="J20" s="26" t="n">
        <v>51</v>
      </c>
    </row>
    <row r="21" customFormat="false" ht="12.75" hidden="false" customHeight="false" outlineLevel="0" collapsed="false">
      <c r="A21" s="24"/>
    </row>
    <row r="22" customFormat="false" ht="25.5" hidden="true" customHeight="false" outlineLevel="0" collapsed="false">
      <c r="A22" s="29" t="s">
        <v>22</v>
      </c>
      <c r="B22" s="29"/>
      <c r="C22" s="29"/>
      <c r="D22" s="29"/>
      <c r="E22" s="29"/>
      <c r="F22" s="29"/>
      <c r="G22" s="30"/>
      <c r="H22" s="30"/>
      <c r="I22" s="30"/>
      <c r="J22" s="30"/>
    </row>
    <row r="23" customFormat="false" ht="25.5" hidden="true" customHeight="false" outlineLevel="0" collapsed="false">
      <c r="A23" s="29" t="s">
        <v>23</v>
      </c>
      <c r="B23" s="29"/>
      <c r="C23" s="29"/>
      <c r="D23" s="29"/>
      <c r="E23" s="29"/>
      <c r="F23" s="29"/>
      <c r="G23" s="30"/>
      <c r="H23" s="30"/>
      <c r="I23" s="30"/>
      <c r="J23" s="30"/>
    </row>
    <row r="24" customFormat="false" ht="25.5" hidden="true" customHeight="false" outlineLevel="0" collapsed="false">
      <c r="A24" s="29" t="s">
        <v>24</v>
      </c>
      <c r="B24" s="29"/>
      <c r="C24" s="29"/>
      <c r="D24" s="29"/>
      <c r="E24" s="29"/>
      <c r="F24" s="29"/>
      <c r="G24" s="30"/>
      <c r="H24" s="30"/>
      <c r="I24" s="30"/>
      <c r="J24" s="30"/>
    </row>
    <row r="25" customFormat="false" ht="25.5" hidden="true" customHeight="false" outlineLevel="0" collapsed="false">
      <c r="A25" s="29" t="s">
        <v>25</v>
      </c>
      <c r="B25" s="29"/>
      <c r="C25" s="29"/>
      <c r="D25" s="29"/>
      <c r="E25" s="29"/>
      <c r="F25" s="30"/>
      <c r="G25" s="30"/>
      <c r="H25" s="30"/>
      <c r="I25" s="30"/>
      <c r="J25" s="30"/>
    </row>
    <row r="26" customFormat="false" ht="25.5" hidden="true" customHeight="false" outlineLevel="0" collapsed="false">
      <c r="A26" s="29" t="s">
        <v>26</v>
      </c>
      <c r="B26" s="29"/>
      <c r="C26" s="29"/>
      <c r="D26" s="30"/>
      <c r="E26" s="30"/>
      <c r="F26" s="30"/>
      <c r="G26" s="30"/>
      <c r="H26" s="30"/>
      <c r="I26" s="30"/>
      <c r="J26" s="30"/>
    </row>
    <row r="27" customFormat="false" ht="25.5" hidden="true" customHeight="false" outlineLevel="0" collapsed="false">
      <c r="A27" s="29" t="s">
        <v>27</v>
      </c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25.5" hidden="true" customHeight="false" outlineLevel="0" collapsed="false">
      <c r="A28" s="29" t="s">
        <v>28</v>
      </c>
      <c r="B28" s="29"/>
      <c r="C28" s="29"/>
      <c r="D28" s="29"/>
      <c r="E28" s="29"/>
      <c r="F28" s="30"/>
      <c r="G28" s="30"/>
      <c r="H28" s="30"/>
      <c r="I28" s="30"/>
      <c r="J28" s="30"/>
    </row>
    <row r="29" customFormat="false" ht="25.5" hidden="true" customHeight="false" outlineLevel="0" collapsed="false">
      <c r="A29" s="29" t="s">
        <v>29</v>
      </c>
      <c r="B29" s="29"/>
      <c r="C29" s="29"/>
      <c r="D29" s="30"/>
      <c r="E29" s="30"/>
      <c r="F29" s="30"/>
      <c r="G29" s="30"/>
      <c r="H29" s="30"/>
      <c r="I29" s="30"/>
      <c r="J29" s="30"/>
    </row>
    <row r="30" customFormat="false" ht="25.5" hidden="true" customHeight="false" outlineLevel="0" collapsed="false">
      <c r="A30" s="29" t="s">
        <v>30</v>
      </c>
      <c r="B30" s="29"/>
      <c r="C30" s="29"/>
      <c r="D30" s="29"/>
      <c r="E30" s="29"/>
      <c r="F30" s="30"/>
      <c r="G30" s="30"/>
      <c r="H30" s="30"/>
      <c r="I30" s="30"/>
      <c r="J30" s="30"/>
    </row>
    <row r="31" customFormat="false" ht="25.5" hidden="true" customHeight="false" outlineLevel="0" collapsed="false">
      <c r="A31" s="29" t="s">
        <v>31</v>
      </c>
      <c r="B31" s="29"/>
      <c r="C31" s="29"/>
      <c r="D31" s="29"/>
      <c r="E31" s="29"/>
      <c r="F31" s="29"/>
      <c r="G31" s="30"/>
      <c r="H31" s="30"/>
      <c r="I31" s="30"/>
      <c r="J31" s="30"/>
    </row>
    <row r="32" customFormat="false" ht="25.5" hidden="true" customHeight="false" outlineLevel="0" collapsed="false">
      <c r="A32" s="29" t="s">
        <v>32</v>
      </c>
      <c r="B32" s="29"/>
      <c r="C32" s="30"/>
      <c r="D32" s="30"/>
      <c r="E32" s="30"/>
      <c r="F32" s="30"/>
      <c r="G32" s="30"/>
      <c r="H32" s="30"/>
      <c r="I32" s="30"/>
      <c r="J32" s="30"/>
    </row>
    <row r="33" customFormat="false" ht="25.5" hidden="true" customHeight="false" outlineLevel="0" collapsed="false">
      <c r="A33" s="29" t="s">
        <v>33</v>
      </c>
      <c r="B33" s="30"/>
      <c r="C33" s="30"/>
      <c r="D33" s="30"/>
      <c r="E33" s="30"/>
      <c r="F33" s="30"/>
      <c r="G33" s="30"/>
      <c r="H33" s="30"/>
      <c r="I33" s="30"/>
      <c r="J33" s="30"/>
    </row>
    <row r="34" customFormat="false" ht="25.5" hidden="true" customHeight="false" outlineLevel="0" collapsed="false">
      <c r="A34" s="29" t="s">
        <v>34</v>
      </c>
      <c r="B34" s="29"/>
      <c r="C34" s="30"/>
      <c r="D34" s="30"/>
      <c r="E34" s="30"/>
      <c r="F34" s="30"/>
      <c r="G34" s="30"/>
      <c r="H34" s="30"/>
      <c r="I34" s="30"/>
      <c r="J34" s="30"/>
    </row>
    <row r="35" customFormat="false" ht="25.5" hidden="true" customHeight="false" outlineLevel="0" collapsed="false">
      <c r="A35" s="29" t="s">
        <v>35</v>
      </c>
      <c r="B35" s="30"/>
      <c r="C35" s="30"/>
      <c r="D35" s="30"/>
      <c r="E35" s="30"/>
      <c r="F35" s="30"/>
      <c r="G35" s="30"/>
      <c r="H35" s="30"/>
      <c r="I35" s="30"/>
      <c r="J35" s="30"/>
    </row>
    <row r="36" customFormat="false" ht="25.5" hidden="true" customHeight="false" outlineLevel="0" collapsed="false">
      <c r="A36" s="29" t="s">
        <v>36</v>
      </c>
      <c r="B36" s="29"/>
      <c r="C36" s="29"/>
      <c r="D36" s="29"/>
      <c r="E36" s="29"/>
      <c r="F36" s="29"/>
      <c r="G36" s="30"/>
      <c r="H36" s="30"/>
      <c r="I36" s="30"/>
      <c r="J36" s="30"/>
    </row>
    <row r="37" customFormat="false" ht="25.5" hidden="true" customHeight="false" outlineLevel="0" collapsed="false">
      <c r="A37" s="29" t="s">
        <v>37</v>
      </c>
      <c r="B37" s="29"/>
      <c r="C37" s="30"/>
      <c r="D37" s="30"/>
      <c r="E37" s="30"/>
      <c r="F37" s="30"/>
      <c r="G37" s="30"/>
      <c r="H37" s="30"/>
      <c r="I37" s="30"/>
      <c r="J37" s="30"/>
    </row>
    <row r="38" customFormat="false" ht="25.5" hidden="false" customHeight="false" outlineLevel="0" collapsed="false">
      <c r="A38" s="29" t="s">
        <v>38</v>
      </c>
      <c r="B38" s="29"/>
      <c r="C38" s="30"/>
      <c r="D38" s="30"/>
      <c r="E38" s="30"/>
      <c r="F38" s="30"/>
      <c r="G38" s="30"/>
      <c r="H38" s="30"/>
      <c r="I38" s="30"/>
      <c r="J38" s="30"/>
    </row>
    <row r="39" customFormat="false" ht="25.5" hidden="false" customHeight="false" outlineLevel="0" collapsed="false">
      <c r="A39" s="29" t="s">
        <v>39</v>
      </c>
      <c r="B39" s="29"/>
      <c r="C39" s="30"/>
      <c r="D39" s="30"/>
      <c r="E39" s="30"/>
      <c r="F39" s="30"/>
      <c r="G39" s="30"/>
      <c r="H39" s="30"/>
      <c r="I39" s="30"/>
      <c r="J39" s="30"/>
    </row>
    <row r="40" customFormat="false" ht="25.5" hidden="false" customHeight="false" outlineLevel="0" collapsed="false">
      <c r="A40" s="29" t="s">
        <v>40</v>
      </c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5.5" hidden="false" customHeight="false" outlineLevel="0" collapsed="false">
      <c r="A41" s="29" t="s">
        <v>41</v>
      </c>
      <c r="B41" s="29"/>
      <c r="C41" s="29"/>
      <c r="D41" s="29"/>
      <c r="E41" s="29"/>
      <c r="F41" s="30"/>
      <c r="G41" s="30"/>
      <c r="H41" s="30"/>
      <c r="I41" s="30"/>
      <c r="J41" s="30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27.85"/>
    <col collapsed="false" customWidth="true" hidden="false" outlineLevel="0" max="2" min="2" style="148" width="15.7"/>
    <col collapsed="false" customWidth="true" hidden="false" outlineLevel="0" max="3" min="3" style="148" width="22.7"/>
    <col collapsed="false" customWidth="true" hidden="false" outlineLevel="0" max="5" min="4" style="148" width="15.7"/>
    <col collapsed="false" customWidth="true" hidden="false" outlineLevel="0" max="6" min="6" style="149" width="15.7"/>
    <col collapsed="false" customWidth="true" hidden="false" outlineLevel="0" max="7" min="7" style="148" width="19.7"/>
    <col collapsed="false" customWidth="true" hidden="false" outlineLevel="0" max="8" min="8" style="148" width="16.7"/>
    <col collapsed="false" customWidth="true" hidden="false" outlineLevel="0" max="9" min="9" style="148" width="19.7"/>
    <col collapsed="false" customWidth="true" hidden="false" outlineLevel="0" max="11" min="10" style="148" width="14.7"/>
    <col collapsed="false" customWidth="true" hidden="false" outlineLevel="0" max="12" min="12" style="149" width="18.7"/>
  </cols>
  <sheetData>
    <row r="1" s="151" customFormat="true" ht="18" hidden="false" customHeight="false" outlineLevel="0" collapsed="false">
      <c r="A1" s="150" t="s">
        <v>26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1" customFormat="true" ht="18" hidden="false" customHeight="false" outlineLevel="0" collapsed="false">
      <c r="A2" s="150" t="s">
        <v>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s="151" customFormat="true" ht="18" hidden="false" customHeight="false" outlineLevel="0" collapsed="false">
      <c r="A3" s="152" t="s">
        <v>269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s="151" customFormat="true" ht="18" hidden="false" customHeight="false" outlineLevel="0" collapsed="false">
      <c r="A4" s="152" t="s">
        <v>270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</row>
    <row r="5" s="151" customFormat="true" ht="18" hidden="false" customHeight="false" outlineLevel="0" collapsed="false">
      <c r="A5" s="122" t="s">
        <v>166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s="151" customFormat="true" ht="18" hidden="false" customHeight="true" outlineLevel="0" collapsed="false">
      <c r="A6" s="152" t="s">
        <v>231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</row>
    <row r="7" customFormat="false" ht="16.5" hidden="false" customHeight="fals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</row>
    <row r="8" customFormat="false" ht="15" hidden="false" customHeight="true" outlineLevel="0" collapsed="false">
      <c r="A8" s="154" t="s">
        <v>171</v>
      </c>
      <c r="B8" s="155" t="s">
        <v>271</v>
      </c>
      <c r="C8" s="155"/>
      <c r="D8" s="155"/>
      <c r="E8" s="155"/>
      <c r="F8" s="155"/>
      <c r="G8" s="155" t="s">
        <v>272</v>
      </c>
      <c r="H8" s="155"/>
      <c r="I8" s="155"/>
      <c r="J8" s="155"/>
      <c r="K8" s="155"/>
      <c r="L8" s="156" t="s">
        <v>273</v>
      </c>
    </row>
    <row r="9" customFormat="false" ht="12.75" hidden="false" customHeight="false" outlineLevel="0" collapsed="false">
      <c r="A9" s="154"/>
      <c r="B9" s="157"/>
      <c r="C9" s="157"/>
      <c r="D9" s="157"/>
      <c r="E9" s="157"/>
      <c r="F9" s="157"/>
      <c r="G9" s="158" t="s">
        <v>274</v>
      </c>
      <c r="H9" s="157" t="s">
        <v>187</v>
      </c>
      <c r="I9" s="157"/>
      <c r="J9" s="157"/>
      <c r="K9" s="157"/>
      <c r="L9" s="156"/>
    </row>
    <row r="10" customFormat="false" ht="12.75" hidden="false" customHeight="false" outlineLevel="0" collapsed="false">
      <c r="A10" s="154"/>
      <c r="B10" s="157"/>
      <c r="C10" s="157"/>
      <c r="D10" s="157"/>
      <c r="E10" s="157"/>
      <c r="F10" s="157"/>
      <c r="G10" s="158" t="s">
        <v>275</v>
      </c>
      <c r="H10" s="157" t="s">
        <v>244</v>
      </c>
      <c r="I10" s="157" t="s">
        <v>276</v>
      </c>
      <c r="J10" s="157" t="s">
        <v>277</v>
      </c>
      <c r="K10" s="157"/>
      <c r="L10" s="156"/>
    </row>
    <row r="11" customFormat="false" ht="12.75" hidden="false" customHeight="false" outlineLevel="0" collapsed="false">
      <c r="A11" s="154"/>
      <c r="B11" s="157" t="s">
        <v>212</v>
      </c>
      <c r="C11" s="157" t="s">
        <v>213</v>
      </c>
      <c r="D11" s="157" t="s">
        <v>214</v>
      </c>
      <c r="E11" s="157" t="s">
        <v>247</v>
      </c>
      <c r="F11" s="157" t="s">
        <v>248</v>
      </c>
      <c r="G11" s="158" t="s">
        <v>278</v>
      </c>
      <c r="H11" s="157" t="s">
        <v>279</v>
      </c>
      <c r="I11" s="157" t="s">
        <v>280</v>
      </c>
      <c r="J11" s="157" t="s">
        <v>281</v>
      </c>
      <c r="K11" s="157" t="s">
        <v>187</v>
      </c>
      <c r="L11" s="156"/>
    </row>
    <row r="12" customFormat="false" ht="13.5" hidden="false" customHeight="false" outlineLevel="0" collapsed="false">
      <c r="A12" s="154"/>
      <c r="B12" s="136" t="s">
        <v>254</v>
      </c>
      <c r="C12" s="136" t="s">
        <v>255</v>
      </c>
      <c r="D12" s="136" t="s">
        <v>256</v>
      </c>
      <c r="E12" s="136" t="s">
        <v>257</v>
      </c>
      <c r="F12" s="136" t="s">
        <v>258</v>
      </c>
      <c r="G12" s="135" t="s">
        <v>261</v>
      </c>
      <c r="H12" s="136" t="s">
        <v>262</v>
      </c>
      <c r="I12" s="136" t="s">
        <v>263</v>
      </c>
      <c r="J12" s="136" t="s">
        <v>264</v>
      </c>
      <c r="K12" s="136" t="s">
        <v>265</v>
      </c>
      <c r="L12" s="156"/>
    </row>
    <row r="13" customFormat="false" ht="12.75" hidden="false" customHeight="false" outlineLevel="0" collapsed="false">
      <c r="A13" s="159"/>
      <c r="B13" s="159"/>
      <c r="C13" s="159"/>
      <c r="D13" s="159"/>
      <c r="E13" s="159"/>
      <c r="F13" s="160"/>
      <c r="G13" s="159"/>
      <c r="H13" s="159"/>
      <c r="I13" s="159"/>
      <c r="J13" s="159"/>
      <c r="K13" s="159"/>
    </row>
    <row r="14" customFormat="false" ht="12.75" hidden="false" customHeight="false" outlineLevel="0" collapsed="false">
      <c r="A14" s="88" t="s">
        <v>189</v>
      </c>
      <c r="B14" s="138" t="n">
        <v>829110</v>
      </c>
      <c r="C14" s="138" t="n">
        <v>5841</v>
      </c>
      <c r="D14" s="138" t="n">
        <v>34537</v>
      </c>
      <c r="E14" s="138" t="n">
        <v>8058</v>
      </c>
      <c r="F14" s="139" t="n">
        <v>877546</v>
      </c>
      <c r="G14" s="138" t="n">
        <v>0</v>
      </c>
      <c r="H14" s="138" t="n">
        <v>0</v>
      </c>
      <c r="I14" s="138" t="n">
        <v>0</v>
      </c>
      <c r="J14" s="138" t="n">
        <v>374</v>
      </c>
      <c r="K14" s="138" t="n">
        <v>0</v>
      </c>
      <c r="L14" s="140" t="n">
        <v>877920</v>
      </c>
    </row>
    <row r="15" customFormat="false" ht="12.75" hidden="false" customHeight="false" outlineLevel="0" collapsed="false">
      <c r="A15" s="66"/>
      <c r="B15" s="138"/>
      <c r="C15" s="138"/>
      <c r="D15" s="138"/>
      <c r="E15" s="138"/>
      <c r="F15" s="139"/>
      <c r="G15" s="138"/>
      <c r="H15" s="138"/>
      <c r="I15" s="138"/>
      <c r="J15" s="138"/>
      <c r="K15" s="138"/>
      <c r="L15" s="140"/>
    </row>
    <row r="16" customFormat="false" ht="12.75" hidden="false" customHeight="false" outlineLevel="0" collapsed="false">
      <c r="A16" s="88" t="s">
        <v>190</v>
      </c>
      <c r="B16" s="138" t="n">
        <v>1016107</v>
      </c>
      <c r="C16" s="138" t="n">
        <v>10744</v>
      </c>
      <c r="D16" s="138" t="n">
        <v>49210</v>
      </c>
      <c r="E16" s="138" t="n">
        <v>6816</v>
      </c>
      <c r="F16" s="139" t="n">
        <v>1082877</v>
      </c>
      <c r="G16" s="138" t="n">
        <v>0</v>
      </c>
      <c r="H16" s="138" t="n">
        <v>0</v>
      </c>
      <c r="I16" s="138" t="n">
        <v>0</v>
      </c>
      <c r="J16" s="138" t="n">
        <v>374</v>
      </c>
      <c r="K16" s="138" t="n">
        <v>0</v>
      </c>
      <c r="L16" s="140" t="n">
        <v>1083251</v>
      </c>
    </row>
    <row r="17" customFormat="false" ht="12.75" hidden="false" customHeight="false" outlineLevel="0" collapsed="false">
      <c r="A17" s="66"/>
      <c r="B17" s="138"/>
      <c r="C17" s="138"/>
      <c r="D17" s="138"/>
      <c r="E17" s="138"/>
      <c r="F17" s="139"/>
      <c r="G17" s="138"/>
      <c r="H17" s="138"/>
      <c r="I17" s="138"/>
      <c r="J17" s="138"/>
      <c r="K17" s="138"/>
      <c r="L17" s="140"/>
    </row>
    <row r="18" customFormat="false" ht="12.75" hidden="false" customHeight="false" outlineLevel="0" collapsed="false">
      <c r="A18" s="88" t="s">
        <v>191</v>
      </c>
      <c r="B18" s="138" t="n">
        <v>1351343</v>
      </c>
      <c r="C18" s="138" t="n">
        <v>13031</v>
      </c>
      <c r="D18" s="138" t="n">
        <v>26497</v>
      </c>
      <c r="E18" s="138" t="n">
        <v>6291</v>
      </c>
      <c r="F18" s="139" t="n">
        <v>1397162</v>
      </c>
      <c r="G18" s="138" t="n">
        <v>121</v>
      </c>
      <c r="H18" s="138" t="n">
        <v>6997</v>
      </c>
      <c r="I18" s="138" t="n">
        <v>270</v>
      </c>
      <c r="J18" s="138" t="n">
        <v>374</v>
      </c>
      <c r="K18" s="138" t="n">
        <v>9211</v>
      </c>
      <c r="L18" s="140" t="n">
        <v>1414135</v>
      </c>
    </row>
    <row r="19" customFormat="false" ht="12.75" hidden="false" customHeight="false" outlineLevel="0" collapsed="false">
      <c r="A19" s="66"/>
      <c r="B19" s="138"/>
      <c r="C19" s="138"/>
      <c r="D19" s="138"/>
      <c r="E19" s="138"/>
      <c r="F19" s="139"/>
      <c r="G19" s="138"/>
      <c r="H19" s="138"/>
      <c r="I19" s="138"/>
      <c r="J19" s="138"/>
      <c r="K19" s="138"/>
      <c r="L19" s="140"/>
    </row>
    <row r="20" customFormat="false" ht="12.75" hidden="false" customHeight="false" outlineLevel="0" collapsed="false">
      <c r="A20" s="88" t="s">
        <v>192</v>
      </c>
      <c r="B20" s="138"/>
      <c r="C20" s="138"/>
      <c r="D20" s="138"/>
      <c r="E20" s="138"/>
      <c r="F20" s="139"/>
      <c r="G20" s="138"/>
      <c r="H20" s="138"/>
      <c r="I20" s="138"/>
      <c r="J20" s="138"/>
      <c r="K20" s="138"/>
      <c r="L20" s="140"/>
    </row>
    <row r="21" customFormat="false" ht="12.75" hidden="false" customHeight="false" outlineLevel="0" collapsed="false">
      <c r="A21" s="66" t="s">
        <v>193</v>
      </c>
      <c r="B21" s="138" t="n">
        <v>1304325</v>
      </c>
      <c r="C21" s="138" t="n">
        <v>12572</v>
      </c>
      <c r="D21" s="138" t="n">
        <v>26397</v>
      </c>
      <c r="E21" s="138" t="n">
        <v>7387</v>
      </c>
      <c r="F21" s="139" t="n">
        <v>1350681</v>
      </c>
      <c r="G21" s="138" t="n">
        <v>120</v>
      </c>
      <c r="H21" s="138" t="n">
        <v>6997</v>
      </c>
      <c r="I21" s="138" t="n">
        <v>277</v>
      </c>
      <c r="J21" s="138" t="n">
        <v>6194</v>
      </c>
      <c r="K21" s="138" t="n">
        <v>9182</v>
      </c>
      <c r="L21" s="140" t="n">
        <v>1373451</v>
      </c>
    </row>
    <row r="22" customFormat="false" ht="12.75" hidden="false" customHeight="false" outlineLevel="0" collapsed="false">
      <c r="A22" s="66" t="s">
        <v>194</v>
      </c>
      <c r="B22" s="138" t="n">
        <v>1343747</v>
      </c>
      <c r="C22" s="138" t="n">
        <v>10777</v>
      </c>
      <c r="D22" s="138" t="n">
        <v>27491</v>
      </c>
      <c r="E22" s="138" t="n">
        <v>6533</v>
      </c>
      <c r="F22" s="139" t="n">
        <v>1388548</v>
      </c>
      <c r="G22" s="138" t="n">
        <v>120</v>
      </c>
      <c r="H22" s="138" t="n">
        <v>6997</v>
      </c>
      <c r="I22" s="138" t="n">
        <v>7054</v>
      </c>
      <c r="J22" s="138" t="n">
        <v>6553</v>
      </c>
      <c r="K22" s="138" t="n">
        <v>9041</v>
      </c>
      <c r="L22" s="140" t="n">
        <v>1418313</v>
      </c>
    </row>
    <row r="23" customFormat="false" ht="12.75" hidden="false" customHeight="false" outlineLevel="0" collapsed="false">
      <c r="A23" s="66" t="s">
        <v>195</v>
      </c>
      <c r="B23" s="138" t="n">
        <v>1347169</v>
      </c>
      <c r="C23" s="138" t="n">
        <v>14074</v>
      </c>
      <c r="D23" s="138" t="n">
        <v>29039</v>
      </c>
      <c r="E23" s="138" t="n">
        <v>4330</v>
      </c>
      <c r="F23" s="139" t="n">
        <v>1394612</v>
      </c>
      <c r="G23" s="138" t="n">
        <v>1892</v>
      </c>
      <c r="H23" s="138" t="n">
        <v>8210</v>
      </c>
      <c r="I23" s="138" t="n">
        <v>15</v>
      </c>
      <c r="J23" s="138" t="n">
        <v>684</v>
      </c>
      <c r="K23" s="138" t="n">
        <v>16536</v>
      </c>
      <c r="L23" s="140" t="n">
        <v>1421949</v>
      </c>
    </row>
    <row r="24" customFormat="false" ht="12.75" hidden="false" customHeight="false" outlineLevel="0" collapsed="false">
      <c r="A24" s="66" t="s">
        <v>196</v>
      </c>
      <c r="B24" s="138" t="n">
        <v>1399116</v>
      </c>
      <c r="C24" s="138" t="n">
        <v>13816</v>
      </c>
      <c r="D24" s="138" t="n">
        <v>25522</v>
      </c>
      <c r="E24" s="138" t="n">
        <v>3348</v>
      </c>
      <c r="F24" s="139" t="n">
        <v>1441802</v>
      </c>
      <c r="G24" s="138" t="n">
        <v>1889</v>
      </c>
      <c r="H24" s="138" t="n">
        <v>8109</v>
      </c>
      <c r="I24" s="138" t="n">
        <v>16</v>
      </c>
      <c r="J24" s="138" t="n">
        <v>6595</v>
      </c>
      <c r="K24" s="138" t="n">
        <v>16884</v>
      </c>
      <c r="L24" s="140" t="n">
        <v>1475295</v>
      </c>
    </row>
    <row r="25" customFormat="false" ht="12.75" hidden="false" customHeight="false" outlineLevel="0" collapsed="false">
      <c r="A25" s="66" t="s">
        <v>197</v>
      </c>
      <c r="B25" s="138" t="n">
        <v>1559377</v>
      </c>
      <c r="C25" s="138" t="n">
        <v>13111</v>
      </c>
      <c r="D25" s="138" t="n">
        <v>24985</v>
      </c>
      <c r="E25" s="138" t="n">
        <v>3068</v>
      </c>
      <c r="F25" s="139" t="n">
        <v>1600541</v>
      </c>
      <c r="G25" s="138" t="n">
        <v>2202</v>
      </c>
      <c r="H25" s="138" t="n">
        <v>8099</v>
      </c>
      <c r="I25" s="138" t="n">
        <v>124</v>
      </c>
      <c r="J25" s="138" t="n">
        <v>7495</v>
      </c>
      <c r="K25" s="138" t="n">
        <v>16835</v>
      </c>
      <c r="L25" s="140" t="n">
        <v>1635296</v>
      </c>
    </row>
    <row r="26" customFormat="false" ht="12.75" hidden="false" customHeight="false" outlineLevel="0" collapsed="false">
      <c r="A26" s="66" t="s">
        <v>198</v>
      </c>
      <c r="B26" s="138" t="n">
        <v>1761051</v>
      </c>
      <c r="C26" s="138" t="n">
        <v>9577</v>
      </c>
      <c r="D26" s="138" t="n">
        <v>28763</v>
      </c>
      <c r="E26" s="138" t="n">
        <v>2498</v>
      </c>
      <c r="F26" s="139" t="n">
        <v>1801889</v>
      </c>
      <c r="G26" s="138" t="n">
        <v>2503</v>
      </c>
      <c r="H26" s="138" t="n">
        <v>7947</v>
      </c>
      <c r="I26" s="138" t="n">
        <v>387</v>
      </c>
      <c r="J26" s="138" t="n">
        <v>607</v>
      </c>
      <c r="K26" s="138" t="n">
        <v>16477</v>
      </c>
      <c r="L26" s="140" t="n">
        <v>1829810</v>
      </c>
    </row>
    <row r="27" customFormat="false" ht="12.75" hidden="false" customHeight="false" outlineLevel="0" collapsed="false">
      <c r="A27" s="66" t="s">
        <v>199</v>
      </c>
      <c r="B27" s="138" t="n">
        <v>1839966</v>
      </c>
      <c r="C27" s="138" t="n">
        <v>9311</v>
      </c>
      <c r="D27" s="138" t="n">
        <v>30651</v>
      </c>
      <c r="E27" s="138" t="n">
        <v>2565</v>
      </c>
      <c r="F27" s="139" t="n">
        <v>1882493</v>
      </c>
      <c r="G27" s="138" t="n">
        <v>3019</v>
      </c>
      <c r="H27" s="138" t="n">
        <v>6997</v>
      </c>
      <c r="I27" s="138" t="n">
        <v>743</v>
      </c>
      <c r="J27" s="138" t="n">
        <v>794</v>
      </c>
      <c r="K27" s="138" t="n">
        <v>18846</v>
      </c>
      <c r="L27" s="140" t="n">
        <v>1912892</v>
      </c>
    </row>
    <row r="28" customFormat="false" ht="12.75" hidden="false" customHeight="false" outlineLevel="0" collapsed="false">
      <c r="A28" s="66" t="s">
        <v>200</v>
      </c>
      <c r="B28" s="138" t="n">
        <v>1909235</v>
      </c>
      <c r="C28" s="138" t="n">
        <v>9173</v>
      </c>
      <c r="D28" s="138" t="n">
        <v>34897</v>
      </c>
      <c r="E28" s="138" t="n">
        <v>2708</v>
      </c>
      <c r="F28" s="139" t="n">
        <v>1956013</v>
      </c>
      <c r="G28" s="138" t="n">
        <v>3023</v>
      </c>
      <c r="H28" s="138" t="n">
        <v>7729</v>
      </c>
      <c r="I28" s="138" t="n">
        <v>794</v>
      </c>
      <c r="J28" s="138" t="n">
        <v>453</v>
      </c>
      <c r="K28" s="138" t="n">
        <v>18921</v>
      </c>
      <c r="L28" s="140" t="n">
        <v>1986933</v>
      </c>
    </row>
    <row r="29" customFormat="false" ht="12.75" hidden="false" customHeight="false" outlineLevel="0" collapsed="false">
      <c r="A29" s="66" t="s">
        <v>201</v>
      </c>
      <c r="B29" s="138" t="n">
        <v>2065586</v>
      </c>
      <c r="C29" s="138" t="n">
        <v>8755</v>
      </c>
      <c r="D29" s="138" t="n">
        <v>29509</v>
      </c>
      <c r="E29" s="138" t="n">
        <v>2638</v>
      </c>
      <c r="F29" s="139" t="n">
        <v>2106488</v>
      </c>
      <c r="G29" s="138" t="n">
        <v>3023</v>
      </c>
      <c r="H29" s="138" t="n">
        <v>680</v>
      </c>
      <c r="I29" s="138" t="n">
        <v>3207</v>
      </c>
      <c r="J29" s="138" t="n">
        <v>453</v>
      </c>
      <c r="K29" s="138" t="n">
        <v>18598</v>
      </c>
      <c r="L29" s="140" t="n">
        <v>2132449</v>
      </c>
    </row>
    <row r="30" customFormat="false" ht="12.75" hidden="false" customHeight="false" outlineLevel="0" collapsed="false">
      <c r="A30" s="66" t="s">
        <v>202</v>
      </c>
      <c r="B30" s="138" t="n">
        <v>2242636</v>
      </c>
      <c r="C30" s="138" t="n">
        <v>7486</v>
      </c>
      <c r="D30" s="138" t="n">
        <v>29590</v>
      </c>
      <c r="E30" s="138" t="n">
        <v>2345</v>
      </c>
      <c r="F30" s="139" t="n">
        <v>2282057</v>
      </c>
      <c r="G30" s="138" t="n">
        <v>3013</v>
      </c>
      <c r="H30" s="138" t="n">
        <v>627</v>
      </c>
      <c r="I30" s="138" t="n">
        <v>3550</v>
      </c>
      <c r="J30" s="138" t="n">
        <v>453</v>
      </c>
      <c r="K30" s="138" t="n">
        <v>18381</v>
      </c>
      <c r="L30" s="140" t="n">
        <v>2308081</v>
      </c>
    </row>
    <row r="31" customFormat="false" ht="12.75" hidden="false" customHeight="false" outlineLevel="0" collapsed="false">
      <c r="A31" s="66" t="s">
        <v>203</v>
      </c>
      <c r="B31" s="138" t="n">
        <v>2423784</v>
      </c>
      <c r="C31" s="138" t="n">
        <v>6799</v>
      </c>
      <c r="D31" s="138" t="n">
        <v>26783</v>
      </c>
      <c r="E31" s="138" t="n">
        <v>2531</v>
      </c>
      <c r="F31" s="139" t="n">
        <v>2459897</v>
      </c>
      <c r="G31" s="138" t="n">
        <v>3016</v>
      </c>
      <c r="H31" s="138" t="n">
        <v>588</v>
      </c>
      <c r="I31" s="138" t="n">
        <v>3629</v>
      </c>
      <c r="J31" s="138" t="n">
        <v>453</v>
      </c>
      <c r="K31" s="138" t="n">
        <v>18486</v>
      </c>
      <c r="L31" s="140" t="n">
        <v>2486069</v>
      </c>
    </row>
    <row r="32" customFormat="false" ht="12.75" hidden="false" customHeight="false" outlineLevel="0" collapsed="false">
      <c r="A32" s="66" t="s">
        <v>204</v>
      </c>
      <c r="B32" s="138" t="n">
        <v>2889905</v>
      </c>
      <c r="C32" s="138" t="n">
        <v>5109</v>
      </c>
      <c r="D32" s="138" t="n">
        <v>31599</v>
      </c>
      <c r="E32" s="138" t="n">
        <v>2182</v>
      </c>
      <c r="F32" s="139" t="n">
        <v>2928795</v>
      </c>
      <c r="G32" s="138" t="n">
        <v>3018</v>
      </c>
      <c r="H32" s="138" t="n">
        <v>545</v>
      </c>
      <c r="I32" s="138" t="n">
        <v>4657</v>
      </c>
      <c r="J32" s="138" t="n">
        <v>453</v>
      </c>
      <c r="K32" s="138" t="n">
        <v>18476</v>
      </c>
      <c r="L32" s="140" t="n">
        <v>2955944</v>
      </c>
    </row>
    <row r="33" customFormat="false" ht="12.75" hidden="false" customHeight="false" outlineLevel="0" collapsed="false">
      <c r="A33" s="66"/>
      <c r="B33" s="138"/>
      <c r="C33" s="138"/>
      <c r="D33" s="138"/>
      <c r="E33" s="138"/>
      <c r="F33" s="139"/>
      <c r="G33" s="138"/>
      <c r="H33" s="138"/>
      <c r="I33" s="138"/>
      <c r="J33" s="138"/>
      <c r="K33" s="138"/>
      <c r="L33" s="140"/>
    </row>
    <row r="34" customFormat="false" ht="12.75" hidden="false" customHeight="false" outlineLevel="0" collapsed="false">
      <c r="A34" s="88" t="s">
        <v>205</v>
      </c>
      <c r="B34" s="138"/>
      <c r="C34" s="138"/>
      <c r="D34" s="138"/>
      <c r="E34" s="138"/>
      <c r="F34" s="139"/>
      <c r="G34" s="138"/>
      <c r="H34" s="138"/>
      <c r="I34" s="138"/>
      <c r="J34" s="138"/>
      <c r="K34" s="138"/>
      <c r="L34" s="140"/>
    </row>
    <row r="35" customFormat="false" ht="12.75" hidden="false" customHeight="false" outlineLevel="0" collapsed="false">
      <c r="A35" s="66" t="s">
        <v>193</v>
      </c>
      <c r="B35" s="138" t="n">
        <v>2889602</v>
      </c>
      <c r="C35" s="138" t="n">
        <v>4918</v>
      </c>
      <c r="D35" s="138" t="n">
        <v>31302</v>
      </c>
      <c r="E35" s="138" t="n">
        <v>2045</v>
      </c>
      <c r="F35" s="139" t="n">
        <v>2927867</v>
      </c>
      <c r="G35" s="138" t="n">
        <v>5615</v>
      </c>
      <c r="H35" s="138" t="n">
        <v>545</v>
      </c>
      <c r="I35" s="138" t="n">
        <v>4769</v>
      </c>
      <c r="J35" s="138" t="n">
        <v>453</v>
      </c>
      <c r="K35" s="138" t="n">
        <v>16632</v>
      </c>
      <c r="L35" s="140" t="n">
        <v>2955881</v>
      </c>
    </row>
    <row r="36" customFormat="false" ht="12.75" hidden="false" customHeight="false" outlineLevel="0" collapsed="false">
      <c r="A36" s="66" t="s">
        <v>194</v>
      </c>
      <c r="B36" s="138" t="n">
        <v>2917703</v>
      </c>
      <c r="C36" s="138" t="n">
        <v>4668</v>
      </c>
      <c r="D36" s="138" t="n">
        <v>31111</v>
      </c>
      <c r="E36" s="138" t="n">
        <v>2071</v>
      </c>
      <c r="F36" s="139" t="n">
        <v>2955553</v>
      </c>
      <c r="G36" s="138" t="n">
        <v>10941</v>
      </c>
      <c r="H36" s="138" t="n">
        <v>545</v>
      </c>
      <c r="I36" s="138" t="n">
        <v>7178</v>
      </c>
      <c r="J36" s="138" t="n">
        <v>453</v>
      </c>
      <c r="K36" s="138" t="n">
        <v>16128</v>
      </c>
      <c r="L36" s="140" t="n">
        <v>2990798</v>
      </c>
    </row>
    <row r="37" customFormat="false" ht="12.75" hidden="false" customHeight="false" outlineLevel="0" collapsed="false">
      <c r="A37" s="66" t="s">
        <v>195</v>
      </c>
      <c r="B37" s="138" t="n">
        <v>2986846</v>
      </c>
      <c r="C37" s="138" t="n">
        <v>4627</v>
      </c>
      <c r="D37" s="138" t="n">
        <v>30572</v>
      </c>
      <c r="E37" s="138" t="n">
        <v>1725</v>
      </c>
      <c r="F37" s="139" t="n">
        <v>3023770</v>
      </c>
      <c r="G37" s="138" t="n">
        <v>26242</v>
      </c>
      <c r="H37" s="138" t="n">
        <v>450</v>
      </c>
      <c r="I37" s="138" t="n">
        <v>7210</v>
      </c>
      <c r="J37" s="138" t="n">
        <v>9315</v>
      </c>
      <c r="K37" s="138" t="n">
        <v>15672</v>
      </c>
      <c r="L37" s="140" t="n">
        <v>3082659</v>
      </c>
    </row>
    <row r="38" customFormat="false" ht="12.75" hidden="false" customHeight="false" outlineLevel="0" collapsed="false">
      <c r="A38" s="66" t="s">
        <v>196</v>
      </c>
      <c r="B38" s="138" t="n">
        <v>3080003</v>
      </c>
      <c r="C38" s="138" t="n">
        <v>5053</v>
      </c>
      <c r="D38" s="138" t="n">
        <v>36460</v>
      </c>
      <c r="E38" s="138" t="n">
        <v>1536</v>
      </c>
      <c r="F38" s="139" t="n">
        <v>3123052</v>
      </c>
      <c r="G38" s="138" t="n">
        <v>24263</v>
      </c>
      <c r="H38" s="138" t="n">
        <v>452</v>
      </c>
      <c r="I38" s="138" t="n">
        <v>7183</v>
      </c>
      <c r="J38" s="138" t="n">
        <v>9590</v>
      </c>
      <c r="K38" s="138" t="n">
        <v>18273</v>
      </c>
      <c r="L38" s="140" t="n">
        <v>3182813</v>
      </c>
    </row>
    <row r="39" customFormat="false" ht="12.75" hidden="false" customHeight="false" outlineLevel="0" collapsed="false">
      <c r="A39" s="66" t="s">
        <v>197</v>
      </c>
      <c r="B39" s="138" t="n">
        <v>3327219</v>
      </c>
      <c r="C39" s="138" t="n">
        <v>4907</v>
      </c>
      <c r="D39" s="138" t="n">
        <v>36525</v>
      </c>
      <c r="E39" s="138" t="n">
        <v>1651</v>
      </c>
      <c r="F39" s="139" t="n">
        <v>3370302</v>
      </c>
      <c r="G39" s="138" t="n">
        <v>26747</v>
      </c>
      <c r="H39" s="138" t="n">
        <v>452</v>
      </c>
      <c r="I39" s="138" t="n">
        <v>7690</v>
      </c>
      <c r="J39" s="138" t="n">
        <v>16338</v>
      </c>
      <c r="K39" s="138" t="n">
        <v>18364</v>
      </c>
      <c r="L39" s="140" t="n">
        <v>3439893</v>
      </c>
    </row>
    <row r="40" customFormat="false" ht="12.75" hidden="false" customHeight="false" outlineLevel="0" collapsed="false">
      <c r="A40" s="66" t="s">
        <v>198</v>
      </c>
      <c r="B40" s="138" t="n">
        <v>3600490</v>
      </c>
      <c r="C40" s="138" t="n">
        <v>3838</v>
      </c>
      <c r="D40" s="138" t="n">
        <v>31620</v>
      </c>
      <c r="E40" s="138" t="n">
        <v>1911</v>
      </c>
      <c r="F40" s="139" t="n">
        <v>3637859</v>
      </c>
      <c r="G40" s="138" t="n">
        <v>32030</v>
      </c>
      <c r="H40" s="138" t="n">
        <v>407</v>
      </c>
      <c r="I40" s="138" t="n">
        <v>8502</v>
      </c>
      <c r="J40" s="138" t="n">
        <v>16071</v>
      </c>
      <c r="K40" s="138" t="n">
        <v>18697</v>
      </c>
      <c r="L40" s="140" t="n">
        <v>3713566</v>
      </c>
    </row>
    <row r="41" customFormat="false" ht="12.75" hidden="false" customHeight="false" outlineLevel="0" collapsed="false">
      <c r="A41" s="66" t="s">
        <v>199</v>
      </c>
      <c r="B41" s="138" t="n">
        <v>3586171</v>
      </c>
      <c r="C41" s="138" t="n">
        <v>3273</v>
      </c>
      <c r="D41" s="138" t="n">
        <v>35678</v>
      </c>
      <c r="E41" s="138" t="n">
        <v>1771</v>
      </c>
      <c r="F41" s="139" t="n">
        <v>3626893</v>
      </c>
      <c r="G41" s="138" t="n">
        <v>34344</v>
      </c>
      <c r="H41" s="138" t="n">
        <v>165</v>
      </c>
      <c r="I41" s="138" t="n">
        <v>7210</v>
      </c>
      <c r="J41" s="138" t="n">
        <v>16071</v>
      </c>
      <c r="K41" s="138" t="n">
        <v>18795</v>
      </c>
      <c r="L41" s="140" t="n">
        <v>3703478</v>
      </c>
    </row>
    <row r="42" customFormat="false" ht="12.75" hidden="false" customHeight="false" outlineLevel="0" collapsed="false">
      <c r="A42" s="66" t="s">
        <v>200</v>
      </c>
      <c r="B42" s="138" t="n">
        <v>3644196</v>
      </c>
      <c r="C42" s="138" t="n">
        <v>7035</v>
      </c>
      <c r="D42" s="138" t="n">
        <v>34979</v>
      </c>
      <c r="E42" s="138" t="n">
        <v>1672</v>
      </c>
      <c r="F42" s="139" t="n">
        <v>3687882</v>
      </c>
      <c r="G42" s="138" t="n">
        <v>38918</v>
      </c>
      <c r="H42" s="138" t="n">
        <v>37</v>
      </c>
      <c r="I42" s="138" t="n">
        <v>8086</v>
      </c>
      <c r="J42" s="138" t="n">
        <v>16750</v>
      </c>
      <c r="K42" s="138" t="n">
        <v>21179</v>
      </c>
      <c r="L42" s="140" t="n">
        <v>3772852</v>
      </c>
    </row>
    <row r="43" customFormat="false" ht="12.75" hidden="false" customHeight="false" outlineLevel="0" collapsed="false">
      <c r="A43" s="66" t="s">
        <v>201</v>
      </c>
      <c r="B43" s="138" t="n">
        <v>3784405</v>
      </c>
      <c r="C43" s="138" t="n">
        <v>6047</v>
      </c>
      <c r="D43" s="138" t="n">
        <v>39447</v>
      </c>
      <c r="E43" s="138" t="n">
        <v>1582</v>
      </c>
      <c r="F43" s="139" t="n">
        <v>3831481</v>
      </c>
      <c r="G43" s="138" t="n">
        <v>31425</v>
      </c>
      <c r="H43" s="138" t="n">
        <v>37</v>
      </c>
      <c r="I43" s="138" t="n">
        <v>8395</v>
      </c>
      <c r="J43" s="138" t="n">
        <v>7146</v>
      </c>
      <c r="K43" s="138" t="n">
        <v>21628</v>
      </c>
      <c r="L43" s="140" t="n">
        <v>3900112</v>
      </c>
    </row>
    <row r="44" customFormat="false" ht="12.75" hidden="false" customHeight="false" outlineLevel="0" collapsed="false">
      <c r="A44" s="66" t="s">
        <v>202</v>
      </c>
      <c r="B44" s="138" t="n">
        <v>3882273</v>
      </c>
      <c r="C44" s="138" t="n">
        <v>2877</v>
      </c>
      <c r="D44" s="138" t="n">
        <v>42487</v>
      </c>
      <c r="E44" s="138" t="n">
        <v>1361</v>
      </c>
      <c r="F44" s="139" t="n">
        <v>3928998</v>
      </c>
      <c r="G44" s="138" t="n">
        <v>31406</v>
      </c>
      <c r="H44" s="138" t="n">
        <v>37</v>
      </c>
      <c r="I44" s="138" t="n">
        <v>7982</v>
      </c>
      <c r="J44" s="138" t="n">
        <v>6187</v>
      </c>
      <c r="K44" s="138" t="n">
        <v>21188</v>
      </c>
      <c r="L44" s="140" t="n">
        <v>3995798</v>
      </c>
    </row>
    <row r="45" customFormat="false" ht="13.5" hidden="false" customHeight="false" outlineLevel="0" collapsed="false">
      <c r="A45" s="91"/>
      <c r="B45" s="141"/>
      <c r="C45" s="141"/>
      <c r="D45" s="141"/>
      <c r="E45" s="141"/>
      <c r="F45" s="77"/>
      <c r="G45" s="141"/>
      <c r="H45" s="141"/>
      <c r="I45" s="141"/>
      <c r="J45" s="141"/>
      <c r="K45" s="141"/>
      <c r="L45" s="142"/>
    </row>
    <row r="46" customFormat="false" ht="13.5" hidden="false" customHeight="tru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2"/>
    </row>
    <row r="47" customFormat="false" ht="12.75" hidden="false" customHeight="false" outlineLevel="0" collapsed="false">
      <c r="A47" s="163" t="s">
        <v>267</v>
      </c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4"/>
    </row>
    <row r="48" customFormat="false" ht="12.75" hidden="false" customHeight="false" outlineLevel="0" collapsed="false">
      <c r="A48" s="163" t="s">
        <v>39</v>
      </c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4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164"/>
      <c r="G49" s="46"/>
      <c r="H49" s="46"/>
      <c r="I49" s="46"/>
      <c r="J49" s="46"/>
      <c r="K49" s="46"/>
      <c r="L49" s="164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164"/>
      <c r="G50" s="46"/>
      <c r="H50" s="46"/>
      <c r="I50" s="46"/>
      <c r="J50" s="46"/>
      <c r="K50" s="46"/>
      <c r="L50" s="164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164"/>
      <c r="G51" s="46"/>
      <c r="H51" s="46"/>
      <c r="I51" s="46"/>
      <c r="J51" s="46"/>
      <c r="K51" s="46"/>
      <c r="L51" s="164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164"/>
      <c r="G52" s="46"/>
      <c r="H52" s="46"/>
      <c r="I52" s="46"/>
      <c r="J52" s="46"/>
      <c r="K52" s="46"/>
      <c r="L52" s="164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164"/>
      <c r="G53" s="46"/>
      <c r="H53" s="46"/>
      <c r="I53" s="46"/>
      <c r="J53" s="46"/>
      <c r="K53" s="46"/>
      <c r="L53" s="164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164"/>
      <c r="G54" s="46"/>
      <c r="H54" s="46"/>
      <c r="I54" s="46"/>
      <c r="J54" s="46"/>
      <c r="K54" s="46"/>
      <c r="L54" s="164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164"/>
      <c r="G55" s="46"/>
      <c r="H55" s="46"/>
      <c r="I55" s="46"/>
      <c r="J55" s="46"/>
      <c r="K55" s="46"/>
      <c r="L55" s="164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164"/>
      <c r="G56" s="46"/>
      <c r="H56" s="46"/>
      <c r="I56" s="46"/>
      <c r="J56" s="46"/>
      <c r="K56" s="46"/>
      <c r="L56" s="164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164"/>
      <c r="G57" s="46"/>
      <c r="H57" s="46"/>
      <c r="I57" s="46"/>
      <c r="J57" s="46"/>
      <c r="K57" s="46"/>
      <c r="L57" s="16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164"/>
      <c r="G58" s="46"/>
      <c r="H58" s="46"/>
      <c r="I58" s="46"/>
      <c r="J58" s="46"/>
      <c r="K58" s="46"/>
      <c r="L58" s="16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164"/>
      <c r="G59" s="46"/>
      <c r="H59" s="46"/>
      <c r="I59" s="46"/>
      <c r="J59" s="46"/>
      <c r="K59" s="46"/>
      <c r="L59" s="16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164"/>
      <c r="G60" s="46"/>
      <c r="H60" s="46"/>
      <c r="I60" s="46"/>
      <c r="J60" s="46"/>
      <c r="K60" s="46"/>
      <c r="L60" s="16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164"/>
      <c r="G61" s="46"/>
      <c r="H61" s="46"/>
      <c r="I61" s="46"/>
      <c r="J61" s="46"/>
      <c r="K61" s="46"/>
      <c r="L61" s="16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164"/>
      <c r="G62" s="46"/>
      <c r="H62" s="46"/>
      <c r="I62" s="46"/>
      <c r="J62" s="46"/>
      <c r="K62" s="46"/>
      <c r="L62" s="16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164"/>
      <c r="G63" s="46"/>
      <c r="H63" s="46"/>
      <c r="I63" s="46"/>
      <c r="J63" s="46"/>
      <c r="K63" s="46"/>
      <c r="L63" s="16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164"/>
      <c r="G64" s="46"/>
      <c r="H64" s="46"/>
      <c r="I64" s="46"/>
      <c r="J64" s="46"/>
      <c r="K64" s="46"/>
      <c r="L64" s="16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164"/>
      <c r="G65" s="46"/>
      <c r="H65" s="46"/>
      <c r="I65" s="46"/>
      <c r="J65" s="46"/>
      <c r="K65" s="46"/>
      <c r="L65" s="16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164"/>
      <c r="G66" s="46"/>
      <c r="H66" s="46"/>
      <c r="I66" s="46"/>
      <c r="J66" s="46"/>
      <c r="K66" s="46"/>
      <c r="L66" s="16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164"/>
      <c r="G67" s="46"/>
      <c r="H67" s="46"/>
      <c r="I67" s="46"/>
      <c r="J67" s="46"/>
      <c r="K67" s="46"/>
      <c r="L67" s="16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164"/>
      <c r="G68" s="46"/>
      <c r="H68" s="46"/>
      <c r="I68" s="46"/>
      <c r="J68" s="46"/>
      <c r="K68" s="46"/>
      <c r="L68" s="16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164"/>
      <c r="G69" s="46"/>
      <c r="H69" s="46"/>
      <c r="I69" s="46"/>
      <c r="J69" s="46"/>
      <c r="K69" s="46"/>
      <c r="L69" s="16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164"/>
      <c r="G70" s="46"/>
      <c r="H70" s="46"/>
      <c r="I70" s="46"/>
      <c r="J70" s="46"/>
      <c r="K70" s="46"/>
      <c r="L70" s="16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164"/>
      <c r="G71" s="46"/>
      <c r="H71" s="46"/>
      <c r="I71" s="46"/>
      <c r="J71" s="46"/>
      <c r="K71" s="46"/>
      <c r="L71" s="16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164"/>
      <c r="G72" s="46"/>
      <c r="H72" s="46"/>
      <c r="I72" s="46"/>
      <c r="J72" s="46"/>
      <c r="K72" s="46"/>
      <c r="L72" s="16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164"/>
      <c r="G73" s="46"/>
      <c r="H73" s="46"/>
      <c r="I73" s="46"/>
      <c r="J73" s="46"/>
      <c r="K73" s="46"/>
      <c r="L73" s="16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164"/>
      <c r="G74" s="46"/>
      <c r="H74" s="46"/>
      <c r="I74" s="46"/>
      <c r="J74" s="46"/>
      <c r="K74" s="46"/>
      <c r="L74" s="16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164"/>
      <c r="G75" s="46"/>
      <c r="H75" s="46"/>
      <c r="I75" s="46"/>
      <c r="J75" s="46"/>
      <c r="K75" s="46"/>
      <c r="L75" s="16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164"/>
      <c r="G76" s="46"/>
      <c r="H76" s="46"/>
      <c r="I76" s="46"/>
      <c r="J76" s="46"/>
      <c r="K76" s="46"/>
      <c r="L76" s="16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164"/>
      <c r="G77" s="46"/>
      <c r="H77" s="46"/>
      <c r="I77" s="46"/>
      <c r="J77" s="46"/>
      <c r="K77" s="46"/>
      <c r="L77" s="16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164"/>
      <c r="G78" s="46"/>
      <c r="H78" s="46"/>
      <c r="I78" s="46"/>
      <c r="J78" s="46"/>
      <c r="K78" s="46"/>
      <c r="L78" s="16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164"/>
      <c r="G79" s="46"/>
      <c r="H79" s="46"/>
      <c r="I79" s="46"/>
      <c r="J79" s="46"/>
      <c r="K79" s="46"/>
      <c r="L79" s="16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164"/>
      <c r="G80" s="46"/>
      <c r="H80" s="46"/>
      <c r="I80" s="46"/>
      <c r="J80" s="46"/>
      <c r="K80" s="46"/>
      <c r="L80" s="16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164"/>
      <c r="G81" s="46"/>
      <c r="H81" s="46"/>
      <c r="I81" s="46"/>
      <c r="J81" s="46"/>
      <c r="K81" s="46"/>
      <c r="L81" s="16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164"/>
      <c r="G82" s="46"/>
      <c r="H82" s="46"/>
      <c r="I82" s="46"/>
      <c r="J82" s="46"/>
      <c r="K82" s="46"/>
      <c r="L82" s="16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164"/>
      <c r="G83" s="46"/>
      <c r="H83" s="46"/>
      <c r="I83" s="46"/>
      <c r="J83" s="46"/>
      <c r="K83" s="46"/>
      <c r="L83" s="16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164"/>
      <c r="G84" s="46"/>
      <c r="H84" s="46"/>
      <c r="I84" s="46"/>
      <c r="J84" s="46"/>
      <c r="K84" s="46"/>
      <c r="L84" s="16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164"/>
      <c r="G85" s="46"/>
      <c r="H85" s="46"/>
      <c r="I85" s="46"/>
      <c r="J85" s="46"/>
      <c r="K85" s="46"/>
      <c r="L85" s="16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164"/>
      <c r="G86" s="46"/>
      <c r="H86" s="46"/>
      <c r="I86" s="46"/>
      <c r="J86" s="46"/>
      <c r="K86" s="46"/>
      <c r="L86" s="16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164"/>
      <c r="G87" s="46"/>
      <c r="H87" s="46"/>
      <c r="I87" s="46"/>
      <c r="J87" s="46"/>
      <c r="K87" s="46"/>
      <c r="L87" s="16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164"/>
      <c r="G88" s="46"/>
      <c r="H88" s="46"/>
      <c r="I88" s="46"/>
      <c r="J88" s="46"/>
      <c r="K88" s="46"/>
      <c r="L88" s="16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164"/>
      <c r="G89" s="46"/>
      <c r="H89" s="46"/>
      <c r="I89" s="46"/>
      <c r="J89" s="46"/>
      <c r="K89" s="46"/>
      <c r="L89" s="16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164"/>
      <c r="G90" s="46"/>
      <c r="H90" s="46"/>
      <c r="I90" s="46"/>
      <c r="J90" s="46"/>
      <c r="K90" s="46"/>
      <c r="L90" s="16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164"/>
      <c r="G91" s="46"/>
      <c r="H91" s="46"/>
      <c r="I91" s="46"/>
      <c r="J91" s="46"/>
      <c r="K91" s="46"/>
      <c r="L91" s="16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164"/>
      <c r="G92" s="46"/>
      <c r="H92" s="46"/>
      <c r="I92" s="46"/>
      <c r="J92" s="46"/>
      <c r="K92" s="46"/>
      <c r="L92" s="16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164"/>
      <c r="G93" s="46"/>
      <c r="H93" s="46"/>
      <c r="I93" s="46"/>
      <c r="J93" s="46"/>
      <c r="K93" s="46"/>
      <c r="L93" s="16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164"/>
      <c r="G94" s="46"/>
      <c r="H94" s="46"/>
      <c r="I94" s="46"/>
      <c r="J94" s="46"/>
      <c r="K94" s="46"/>
      <c r="L94" s="16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164"/>
      <c r="G95" s="46"/>
      <c r="H95" s="46"/>
      <c r="I95" s="46"/>
      <c r="J95" s="46"/>
      <c r="K95" s="46"/>
      <c r="L95" s="16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164"/>
      <c r="G96" s="46"/>
      <c r="H96" s="46"/>
      <c r="I96" s="46"/>
      <c r="J96" s="46"/>
      <c r="K96" s="46"/>
      <c r="L96" s="16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164"/>
      <c r="G97" s="46"/>
      <c r="H97" s="46"/>
      <c r="I97" s="46"/>
      <c r="J97" s="46"/>
      <c r="K97" s="46"/>
      <c r="L97" s="16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164"/>
      <c r="G98" s="46"/>
      <c r="H98" s="46"/>
      <c r="I98" s="46"/>
      <c r="J98" s="46"/>
      <c r="K98" s="46"/>
      <c r="L98" s="16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164"/>
      <c r="G99" s="46"/>
      <c r="H99" s="46"/>
      <c r="I99" s="46"/>
      <c r="J99" s="46"/>
      <c r="K99" s="46"/>
      <c r="L99" s="16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164"/>
      <c r="G100" s="46"/>
      <c r="H100" s="46"/>
      <c r="I100" s="46"/>
      <c r="J100" s="46"/>
      <c r="K100" s="46"/>
      <c r="L100" s="16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164"/>
      <c r="G101" s="46"/>
      <c r="H101" s="46"/>
      <c r="I101" s="46"/>
      <c r="J101" s="46"/>
      <c r="K101" s="46"/>
      <c r="L101" s="16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164"/>
      <c r="G102" s="46"/>
      <c r="H102" s="46"/>
      <c r="I102" s="46"/>
      <c r="J102" s="46"/>
      <c r="K102" s="46"/>
      <c r="L102" s="16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164"/>
      <c r="G103" s="46"/>
      <c r="H103" s="46"/>
      <c r="I103" s="46"/>
      <c r="J103" s="46"/>
      <c r="K103" s="46"/>
      <c r="L103" s="16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164"/>
      <c r="G104" s="46"/>
      <c r="H104" s="46"/>
      <c r="I104" s="46"/>
      <c r="J104" s="46"/>
      <c r="K104" s="46"/>
      <c r="L104" s="16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164"/>
      <c r="G105" s="46"/>
      <c r="H105" s="46"/>
      <c r="I105" s="46"/>
      <c r="J105" s="46"/>
      <c r="K105" s="46"/>
      <c r="L105" s="16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164"/>
      <c r="G106" s="46"/>
      <c r="H106" s="46"/>
      <c r="I106" s="46"/>
      <c r="J106" s="46"/>
      <c r="K106" s="46"/>
      <c r="L106" s="16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164"/>
      <c r="G107" s="46"/>
      <c r="H107" s="46"/>
      <c r="I107" s="46"/>
      <c r="J107" s="46"/>
      <c r="K107" s="46"/>
      <c r="L107" s="16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164"/>
      <c r="G108" s="46"/>
      <c r="H108" s="46"/>
      <c r="I108" s="46"/>
      <c r="J108" s="46"/>
      <c r="K108" s="46"/>
      <c r="L108" s="16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164"/>
      <c r="G109" s="46"/>
      <c r="H109" s="46"/>
      <c r="I109" s="46"/>
      <c r="J109" s="46"/>
      <c r="K109" s="46"/>
      <c r="L109" s="164"/>
    </row>
  </sheetData>
  <mergeCells count="10">
    <mergeCell ref="A1:L1"/>
    <mergeCell ref="A2:L2"/>
    <mergeCell ref="A3:L3"/>
    <mergeCell ref="A4:L4"/>
    <mergeCell ref="A5:L5"/>
    <mergeCell ref="A6:L6"/>
    <mergeCell ref="A8:A12"/>
    <mergeCell ref="B8:F8"/>
    <mergeCell ref="G8:K8"/>
    <mergeCell ref="L8:L12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4" width="15.7"/>
  </cols>
  <sheetData>
    <row r="1" customFormat="false" ht="18" hidden="false" customHeight="false" outlineLevel="0" collapsed="false">
      <c r="A1" s="69" t="s">
        <v>1108</v>
      </c>
      <c r="B1" s="69"/>
      <c r="C1" s="69"/>
      <c r="D1" s="69"/>
      <c r="E1" s="69"/>
      <c r="F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</row>
    <row r="3" customFormat="false" ht="18" hidden="false" customHeight="false" outlineLevel="0" collapsed="false">
      <c r="A3" s="69" t="s">
        <v>1109</v>
      </c>
      <c r="B3" s="69"/>
      <c r="C3" s="69"/>
      <c r="D3" s="69"/>
      <c r="E3" s="69"/>
      <c r="F3" s="69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</row>
    <row r="5" customFormat="false" ht="18" hidden="false" customHeight="false" outlineLevel="0" collapsed="false">
      <c r="A5" s="69" t="s">
        <v>114</v>
      </c>
      <c r="B5" s="69"/>
      <c r="C5" s="69"/>
      <c r="D5" s="69"/>
      <c r="E5" s="69"/>
      <c r="F5" s="69"/>
    </row>
    <row r="6" customFormat="false" ht="13.5" hidden="false" customHeight="false" outlineLevel="0" collapsed="false">
      <c r="A6" s="399"/>
      <c r="B6" s="399"/>
      <c r="C6" s="399"/>
      <c r="D6" s="399"/>
      <c r="E6" s="399"/>
      <c r="F6" s="399"/>
    </row>
    <row r="7" customFormat="false" ht="13.5" hidden="false" customHeight="true" outlineLevel="0" collapsed="false">
      <c r="A7" s="400" t="s">
        <v>1105</v>
      </c>
      <c r="B7" s="401" t="s">
        <v>799</v>
      </c>
      <c r="C7" s="401"/>
      <c r="D7" s="401"/>
      <c r="E7" s="401"/>
      <c r="F7" s="401"/>
    </row>
    <row r="8" customFormat="false" ht="13.5" hidden="false" customHeight="false" outlineLevel="0" collapsed="false">
      <c r="A8" s="400"/>
      <c r="B8" s="40" t="s">
        <v>698</v>
      </c>
      <c r="C8" s="40" t="s">
        <v>699</v>
      </c>
      <c r="D8" s="40" t="s">
        <v>800</v>
      </c>
      <c r="E8" s="40" t="s">
        <v>247</v>
      </c>
      <c r="F8" s="402" t="s">
        <v>21</v>
      </c>
    </row>
    <row r="9" customFormat="false" ht="12.75" hidden="false" customHeight="false" outlineLevel="0" collapsed="false">
      <c r="B9" s="38"/>
      <c r="C9" s="38"/>
      <c r="D9" s="38"/>
      <c r="E9" s="38"/>
      <c r="F9" s="399"/>
    </row>
    <row r="10" s="572" customFormat="true" ht="15.75" hidden="false" customHeight="false" outlineLevel="0" collapsed="false">
      <c r="A10" s="569" t="s">
        <v>1092</v>
      </c>
      <c r="B10" s="570" t="n">
        <v>35303</v>
      </c>
      <c r="C10" s="570" t="n">
        <v>0</v>
      </c>
      <c r="D10" s="570" t="n">
        <v>3827</v>
      </c>
      <c r="E10" s="570" t="n">
        <v>551</v>
      </c>
      <c r="F10" s="571" t="n">
        <v>39681</v>
      </c>
    </row>
    <row r="11" s="572" customFormat="true" ht="15.75" hidden="false" customHeight="false" outlineLevel="0" collapsed="false">
      <c r="A11" s="569"/>
      <c r="B11" s="570"/>
      <c r="C11" s="570"/>
      <c r="D11" s="570"/>
      <c r="E11" s="570"/>
      <c r="F11" s="571"/>
    </row>
    <row r="12" s="572" customFormat="true" ht="15.75" hidden="false" customHeight="false" outlineLevel="0" collapsed="false">
      <c r="A12" s="569" t="s">
        <v>1093</v>
      </c>
      <c r="B12" s="570" t="n">
        <v>15778</v>
      </c>
      <c r="C12" s="570" t="n">
        <v>0</v>
      </c>
      <c r="D12" s="570" t="n">
        <v>536</v>
      </c>
      <c r="E12" s="570" t="n">
        <v>0</v>
      </c>
      <c r="F12" s="571" t="n">
        <v>16314</v>
      </c>
    </row>
    <row r="13" s="572" customFormat="true" ht="15.75" hidden="false" customHeight="false" outlineLevel="0" collapsed="false">
      <c r="A13" s="569"/>
      <c r="B13" s="570"/>
      <c r="C13" s="570"/>
      <c r="D13" s="570"/>
      <c r="E13" s="570"/>
      <c r="F13" s="571"/>
    </row>
    <row r="14" s="572" customFormat="true" ht="15.75" hidden="false" customHeight="false" outlineLevel="0" collapsed="false">
      <c r="A14" s="569" t="s">
        <v>1094</v>
      </c>
      <c r="B14" s="570" t="n">
        <v>55350</v>
      </c>
      <c r="C14" s="570" t="n">
        <v>570</v>
      </c>
      <c r="D14" s="570" t="n">
        <v>596</v>
      </c>
      <c r="E14" s="570" t="n">
        <v>590</v>
      </c>
      <c r="F14" s="571" t="n">
        <v>57106</v>
      </c>
    </row>
    <row r="15" s="572" customFormat="true" ht="16.5" hidden="false" customHeight="false" outlineLevel="0" collapsed="false">
      <c r="A15" s="357"/>
      <c r="B15" s="570"/>
      <c r="C15" s="570"/>
      <c r="D15" s="570"/>
      <c r="E15" s="570"/>
      <c r="F15" s="571"/>
    </row>
    <row r="16" s="572" customFormat="true" ht="16.5" hidden="false" customHeight="false" outlineLevel="0" collapsed="false">
      <c r="A16" s="568" t="s">
        <v>8</v>
      </c>
      <c r="B16" s="563" t="n">
        <v>106431</v>
      </c>
      <c r="C16" s="563" t="n">
        <v>570</v>
      </c>
      <c r="D16" s="563" t="n">
        <v>4959</v>
      </c>
      <c r="E16" s="563" t="n">
        <v>1141</v>
      </c>
      <c r="F16" s="563" t="n">
        <v>113101</v>
      </c>
    </row>
    <row r="17" customFormat="false" ht="13.5" hidden="false" customHeight="false" outlineLevel="0" collapsed="false">
      <c r="A17" s="143"/>
    </row>
    <row r="18" customFormat="false" ht="12.75" hidden="false" customHeight="false" outlineLevel="0" collapsed="false">
      <c r="A18" s="146" t="s">
        <v>163</v>
      </c>
    </row>
    <row r="19" customFormat="false" ht="12.75" hidden="false" customHeight="false" outlineLevel="0" collapsed="false">
      <c r="A19" s="146" t="s">
        <v>39</v>
      </c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50.7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true" outlineLevel="0" max="7" min="7" style="119" width="16.7"/>
    <col collapsed="false" customWidth="true" hidden="true" outlineLevel="0" max="8" min="8" style="121" width="25.7"/>
    <col collapsed="false" customWidth="true" hidden="false" outlineLevel="0" max="9" min="9" style="119" width="23.7"/>
    <col collapsed="false" customWidth="true" hidden="false" outlineLevel="0" max="10" min="10" style="119" width="18.7"/>
    <col collapsed="false" customWidth="true" hidden="false" outlineLevel="0" max="11" min="11" style="119" width="22.7"/>
    <col collapsed="false" customWidth="true" hidden="false" outlineLevel="0" max="12" min="12" style="119" width="16.7"/>
    <col collapsed="false" customWidth="true" hidden="false" outlineLevel="0" max="13" min="13" style="119" width="19.7"/>
    <col collapsed="false" customWidth="true" hidden="false" outlineLevel="0" max="14" min="14" style="121" width="16.7"/>
  </cols>
  <sheetData>
    <row r="1" customFormat="false" ht="18" hidden="false" customHeight="false" outlineLevel="0" collapsed="false">
      <c r="A1" s="69" t="s">
        <v>111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8" hidden="false" customHeight="false" outlineLevel="0" collapsed="false">
      <c r="A3" s="71" t="s">
        <v>111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</row>
    <row r="5" customFormat="false" ht="18" hidden="false" customHeight="false" outlineLevel="0" collapsed="false">
      <c r="A5" s="71" t="s">
        <v>23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</row>
    <row r="6" customFormat="false" ht="18.75" hidden="false" customHeight="false" outlineLevel="0" collapsed="false">
      <c r="A6" s="123"/>
      <c r="B6" s="123"/>
      <c r="C6" s="124"/>
      <c r="D6" s="123"/>
      <c r="E6" s="123"/>
      <c r="F6" s="125"/>
      <c r="G6" s="123"/>
      <c r="H6" s="120"/>
      <c r="I6" s="123"/>
      <c r="J6" s="123"/>
      <c r="K6" s="123"/>
      <c r="L6" s="123"/>
      <c r="M6" s="123"/>
      <c r="N6" s="125"/>
    </row>
    <row r="7" customFormat="false" ht="12.75" hidden="false" customHeight="true" outlineLevel="0" collapsed="false">
      <c r="A7" s="573" t="s">
        <v>1105</v>
      </c>
      <c r="B7" s="574" t="s">
        <v>232</v>
      </c>
      <c r="C7" s="574"/>
      <c r="D7" s="574"/>
      <c r="E7" s="574"/>
      <c r="F7" s="574"/>
      <c r="G7" s="574"/>
      <c r="H7" s="574"/>
      <c r="I7" s="438" t="s">
        <v>235</v>
      </c>
      <c r="J7" s="438" t="s">
        <v>236</v>
      </c>
      <c r="K7" s="438"/>
      <c r="L7" s="438" t="s">
        <v>237</v>
      </c>
      <c r="M7" s="438" t="s">
        <v>238</v>
      </c>
      <c r="N7" s="575"/>
    </row>
    <row r="8" customFormat="false" ht="12.75" hidden="false" customHeight="false" outlineLevel="0" collapsed="false">
      <c r="A8" s="573"/>
      <c r="B8" s="120"/>
      <c r="C8" s="120"/>
      <c r="D8" s="120"/>
      <c r="E8" s="120"/>
      <c r="G8" s="120"/>
      <c r="H8" s="120" t="s">
        <v>223</v>
      </c>
      <c r="I8" s="120" t="s">
        <v>239</v>
      </c>
      <c r="J8" s="120" t="s">
        <v>175</v>
      </c>
      <c r="K8" s="120"/>
      <c r="L8" s="120" t="s">
        <v>240</v>
      </c>
      <c r="M8" s="120" t="s">
        <v>241</v>
      </c>
      <c r="N8" s="576"/>
    </row>
    <row r="9" customFormat="false" ht="12.75" hidden="false" customHeight="false" outlineLevel="0" collapsed="false">
      <c r="A9" s="573"/>
      <c r="B9" s="120"/>
      <c r="C9" s="120"/>
      <c r="D9" s="120"/>
      <c r="E9" s="120"/>
      <c r="G9" s="120" t="s">
        <v>181</v>
      </c>
      <c r="H9" s="120" t="s">
        <v>242</v>
      </c>
      <c r="I9" s="120" t="s">
        <v>243</v>
      </c>
      <c r="J9" s="120" t="s">
        <v>180</v>
      </c>
      <c r="K9" s="120" t="s">
        <v>244</v>
      </c>
      <c r="L9" s="120" t="s">
        <v>245</v>
      </c>
      <c r="M9" s="120" t="s">
        <v>246</v>
      </c>
      <c r="N9" s="576"/>
    </row>
    <row r="10" customFormat="false" ht="12.75" hidden="false" customHeight="false" outlineLevel="0" collapsed="false">
      <c r="A10" s="573"/>
      <c r="B10" s="120" t="s">
        <v>212</v>
      </c>
      <c r="C10" s="120" t="s">
        <v>213</v>
      </c>
      <c r="D10" s="120" t="s">
        <v>214</v>
      </c>
      <c r="E10" s="120" t="s">
        <v>247</v>
      </c>
      <c r="F10" s="120" t="s">
        <v>248</v>
      </c>
      <c r="G10" s="120" t="s">
        <v>188</v>
      </c>
      <c r="H10" s="120" t="s">
        <v>249</v>
      </c>
      <c r="I10" s="120" t="s">
        <v>250</v>
      </c>
      <c r="J10" s="120" t="s">
        <v>186</v>
      </c>
      <c r="K10" s="120" t="s">
        <v>251</v>
      </c>
      <c r="L10" s="120" t="s">
        <v>252</v>
      </c>
      <c r="M10" s="120" t="s">
        <v>253</v>
      </c>
      <c r="N10" s="576" t="s">
        <v>21</v>
      </c>
    </row>
    <row r="11" customFormat="false" ht="13.5" hidden="false" customHeight="false" outlineLevel="0" collapsed="false">
      <c r="A11" s="573"/>
      <c r="B11" s="136" t="s">
        <v>254</v>
      </c>
      <c r="C11" s="136" t="s">
        <v>255</v>
      </c>
      <c r="D11" s="136" t="s">
        <v>256</v>
      </c>
      <c r="E11" s="136" t="s">
        <v>257</v>
      </c>
      <c r="F11" s="136" t="s">
        <v>258</v>
      </c>
      <c r="G11" s="136" t="s">
        <v>259</v>
      </c>
      <c r="H11" s="136" t="s">
        <v>260</v>
      </c>
      <c r="I11" s="136" t="s">
        <v>261</v>
      </c>
      <c r="J11" s="136" t="s">
        <v>262</v>
      </c>
      <c r="K11" s="136" t="s">
        <v>263</v>
      </c>
      <c r="L11" s="136" t="s">
        <v>264</v>
      </c>
      <c r="M11" s="136" t="s">
        <v>265</v>
      </c>
      <c r="N11" s="136" t="s">
        <v>266</v>
      </c>
    </row>
    <row r="12" customFormat="false" ht="12.75" hidden="false" customHeight="false" outlineLevel="0" collapsed="false">
      <c r="A12" s="138"/>
      <c r="B12" s="138"/>
      <c r="C12" s="138"/>
      <c r="D12" s="138"/>
      <c r="E12" s="138"/>
      <c r="F12" s="139"/>
      <c r="G12" s="138"/>
      <c r="H12" s="140"/>
      <c r="I12" s="138"/>
      <c r="J12" s="138"/>
      <c r="K12" s="138"/>
      <c r="L12" s="138"/>
      <c r="M12" s="138"/>
      <c r="N12" s="140"/>
    </row>
    <row r="13" s="572" customFormat="true" ht="15.75" hidden="false" customHeight="false" outlineLevel="0" collapsed="false">
      <c r="A13" s="569" t="s">
        <v>1092</v>
      </c>
      <c r="B13" s="348" t="n">
        <v>8509</v>
      </c>
      <c r="C13" s="348" t="n">
        <v>0</v>
      </c>
      <c r="D13" s="348" t="n">
        <v>201</v>
      </c>
      <c r="E13" s="348" t="n">
        <v>0</v>
      </c>
      <c r="F13" s="434" t="n">
        <v>8710</v>
      </c>
      <c r="G13" s="348" t="n">
        <v>0</v>
      </c>
      <c r="H13" s="562" t="n">
        <v>871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562" t="n">
        <v>8710</v>
      </c>
    </row>
    <row r="14" s="572" customFormat="true" ht="15.75" hidden="false" customHeight="false" outlineLevel="0" collapsed="false">
      <c r="A14" s="569"/>
      <c r="B14" s="348"/>
      <c r="C14" s="348"/>
      <c r="D14" s="348"/>
      <c r="E14" s="348"/>
      <c r="F14" s="434"/>
      <c r="G14" s="348"/>
      <c r="H14" s="562"/>
      <c r="I14" s="348"/>
      <c r="J14" s="348"/>
      <c r="K14" s="348"/>
      <c r="L14" s="348"/>
      <c r="M14" s="348"/>
      <c r="N14" s="562"/>
    </row>
    <row r="15" s="572" customFormat="true" ht="15.75" hidden="false" customHeight="false" outlineLevel="0" collapsed="false">
      <c r="A15" s="569" t="s">
        <v>1093</v>
      </c>
      <c r="B15" s="348" t="n">
        <v>2763</v>
      </c>
      <c r="C15" s="348" t="n">
        <v>0</v>
      </c>
      <c r="D15" s="348" t="n">
        <v>464</v>
      </c>
      <c r="E15" s="348" t="n">
        <v>0</v>
      </c>
      <c r="F15" s="434" t="n">
        <v>3227</v>
      </c>
      <c r="G15" s="348" t="n">
        <v>128</v>
      </c>
      <c r="H15" s="562" t="n">
        <v>3099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562" t="n">
        <v>3227</v>
      </c>
    </row>
    <row r="16" s="572" customFormat="true" ht="15.75" hidden="false" customHeight="false" outlineLevel="0" collapsed="false">
      <c r="A16" s="569"/>
      <c r="B16" s="348"/>
      <c r="C16" s="348"/>
      <c r="D16" s="348"/>
      <c r="E16" s="348"/>
      <c r="F16" s="434"/>
      <c r="G16" s="348"/>
      <c r="H16" s="562"/>
      <c r="I16" s="348"/>
      <c r="J16" s="348"/>
      <c r="K16" s="348"/>
      <c r="L16" s="348"/>
      <c r="M16" s="348"/>
      <c r="N16" s="562"/>
    </row>
    <row r="17" s="572" customFormat="true" ht="15.75" hidden="false" customHeight="false" outlineLevel="0" collapsed="false">
      <c r="A17" s="569" t="s">
        <v>1094</v>
      </c>
      <c r="B17" s="348" t="n">
        <v>9591</v>
      </c>
      <c r="C17" s="348" t="n">
        <v>0</v>
      </c>
      <c r="D17" s="348" t="n">
        <v>35</v>
      </c>
      <c r="E17" s="348" t="n">
        <v>3</v>
      </c>
      <c r="F17" s="434" t="n">
        <v>9629</v>
      </c>
      <c r="G17" s="348" t="n">
        <v>216</v>
      </c>
      <c r="H17" s="562" t="n">
        <v>9413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562" t="n">
        <v>9629</v>
      </c>
    </row>
    <row r="18" s="572" customFormat="true" ht="16.5" hidden="false" customHeight="false" outlineLevel="0" collapsed="false">
      <c r="A18" s="357"/>
      <c r="B18" s="577"/>
      <c r="C18" s="577"/>
      <c r="D18" s="577"/>
      <c r="E18" s="577"/>
      <c r="F18" s="577"/>
      <c r="G18" s="577"/>
      <c r="H18" s="577"/>
      <c r="I18" s="577"/>
      <c r="J18" s="577"/>
      <c r="K18" s="577"/>
      <c r="L18" s="577"/>
      <c r="M18" s="577"/>
      <c r="N18" s="577"/>
    </row>
    <row r="19" customFormat="false" ht="16.5" hidden="false" customHeight="false" outlineLevel="0" collapsed="false">
      <c r="A19" s="568" t="s">
        <v>8</v>
      </c>
      <c r="B19" s="578" t="n">
        <v>20863</v>
      </c>
      <c r="C19" s="578" t="n">
        <v>0</v>
      </c>
      <c r="D19" s="578" t="n">
        <v>700</v>
      </c>
      <c r="E19" s="578" t="n">
        <v>3</v>
      </c>
      <c r="F19" s="578" t="n">
        <v>21566</v>
      </c>
      <c r="G19" s="578" t="n">
        <v>344</v>
      </c>
      <c r="H19" s="578" t="n">
        <v>21222</v>
      </c>
      <c r="I19" s="578" t="n">
        <v>0</v>
      </c>
      <c r="J19" s="578" t="n">
        <v>0</v>
      </c>
      <c r="K19" s="578" t="n">
        <v>0</v>
      </c>
      <c r="L19" s="578" t="n">
        <v>0</v>
      </c>
      <c r="M19" s="578" t="n">
        <v>0</v>
      </c>
      <c r="N19" s="578" t="n">
        <v>21566</v>
      </c>
    </row>
    <row r="20" customFormat="false" ht="13.5" hidden="false" customHeight="false" outlineLevel="0" collapsed="false">
      <c r="A20" s="143"/>
      <c r="B20" s="144"/>
      <c r="C20" s="144"/>
      <c r="D20" s="144"/>
      <c r="E20" s="144"/>
      <c r="F20" s="145"/>
      <c r="G20" s="144"/>
      <c r="H20" s="144"/>
      <c r="I20" s="144"/>
      <c r="J20" s="144"/>
      <c r="K20" s="144"/>
      <c r="L20" s="144"/>
      <c r="M20" s="144"/>
      <c r="N20" s="144"/>
    </row>
    <row r="21" s="147" customFormat="true" ht="11.25" hidden="false" customHeight="false" outlineLevel="0" collapsed="false">
      <c r="A21" s="146" t="s">
        <v>267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s="147" customFormat="true" ht="11.25" hidden="false" customHeight="false" outlineLevel="0" collapsed="false">
      <c r="A22" s="146" t="s">
        <v>39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</sheetData>
  <mergeCells count="7">
    <mergeCell ref="A1:N1"/>
    <mergeCell ref="A2:N2"/>
    <mergeCell ref="A3:N3"/>
    <mergeCell ref="A4:N4"/>
    <mergeCell ref="A5:N5"/>
    <mergeCell ref="A7:A11"/>
    <mergeCell ref="B7:H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85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true" outlineLevel="0" max="7" min="7" style="119" width="16.7"/>
    <col collapsed="false" customWidth="true" hidden="true" outlineLevel="0" max="8" min="8" style="121" width="25.7"/>
    <col collapsed="false" customWidth="true" hidden="false" outlineLevel="0" max="9" min="9" style="119" width="23.7"/>
    <col collapsed="false" customWidth="true" hidden="false" outlineLevel="0" max="11" min="10" style="119" width="18.7"/>
    <col collapsed="false" customWidth="true" hidden="false" outlineLevel="0" max="12" min="12" style="119" width="16.7"/>
    <col collapsed="false" customWidth="true" hidden="false" outlineLevel="0" max="13" min="13" style="119" width="19.7"/>
    <col collapsed="false" customWidth="true" hidden="false" outlineLevel="0" max="14" min="14" style="121" width="23.7"/>
  </cols>
  <sheetData>
    <row r="1" customFormat="false" ht="18" hidden="false" customHeight="false" outlineLevel="0" collapsed="false">
      <c r="A1" s="69" t="s">
        <v>111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8" hidden="false" customHeight="false" outlineLevel="0" collapsed="false">
      <c r="A3" s="71" t="s">
        <v>2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" hidden="false" customHeight="false" outlineLevel="0" collapsed="false">
      <c r="A4" s="71" t="s">
        <v>23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</row>
    <row r="5" customFormat="false" ht="18" hidden="false" customHeight="false" outlineLevel="0" collapsed="false">
      <c r="A5" s="122" t="s">
        <v>166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8" hidden="false" customHeight="true" outlineLevel="0" collapsed="false">
      <c r="A6" s="71" t="s">
        <v>231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18.75" hidden="false" customHeight="false" outlineLevel="0" collapsed="false">
      <c r="A7" s="123"/>
      <c r="B7" s="123"/>
      <c r="C7" s="124"/>
      <c r="D7" s="123"/>
      <c r="E7" s="123"/>
      <c r="F7" s="125"/>
      <c r="G7" s="123"/>
      <c r="H7" s="120"/>
      <c r="I7" s="123"/>
      <c r="J7" s="123"/>
      <c r="K7" s="123"/>
      <c r="L7" s="123"/>
      <c r="M7" s="123"/>
      <c r="N7" s="125"/>
    </row>
    <row r="8" customFormat="false" ht="13.5" hidden="false" customHeight="true" outlineLevel="0" collapsed="false">
      <c r="A8" s="126" t="s">
        <v>171</v>
      </c>
      <c r="B8" s="127" t="s">
        <v>232</v>
      </c>
      <c r="C8" s="127"/>
      <c r="D8" s="127"/>
      <c r="E8" s="127"/>
      <c r="F8" s="127"/>
      <c r="G8" s="127"/>
      <c r="H8" s="127"/>
      <c r="I8" s="128" t="s">
        <v>233</v>
      </c>
      <c r="J8" s="128"/>
      <c r="K8" s="128"/>
      <c r="L8" s="128"/>
      <c r="M8" s="128"/>
      <c r="N8" s="129" t="s">
        <v>234</v>
      </c>
    </row>
    <row r="9" customFormat="false" ht="12.75" hidden="false" customHeight="false" outlineLevel="0" collapsed="false">
      <c r="A9" s="126"/>
      <c r="B9" s="130"/>
      <c r="C9" s="131"/>
      <c r="D9" s="132"/>
      <c r="E9" s="131"/>
      <c r="F9" s="132"/>
      <c r="G9" s="131"/>
      <c r="H9" s="132"/>
      <c r="I9" s="133" t="s">
        <v>235</v>
      </c>
      <c r="J9" s="134" t="s">
        <v>236</v>
      </c>
      <c r="K9" s="134"/>
      <c r="L9" s="134" t="s">
        <v>237</v>
      </c>
      <c r="M9" s="134" t="s">
        <v>238</v>
      </c>
      <c r="N9" s="129"/>
    </row>
    <row r="10" customFormat="false" ht="12.75" hidden="false" customHeight="false" outlineLevel="0" collapsed="false">
      <c r="A10" s="126"/>
      <c r="B10" s="133"/>
      <c r="C10" s="134"/>
      <c r="D10" s="134"/>
      <c r="E10" s="134"/>
      <c r="F10" s="134"/>
      <c r="G10" s="134"/>
      <c r="H10" s="134" t="s">
        <v>223</v>
      </c>
      <c r="I10" s="133" t="s">
        <v>239</v>
      </c>
      <c r="J10" s="134" t="s">
        <v>175</v>
      </c>
      <c r="K10" s="134"/>
      <c r="L10" s="134" t="s">
        <v>240</v>
      </c>
      <c r="M10" s="134" t="s">
        <v>241</v>
      </c>
      <c r="N10" s="129"/>
    </row>
    <row r="11" customFormat="false" ht="12.75" hidden="false" customHeight="false" outlineLevel="0" collapsed="false">
      <c r="A11" s="126"/>
      <c r="B11" s="133"/>
      <c r="C11" s="134"/>
      <c r="D11" s="134"/>
      <c r="E11" s="134"/>
      <c r="F11" s="134"/>
      <c r="G11" s="134" t="s">
        <v>181</v>
      </c>
      <c r="H11" s="134" t="s">
        <v>242</v>
      </c>
      <c r="I11" s="133" t="s">
        <v>243</v>
      </c>
      <c r="J11" s="134" t="s">
        <v>180</v>
      </c>
      <c r="K11" s="134" t="s">
        <v>244</v>
      </c>
      <c r="L11" s="134" t="s">
        <v>245</v>
      </c>
      <c r="M11" s="134" t="s">
        <v>246</v>
      </c>
      <c r="N11" s="129"/>
    </row>
    <row r="12" customFormat="false" ht="12.75" hidden="false" customHeight="false" outlineLevel="0" collapsed="false">
      <c r="A12" s="126"/>
      <c r="B12" s="133" t="s">
        <v>212</v>
      </c>
      <c r="C12" s="134" t="s">
        <v>213</v>
      </c>
      <c r="D12" s="134" t="s">
        <v>214</v>
      </c>
      <c r="E12" s="134" t="s">
        <v>247</v>
      </c>
      <c r="F12" s="134" t="s">
        <v>248</v>
      </c>
      <c r="G12" s="134" t="s">
        <v>188</v>
      </c>
      <c r="H12" s="134" t="s">
        <v>249</v>
      </c>
      <c r="I12" s="133" t="s">
        <v>250</v>
      </c>
      <c r="J12" s="134" t="s">
        <v>186</v>
      </c>
      <c r="K12" s="134" t="s">
        <v>251</v>
      </c>
      <c r="L12" s="134" t="s">
        <v>252</v>
      </c>
      <c r="M12" s="134" t="s">
        <v>253</v>
      </c>
      <c r="N12" s="129"/>
    </row>
    <row r="13" customFormat="false" ht="13.5" hidden="false" customHeight="false" outlineLevel="0" collapsed="false">
      <c r="A13" s="126"/>
      <c r="B13" s="135" t="s">
        <v>254</v>
      </c>
      <c r="C13" s="136" t="s">
        <v>255</v>
      </c>
      <c r="D13" s="136" t="s">
        <v>256</v>
      </c>
      <c r="E13" s="136" t="s">
        <v>257</v>
      </c>
      <c r="F13" s="136" t="s">
        <v>258</v>
      </c>
      <c r="G13" s="136" t="s">
        <v>259</v>
      </c>
      <c r="H13" s="136" t="s">
        <v>260</v>
      </c>
      <c r="I13" s="135" t="s">
        <v>261</v>
      </c>
      <c r="J13" s="136" t="s">
        <v>262</v>
      </c>
      <c r="K13" s="136" t="s">
        <v>263</v>
      </c>
      <c r="L13" s="136" t="s">
        <v>264</v>
      </c>
      <c r="M13" s="136" t="s">
        <v>265</v>
      </c>
      <c r="N13" s="137" t="s">
        <v>266</v>
      </c>
    </row>
    <row r="14" customFormat="false" ht="12.75" hidden="false" customHeight="false" outlineLevel="0" collapsed="false">
      <c r="A14" s="138"/>
      <c r="B14" s="138"/>
      <c r="C14" s="138"/>
      <c r="D14" s="138"/>
      <c r="E14" s="138"/>
      <c r="F14" s="139"/>
      <c r="G14" s="138"/>
      <c r="H14" s="140"/>
      <c r="I14" s="138"/>
      <c r="J14" s="138"/>
      <c r="K14" s="138"/>
      <c r="L14" s="138"/>
      <c r="M14" s="138"/>
      <c r="N14" s="140"/>
    </row>
    <row r="15" customFormat="false" ht="12.75" hidden="false" customHeight="false" outlineLevel="0" collapsed="false">
      <c r="A15" s="88" t="s">
        <v>189</v>
      </c>
      <c r="B15" s="138" t="n">
        <v>0</v>
      </c>
      <c r="C15" s="138" t="n">
        <v>0</v>
      </c>
      <c r="D15" s="138" t="n">
        <v>0</v>
      </c>
      <c r="E15" s="138" t="n">
        <v>0</v>
      </c>
      <c r="F15" s="139" t="n">
        <v>0</v>
      </c>
      <c r="G15" s="138" t="n">
        <v>0</v>
      </c>
      <c r="H15" s="140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40" t="n">
        <v>0</v>
      </c>
    </row>
    <row r="16" customFormat="false" ht="12.75" hidden="false" customHeight="false" outlineLevel="0" collapsed="false">
      <c r="A16" s="66"/>
      <c r="B16" s="138"/>
      <c r="C16" s="138"/>
      <c r="D16" s="138"/>
      <c r="E16" s="138"/>
      <c r="F16" s="139"/>
      <c r="G16" s="138"/>
      <c r="H16" s="140"/>
      <c r="I16" s="138"/>
      <c r="J16" s="138"/>
      <c r="K16" s="138"/>
      <c r="L16" s="138"/>
      <c r="M16" s="138"/>
      <c r="N16" s="140"/>
    </row>
    <row r="17" customFormat="false" ht="12.75" hidden="false" customHeight="false" outlineLevel="0" collapsed="false">
      <c r="A17" s="88" t="s">
        <v>190</v>
      </c>
      <c r="B17" s="138" t="n">
        <v>940</v>
      </c>
      <c r="C17" s="138" t="n">
        <v>0</v>
      </c>
      <c r="D17" s="138" t="n">
        <v>0</v>
      </c>
      <c r="E17" s="138" t="n">
        <v>0</v>
      </c>
      <c r="F17" s="139" t="n">
        <v>940</v>
      </c>
      <c r="G17" s="138" t="n">
        <v>0</v>
      </c>
      <c r="H17" s="140" t="n">
        <v>940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40" t="n">
        <v>940</v>
      </c>
    </row>
    <row r="18" customFormat="false" ht="12.75" hidden="false" customHeight="false" outlineLevel="0" collapsed="false">
      <c r="A18" s="66"/>
      <c r="B18" s="138"/>
      <c r="C18" s="138"/>
      <c r="D18" s="138"/>
      <c r="E18" s="138"/>
      <c r="F18" s="139"/>
      <c r="G18" s="138"/>
      <c r="H18" s="140"/>
      <c r="I18" s="138"/>
      <c r="J18" s="138"/>
      <c r="K18" s="138"/>
      <c r="L18" s="138"/>
      <c r="M18" s="138"/>
      <c r="N18" s="140"/>
    </row>
    <row r="19" customFormat="false" ht="12.75" hidden="false" customHeight="false" outlineLevel="0" collapsed="false">
      <c r="A19" s="88" t="s">
        <v>191</v>
      </c>
      <c r="B19" s="138" t="n">
        <v>2167</v>
      </c>
      <c r="C19" s="138" t="n">
        <v>0</v>
      </c>
      <c r="D19" s="138" t="n">
        <v>162</v>
      </c>
      <c r="E19" s="138" t="n">
        <v>0</v>
      </c>
      <c r="F19" s="139" t="n">
        <v>2329</v>
      </c>
      <c r="G19" s="138" t="n">
        <v>0</v>
      </c>
      <c r="H19" s="140" t="n">
        <v>2329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40" t="n">
        <v>2329</v>
      </c>
    </row>
    <row r="20" customFormat="false" ht="12.75" hidden="false" customHeight="false" outlineLevel="0" collapsed="false">
      <c r="A20" s="66"/>
      <c r="B20" s="138"/>
      <c r="C20" s="138"/>
      <c r="D20" s="138"/>
      <c r="E20" s="138"/>
      <c r="F20" s="139"/>
      <c r="G20" s="138"/>
      <c r="H20" s="140"/>
      <c r="I20" s="138"/>
      <c r="J20" s="138"/>
      <c r="K20" s="138"/>
      <c r="L20" s="138"/>
      <c r="M20" s="138"/>
      <c r="N20" s="140"/>
    </row>
    <row r="21" customFormat="false" ht="12.75" hidden="false" customHeight="false" outlineLevel="0" collapsed="false">
      <c r="A21" s="88" t="s">
        <v>192</v>
      </c>
      <c r="B21" s="138"/>
      <c r="C21" s="138"/>
      <c r="D21" s="138"/>
      <c r="E21" s="138"/>
      <c r="F21" s="139"/>
      <c r="G21" s="138"/>
      <c r="H21" s="140"/>
      <c r="I21" s="138"/>
      <c r="J21" s="138"/>
      <c r="K21" s="138"/>
      <c r="L21" s="138"/>
      <c r="M21" s="138"/>
      <c r="N21" s="140"/>
    </row>
    <row r="22" customFormat="false" ht="12.75" hidden="false" customHeight="false" outlineLevel="0" collapsed="false">
      <c r="A22" s="66" t="s">
        <v>193</v>
      </c>
      <c r="B22" s="138" t="n">
        <v>2099</v>
      </c>
      <c r="C22" s="138" t="n">
        <v>0</v>
      </c>
      <c r="D22" s="138" t="n">
        <v>202</v>
      </c>
      <c r="E22" s="138" t="n">
        <v>0</v>
      </c>
      <c r="F22" s="139" t="n">
        <v>2301</v>
      </c>
      <c r="G22" s="138" t="n">
        <v>157</v>
      </c>
      <c r="H22" s="140" t="n">
        <v>2144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40" t="n">
        <v>2301</v>
      </c>
    </row>
    <row r="23" customFormat="false" ht="12.75" hidden="false" customHeight="false" outlineLevel="0" collapsed="false">
      <c r="A23" s="66" t="s">
        <v>194</v>
      </c>
      <c r="B23" s="138" t="n">
        <v>1951</v>
      </c>
      <c r="C23" s="138" t="n">
        <v>0</v>
      </c>
      <c r="D23" s="138" t="n">
        <v>178</v>
      </c>
      <c r="E23" s="138" t="n">
        <v>0</v>
      </c>
      <c r="F23" s="139" t="n">
        <v>2129</v>
      </c>
      <c r="G23" s="138" t="n">
        <v>157</v>
      </c>
      <c r="H23" s="140" t="n">
        <v>1972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40" t="n">
        <v>2129</v>
      </c>
    </row>
    <row r="24" customFormat="false" ht="12.75" hidden="false" customHeight="false" outlineLevel="0" collapsed="false">
      <c r="A24" s="66" t="s">
        <v>195</v>
      </c>
      <c r="B24" s="138" t="n">
        <v>1836</v>
      </c>
      <c r="C24" s="138" t="n">
        <v>0</v>
      </c>
      <c r="D24" s="138" t="n">
        <v>187</v>
      </c>
      <c r="E24" s="138" t="n">
        <v>0</v>
      </c>
      <c r="F24" s="139" t="n">
        <v>2023</v>
      </c>
      <c r="G24" s="138" t="n">
        <v>152</v>
      </c>
      <c r="H24" s="140" t="n">
        <v>1871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40" t="n">
        <v>2023</v>
      </c>
    </row>
    <row r="25" customFormat="false" ht="12.75" hidden="false" customHeight="false" outlineLevel="0" collapsed="false">
      <c r="A25" s="66" t="s">
        <v>196</v>
      </c>
      <c r="B25" s="138" t="n">
        <v>1711</v>
      </c>
      <c r="C25" s="138" t="n">
        <v>0</v>
      </c>
      <c r="D25" s="138" t="n">
        <v>219</v>
      </c>
      <c r="E25" s="138" t="n">
        <v>0</v>
      </c>
      <c r="F25" s="139" t="n">
        <v>1930</v>
      </c>
      <c r="G25" s="138" t="n">
        <v>152</v>
      </c>
      <c r="H25" s="140" t="n">
        <v>1778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40" t="n">
        <v>1930</v>
      </c>
    </row>
    <row r="26" customFormat="false" ht="12.75" hidden="false" customHeight="false" outlineLevel="0" collapsed="false">
      <c r="A26" s="66" t="s">
        <v>197</v>
      </c>
      <c r="B26" s="138" t="n">
        <v>1670</v>
      </c>
      <c r="C26" s="138" t="n">
        <v>0</v>
      </c>
      <c r="D26" s="138" t="n">
        <v>200</v>
      </c>
      <c r="E26" s="138" t="n">
        <v>0</v>
      </c>
      <c r="F26" s="139" t="n">
        <v>1870</v>
      </c>
      <c r="G26" s="138" t="n">
        <v>152</v>
      </c>
      <c r="H26" s="140" t="n">
        <v>1718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40" t="n">
        <v>1870</v>
      </c>
    </row>
    <row r="27" customFormat="false" ht="12.75" hidden="false" customHeight="false" outlineLevel="0" collapsed="false">
      <c r="A27" s="66" t="s">
        <v>198</v>
      </c>
      <c r="B27" s="138" t="n">
        <v>2134</v>
      </c>
      <c r="C27" s="138" t="n">
        <v>0</v>
      </c>
      <c r="D27" s="138" t="n">
        <v>176</v>
      </c>
      <c r="E27" s="138" t="n">
        <v>0</v>
      </c>
      <c r="F27" s="139" t="n">
        <v>2310</v>
      </c>
      <c r="G27" s="138" t="n">
        <v>136</v>
      </c>
      <c r="H27" s="140" t="n">
        <v>2174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40" t="n">
        <v>2310</v>
      </c>
    </row>
    <row r="28" customFormat="false" ht="12.75" hidden="false" customHeight="false" outlineLevel="0" collapsed="false">
      <c r="A28" s="66" t="s">
        <v>199</v>
      </c>
      <c r="B28" s="138" t="n">
        <v>3135</v>
      </c>
      <c r="C28" s="138" t="n">
        <v>0</v>
      </c>
      <c r="D28" s="138" t="n">
        <v>152</v>
      </c>
      <c r="E28" s="138" t="n">
        <v>0</v>
      </c>
      <c r="F28" s="139" t="n">
        <v>3287</v>
      </c>
      <c r="G28" s="138" t="n">
        <v>136</v>
      </c>
      <c r="H28" s="140" t="n">
        <v>3151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40" t="n">
        <v>3287</v>
      </c>
    </row>
    <row r="29" customFormat="false" ht="12.75" hidden="false" customHeight="false" outlineLevel="0" collapsed="false">
      <c r="A29" s="66" t="s">
        <v>200</v>
      </c>
      <c r="B29" s="138" t="n">
        <v>5614</v>
      </c>
      <c r="C29" s="138" t="n">
        <v>0</v>
      </c>
      <c r="D29" s="138" t="n">
        <v>151</v>
      </c>
      <c r="E29" s="138" t="n">
        <v>0</v>
      </c>
      <c r="F29" s="139" t="n">
        <v>5765</v>
      </c>
      <c r="G29" s="138" t="n">
        <v>136</v>
      </c>
      <c r="H29" s="140" t="n">
        <v>5629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40" t="n">
        <v>5765</v>
      </c>
    </row>
    <row r="30" customFormat="false" ht="12.75" hidden="false" customHeight="false" outlineLevel="0" collapsed="false">
      <c r="A30" s="66" t="s">
        <v>201</v>
      </c>
      <c r="B30" s="138" t="n">
        <v>5516</v>
      </c>
      <c r="C30" s="138" t="n">
        <v>0</v>
      </c>
      <c r="D30" s="138" t="n">
        <v>149</v>
      </c>
      <c r="E30" s="138" t="n">
        <v>0</v>
      </c>
      <c r="F30" s="139" t="n">
        <v>5665</v>
      </c>
      <c r="G30" s="138" t="n">
        <v>136</v>
      </c>
      <c r="H30" s="140" t="n">
        <v>5529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40" t="n">
        <v>5665</v>
      </c>
    </row>
    <row r="31" customFormat="false" ht="12.75" hidden="false" customHeight="false" outlineLevel="0" collapsed="false">
      <c r="A31" s="66" t="s">
        <v>202</v>
      </c>
      <c r="B31" s="138" t="n">
        <v>5487</v>
      </c>
      <c r="C31" s="138" t="n">
        <v>0</v>
      </c>
      <c r="D31" s="138" t="n">
        <v>149</v>
      </c>
      <c r="E31" s="138" t="n">
        <v>0</v>
      </c>
      <c r="F31" s="139" t="n">
        <v>5636</v>
      </c>
      <c r="G31" s="138" t="n">
        <v>110</v>
      </c>
      <c r="H31" s="140" t="n">
        <v>5526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40" t="n">
        <v>5636</v>
      </c>
    </row>
    <row r="32" customFormat="false" ht="12.75" hidden="false" customHeight="false" outlineLevel="0" collapsed="false">
      <c r="A32" s="66" t="s">
        <v>203</v>
      </c>
      <c r="B32" s="138" t="n">
        <v>5435</v>
      </c>
      <c r="C32" s="138" t="n">
        <v>0</v>
      </c>
      <c r="D32" s="138" t="n">
        <v>130</v>
      </c>
      <c r="E32" s="138" t="n">
        <v>0</v>
      </c>
      <c r="F32" s="139" t="n">
        <v>5565</v>
      </c>
      <c r="G32" s="138" t="n">
        <v>217</v>
      </c>
      <c r="H32" s="140" t="n">
        <v>5348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40" t="n">
        <v>5565</v>
      </c>
    </row>
    <row r="33" customFormat="false" ht="12.75" hidden="false" customHeight="false" outlineLevel="0" collapsed="false">
      <c r="A33" s="66" t="s">
        <v>204</v>
      </c>
      <c r="B33" s="138" t="n">
        <v>8313</v>
      </c>
      <c r="C33" s="138" t="n">
        <v>0</v>
      </c>
      <c r="D33" s="138" t="n">
        <v>149</v>
      </c>
      <c r="E33" s="138" t="n">
        <v>0</v>
      </c>
      <c r="F33" s="139" t="n">
        <v>8462</v>
      </c>
      <c r="G33" s="138" t="n">
        <v>276</v>
      </c>
      <c r="H33" s="140" t="n">
        <v>8186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40" t="n">
        <v>8462</v>
      </c>
    </row>
    <row r="34" customFormat="false" ht="12.75" hidden="false" customHeight="false" outlineLevel="0" collapsed="false">
      <c r="A34" s="66"/>
      <c r="B34" s="138"/>
      <c r="C34" s="138"/>
      <c r="D34" s="138"/>
      <c r="E34" s="138"/>
      <c r="F34" s="139"/>
      <c r="G34" s="138"/>
      <c r="H34" s="140"/>
      <c r="I34" s="138"/>
      <c r="J34" s="138"/>
      <c r="K34" s="138"/>
      <c r="L34" s="138"/>
      <c r="M34" s="138"/>
      <c r="N34" s="140"/>
    </row>
    <row r="35" customFormat="false" ht="12.75" hidden="false" customHeight="false" outlineLevel="0" collapsed="false">
      <c r="A35" s="88" t="s">
        <v>205</v>
      </c>
      <c r="B35" s="138"/>
      <c r="C35" s="138"/>
      <c r="D35" s="138"/>
      <c r="E35" s="138"/>
      <c r="F35" s="139"/>
      <c r="G35" s="138"/>
      <c r="H35" s="140"/>
      <c r="I35" s="138"/>
      <c r="J35" s="138"/>
      <c r="K35" s="138"/>
      <c r="L35" s="138"/>
      <c r="M35" s="138"/>
      <c r="N35" s="140"/>
    </row>
    <row r="36" customFormat="false" ht="12.75" hidden="false" customHeight="false" outlineLevel="0" collapsed="false">
      <c r="A36" s="66" t="s">
        <v>193</v>
      </c>
      <c r="B36" s="138" t="n">
        <v>10421</v>
      </c>
      <c r="C36" s="138" t="n">
        <v>0</v>
      </c>
      <c r="D36" s="138" t="n">
        <v>111</v>
      </c>
      <c r="E36" s="138" t="n">
        <v>0</v>
      </c>
      <c r="F36" s="139" t="n">
        <v>10532</v>
      </c>
      <c r="G36" s="138" t="n">
        <v>317</v>
      </c>
      <c r="H36" s="140" t="n">
        <v>10215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40" t="n">
        <v>10532</v>
      </c>
    </row>
    <row r="37" customFormat="false" ht="12.75" hidden="false" customHeight="false" outlineLevel="0" collapsed="false">
      <c r="A37" s="66" t="s">
        <v>194</v>
      </c>
      <c r="B37" s="138" t="n">
        <v>10410</v>
      </c>
      <c r="C37" s="138" t="n">
        <v>0</v>
      </c>
      <c r="D37" s="138" t="n">
        <v>124</v>
      </c>
      <c r="E37" s="138" t="n">
        <v>0</v>
      </c>
      <c r="F37" s="139" t="n">
        <v>10534</v>
      </c>
      <c r="G37" s="138" t="n">
        <v>330</v>
      </c>
      <c r="H37" s="140" t="n">
        <v>10204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40" t="n">
        <v>10534</v>
      </c>
    </row>
    <row r="38" customFormat="false" ht="12.75" hidden="false" customHeight="false" outlineLevel="0" collapsed="false">
      <c r="A38" s="66" t="s">
        <v>195</v>
      </c>
      <c r="B38" s="138" t="n">
        <v>10327</v>
      </c>
      <c r="C38" s="138" t="n">
        <v>0</v>
      </c>
      <c r="D38" s="138" t="n">
        <v>127</v>
      </c>
      <c r="E38" s="138" t="n">
        <v>0</v>
      </c>
      <c r="F38" s="139" t="n">
        <v>10454</v>
      </c>
      <c r="G38" s="138" t="n">
        <v>327</v>
      </c>
      <c r="H38" s="140" t="n">
        <v>10127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40" t="n">
        <v>10454</v>
      </c>
    </row>
    <row r="39" customFormat="false" ht="12.75" hidden="false" customHeight="false" outlineLevel="0" collapsed="false">
      <c r="A39" s="66" t="s">
        <v>196</v>
      </c>
      <c r="B39" s="138" t="n">
        <v>15547</v>
      </c>
      <c r="C39" s="138" t="n">
        <v>0</v>
      </c>
      <c r="D39" s="138" t="n">
        <v>152</v>
      </c>
      <c r="E39" s="138" t="n">
        <v>3</v>
      </c>
      <c r="F39" s="139" t="n">
        <v>15702</v>
      </c>
      <c r="G39" s="138" t="n">
        <v>329</v>
      </c>
      <c r="H39" s="140" t="n">
        <v>15373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40" t="n">
        <v>15702</v>
      </c>
    </row>
    <row r="40" customFormat="false" ht="12.75" hidden="false" customHeight="false" outlineLevel="0" collapsed="false">
      <c r="A40" s="66" t="s">
        <v>197</v>
      </c>
      <c r="B40" s="138" t="n">
        <v>15881</v>
      </c>
      <c r="C40" s="138" t="n">
        <v>0</v>
      </c>
      <c r="D40" s="138" t="n">
        <v>204</v>
      </c>
      <c r="E40" s="138" t="n">
        <v>7</v>
      </c>
      <c r="F40" s="139" t="n">
        <v>16092</v>
      </c>
      <c r="G40" s="138" t="n">
        <v>332</v>
      </c>
      <c r="H40" s="140" t="n">
        <v>15760</v>
      </c>
      <c r="I40" s="138" t="n">
        <v>0</v>
      </c>
      <c r="J40" s="138" t="n">
        <v>0</v>
      </c>
      <c r="K40" s="138" t="n">
        <v>0</v>
      </c>
      <c r="L40" s="138" t="n">
        <v>0</v>
      </c>
      <c r="M40" s="138" t="n">
        <v>0</v>
      </c>
      <c r="N40" s="140" t="n">
        <v>16092</v>
      </c>
    </row>
    <row r="41" customFormat="false" ht="12.75" hidden="false" customHeight="false" outlineLevel="0" collapsed="false">
      <c r="A41" s="66" t="s">
        <v>198</v>
      </c>
      <c r="B41" s="138" t="n">
        <v>18583</v>
      </c>
      <c r="C41" s="138" t="n">
        <v>0</v>
      </c>
      <c r="D41" s="138" t="n">
        <v>223</v>
      </c>
      <c r="E41" s="138" t="n">
        <v>7</v>
      </c>
      <c r="F41" s="139" t="n">
        <v>18813</v>
      </c>
      <c r="G41" s="138" t="n">
        <v>382</v>
      </c>
      <c r="H41" s="140" t="n">
        <v>18431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40" t="n">
        <v>18813</v>
      </c>
    </row>
    <row r="42" customFormat="false" ht="12.75" hidden="false" customHeight="false" outlineLevel="0" collapsed="false">
      <c r="A42" s="66" t="s">
        <v>199</v>
      </c>
      <c r="B42" s="138" t="n">
        <v>19598</v>
      </c>
      <c r="C42" s="138" t="n">
        <v>0</v>
      </c>
      <c r="D42" s="138" t="n">
        <v>194</v>
      </c>
      <c r="E42" s="138" t="n">
        <v>3</v>
      </c>
      <c r="F42" s="139" t="n">
        <v>19795</v>
      </c>
      <c r="G42" s="138" t="n">
        <v>447</v>
      </c>
      <c r="H42" s="140" t="n">
        <v>19348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40" t="n">
        <v>19795</v>
      </c>
    </row>
    <row r="43" customFormat="false" ht="12.75" hidden="false" customHeight="false" outlineLevel="0" collapsed="false">
      <c r="A43" s="66" t="s">
        <v>200</v>
      </c>
      <c r="B43" s="138" t="n">
        <v>19959</v>
      </c>
      <c r="C43" s="138" t="n">
        <v>0</v>
      </c>
      <c r="D43" s="138" t="n">
        <v>303</v>
      </c>
      <c r="E43" s="138" t="n">
        <v>3</v>
      </c>
      <c r="F43" s="139" t="n">
        <v>20265</v>
      </c>
      <c r="G43" s="138" t="n">
        <v>290</v>
      </c>
      <c r="H43" s="140" t="n">
        <v>19975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40" t="n">
        <v>20265</v>
      </c>
    </row>
    <row r="44" customFormat="false" ht="12.75" hidden="false" customHeight="false" outlineLevel="0" collapsed="false">
      <c r="A44" s="66" t="s">
        <v>201</v>
      </c>
      <c r="B44" s="138" t="n">
        <v>20797</v>
      </c>
      <c r="C44" s="138" t="n">
        <v>0</v>
      </c>
      <c r="D44" s="138" t="n">
        <v>330</v>
      </c>
      <c r="E44" s="138" t="n">
        <v>3</v>
      </c>
      <c r="F44" s="139" t="n">
        <v>21130</v>
      </c>
      <c r="G44" s="138" t="n">
        <v>342</v>
      </c>
      <c r="H44" s="140" t="n">
        <v>20788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40" t="n">
        <v>21130</v>
      </c>
    </row>
    <row r="45" customFormat="false" ht="12.75" hidden="false" customHeight="false" outlineLevel="0" collapsed="false">
      <c r="A45" s="66" t="s">
        <v>202</v>
      </c>
      <c r="B45" s="138" t="n">
        <v>20863</v>
      </c>
      <c r="C45" s="138" t="n">
        <v>0</v>
      </c>
      <c r="D45" s="138" t="n">
        <v>700</v>
      </c>
      <c r="E45" s="138" t="n">
        <v>3</v>
      </c>
      <c r="F45" s="139" t="n">
        <v>21566</v>
      </c>
      <c r="G45" s="138" t="n">
        <v>344</v>
      </c>
      <c r="H45" s="140" t="n">
        <v>21222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40" t="n">
        <v>21566</v>
      </c>
    </row>
    <row r="46" customFormat="false" ht="13.5" hidden="false" customHeight="false" outlineLevel="0" collapsed="false">
      <c r="A46" s="91"/>
      <c r="B46" s="141"/>
      <c r="C46" s="141"/>
      <c r="D46" s="141"/>
      <c r="E46" s="141"/>
      <c r="F46" s="77"/>
      <c r="G46" s="141"/>
      <c r="H46" s="142"/>
      <c r="I46" s="141"/>
      <c r="J46" s="141"/>
      <c r="K46" s="141"/>
      <c r="L46" s="141"/>
      <c r="M46" s="141"/>
      <c r="N46" s="142"/>
    </row>
    <row r="47" customFormat="false" ht="12.75" hidden="false" customHeight="false" outlineLevel="0" collapsed="false">
      <c r="A47" s="143"/>
      <c r="B47" s="144"/>
      <c r="C47" s="144"/>
      <c r="D47" s="144"/>
      <c r="E47" s="144"/>
      <c r="F47" s="145"/>
      <c r="G47" s="144"/>
      <c r="H47" s="144"/>
      <c r="I47" s="144"/>
      <c r="J47" s="144"/>
      <c r="K47" s="144"/>
      <c r="L47" s="144"/>
      <c r="M47" s="144"/>
      <c r="N47" s="144"/>
    </row>
    <row r="48" s="147" customFormat="true" ht="11.25" hidden="false" customHeight="false" outlineLevel="0" collapsed="false">
      <c r="A48" s="146" t="s">
        <v>267</v>
      </c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</row>
    <row r="49" s="147" customFormat="true" ht="11.25" hidden="false" customHeight="false" outlineLevel="0" collapsed="false">
      <c r="A49" s="146" t="s">
        <v>39</v>
      </c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35.7"/>
    <col collapsed="false" customWidth="true" hidden="false" outlineLevel="0" max="3" min="2" style="166" width="16.7"/>
    <col collapsed="false" customWidth="true" hidden="false" outlineLevel="0" max="4" min="4" style="166" width="1.7"/>
    <col collapsed="false" customWidth="true" hidden="false" outlineLevel="0" max="5" min="5" style="166" width="16.7"/>
    <col collapsed="false" customWidth="true" hidden="false" outlineLevel="0" max="6" min="6" style="167" width="16.7"/>
    <col collapsed="false" customWidth="true" hidden="false" outlineLevel="0" max="7" min="7" style="166" width="1.7"/>
    <col collapsed="false" customWidth="true" hidden="false" outlineLevel="0" max="9" min="8" style="166" width="16.7"/>
    <col collapsed="false" customWidth="true" hidden="false" outlineLevel="0" max="10" min="10" style="168" width="1.7"/>
    <col collapsed="false" customWidth="true" hidden="false" outlineLevel="0" max="12" min="11" style="168" width="18.7"/>
  </cols>
  <sheetData>
    <row r="1" s="170" customFormat="true" ht="15.75" hidden="false" customHeight="false" outlineLevel="0" collapsed="false">
      <c r="A1" s="169" t="s">
        <v>1113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</row>
    <row r="2" s="170" customFormat="true" ht="15.75" hidden="false" customHeight="false" outlineLevel="0" collapsed="false">
      <c r="A2" s="169" t="s">
        <v>92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s="170" customFormat="true" ht="15.75" hidden="false" customHeight="false" outlineLevel="0" collapsed="false">
      <c r="A3" s="169" t="s">
        <v>1114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s="170" customFormat="true" ht="15.75" hidden="false" customHeight="false" outlineLevel="0" collapsed="false">
      <c r="A4" s="169" t="s">
        <v>284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</row>
    <row r="5" s="170" customFormat="true" ht="15.75" hidden="false" customHeight="false" outlineLevel="0" collapsed="false">
      <c r="A5" s="169" t="s">
        <v>114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</row>
    <row r="6" customFormat="false" ht="13.5" hidden="false" customHeight="false" outlineLevel="0" collapsed="false">
      <c r="A6" s="416"/>
      <c r="B6" s="173"/>
      <c r="C6" s="173"/>
      <c r="D6" s="173"/>
      <c r="E6" s="173"/>
      <c r="F6" s="174"/>
      <c r="G6" s="173"/>
      <c r="H6" s="173"/>
      <c r="I6" s="173"/>
      <c r="J6" s="175"/>
      <c r="K6" s="175"/>
      <c r="L6" s="175"/>
    </row>
    <row r="7" customFormat="false" ht="13.5" hidden="false" customHeight="false" outlineLevel="0" collapsed="false">
      <c r="B7" s="177" t="s">
        <v>285</v>
      </c>
      <c r="C7" s="177"/>
      <c r="D7" s="177"/>
      <c r="E7" s="177"/>
      <c r="F7" s="177"/>
      <c r="G7" s="178"/>
      <c r="H7" s="179" t="s">
        <v>286</v>
      </c>
      <c r="I7" s="179"/>
      <c r="J7" s="180"/>
      <c r="K7" s="180" t="s">
        <v>287</v>
      </c>
      <c r="L7" s="180"/>
    </row>
    <row r="8" customFormat="false" ht="13.5" hidden="false" customHeight="false" outlineLevel="0" collapsed="false">
      <c r="A8" s="179" t="s">
        <v>1091</v>
      </c>
      <c r="B8" s="177" t="s">
        <v>288</v>
      </c>
      <c r="C8" s="177"/>
      <c r="D8" s="178"/>
      <c r="E8" s="177" t="s">
        <v>289</v>
      </c>
      <c r="F8" s="177"/>
      <c r="G8" s="179"/>
      <c r="H8" s="177" t="s">
        <v>290</v>
      </c>
      <c r="I8" s="177"/>
      <c r="J8" s="180"/>
      <c r="K8" s="182" t="s">
        <v>291</v>
      </c>
      <c r="L8" s="182"/>
    </row>
    <row r="9" customFormat="false" ht="13.5" hidden="false" customHeight="false" outlineLevel="0" collapsed="false">
      <c r="A9" s="579"/>
      <c r="B9" s="184" t="s">
        <v>292</v>
      </c>
      <c r="C9" s="184" t="s">
        <v>293</v>
      </c>
      <c r="D9" s="418"/>
      <c r="E9" s="418" t="s">
        <v>294</v>
      </c>
      <c r="F9" s="418" t="s">
        <v>295</v>
      </c>
      <c r="G9" s="418"/>
      <c r="H9" s="418" t="s">
        <v>292</v>
      </c>
      <c r="I9" s="184" t="s">
        <v>293</v>
      </c>
      <c r="J9" s="418"/>
      <c r="K9" s="184" t="s">
        <v>292</v>
      </c>
      <c r="L9" s="184" t="s">
        <v>293</v>
      </c>
    </row>
    <row r="10" customFormat="false" ht="12.75" hidden="false" customHeight="false" outlineLevel="0" collapsed="false">
      <c r="A10" s="185"/>
      <c r="F10" s="186"/>
      <c r="G10" s="178"/>
      <c r="J10" s="187"/>
      <c r="K10" s="187"/>
      <c r="L10" s="187"/>
    </row>
    <row r="11" customFormat="false" ht="12.75" hidden="false" customHeight="false" outlineLevel="0" collapsed="false">
      <c r="A11" s="580"/>
      <c r="B11" s="403"/>
      <c r="F11" s="186"/>
      <c r="G11" s="178"/>
      <c r="J11" s="187"/>
      <c r="K11" s="197"/>
      <c r="L11" s="197"/>
    </row>
    <row r="12" customFormat="false" ht="12.75" hidden="false" customHeight="false" outlineLevel="0" collapsed="false">
      <c r="A12" s="166" t="s">
        <v>1092</v>
      </c>
      <c r="B12" s="166" t="n">
        <v>19358</v>
      </c>
      <c r="C12" s="166" t="n">
        <v>19053</v>
      </c>
      <c r="E12" s="166" t="n">
        <v>305</v>
      </c>
      <c r="F12" s="186" t="n">
        <v>1.60079777462867</v>
      </c>
      <c r="G12" s="178"/>
      <c r="H12" s="166" t="n">
        <v>17135</v>
      </c>
      <c r="I12" s="166" t="n">
        <v>17103</v>
      </c>
      <c r="J12" s="187"/>
      <c r="K12" s="197" t="n">
        <v>88.5163756586424</v>
      </c>
      <c r="L12" s="197" t="n">
        <v>89.7653912769643</v>
      </c>
    </row>
    <row r="13" customFormat="false" ht="12.75" hidden="false" customHeight="false" outlineLevel="0" collapsed="false">
      <c r="A13" s="166"/>
      <c r="F13" s="186"/>
      <c r="G13" s="178"/>
      <c r="J13" s="187"/>
      <c r="K13" s="197"/>
      <c r="L13" s="197"/>
    </row>
    <row r="14" customFormat="false" ht="12.75" hidden="false" customHeight="false" outlineLevel="0" collapsed="false">
      <c r="A14" s="166" t="s">
        <v>1093</v>
      </c>
      <c r="B14" s="166" t="n">
        <v>39380</v>
      </c>
      <c r="C14" s="166" t="n">
        <v>828</v>
      </c>
      <c r="E14" s="166" t="n">
        <v>38552</v>
      </c>
      <c r="F14" s="186" t="n">
        <v>4656.038647343</v>
      </c>
      <c r="G14" s="178"/>
      <c r="H14" s="166" t="n">
        <v>85505</v>
      </c>
      <c r="I14" s="166" t="n">
        <v>1638</v>
      </c>
      <c r="J14" s="187"/>
      <c r="K14" s="197" t="n">
        <v>217.127983748096</v>
      </c>
      <c r="L14" s="197" t="n">
        <v>197.826086956522</v>
      </c>
    </row>
    <row r="15" customFormat="false" ht="12.75" hidden="false" customHeight="false" outlineLevel="0" collapsed="false">
      <c r="A15" s="166"/>
      <c r="F15" s="186"/>
      <c r="G15" s="178"/>
      <c r="J15" s="187"/>
      <c r="K15" s="197"/>
      <c r="L15" s="197"/>
    </row>
    <row r="16" customFormat="false" ht="12.75" hidden="false" customHeight="false" outlineLevel="0" collapsed="false">
      <c r="A16" s="166" t="s">
        <v>1094</v>
      </c>
      <c r="B16" s="166" t="n">
        <v>2691</v>
      </c>
      <c r="C16" s="166" t="n">
        <v>2999</v>
      </c>
      <c r="E16" s="166" t="n">
        <v>-308</v>
      </c>
      <c r="F16" s="186" t="n">
        <v>-10.27009003001</v>
      </c>
      <c r="G16" s="178"/>
      <c r="H16" s="166" t="n">
        <v>6155</v>
      </c>
      <c r="I16" s="166" t="n">
        <v>5955</v>
      </c>
      <c r="J16" s="187"/>
      <c r="K16" s="197" t="n">
        <v>228.725380899294</v>
      </c>
      <c r="L16" s="197" t="n">
        <v>198.566188729577</v>
      </c>
    </row>
    <row r="17" customFormat="false" ht="12.75" hidden="false" customHeight="false" outlineLevel="0" collapsed="false">
      <c r="A17" s="419"/>
      <c r="F17" s="186"/>
      <c r="G17" s="178"/>
      <c r="J17" s="187"/>
      <c r="K17" s="197"/>
      <c r="L17" s="197"/>
    </row>
    <row r="18" customFormat="false" ht="12.75" hidden="false" customHeight="false" outlineLevel="0" collapsed="false">
      <c r="A18" s="55" t="s">
        <v>21</v>
      </c>
      <c r="B18" s="55" t="n">
        <v>61429</v>
      </c>
      <c r="C18" s="55" t="n">
        <v>22880</v>
      </c>
      <c r="D18" s="191"/>
      <c r="E18" s="55" t="n">
        <v>38549</v>
      </c>
      <c r="F18" s="192" t="n">
        <v>168.483391608392</v>
      </c>
      <c r="G18" s="100"/>
      <c r="H18" s="55" t="n">
        <v>108795</v>
      </c>
      <c r="I18" s="55" t="n">
        <v>24696</v>
      </c>
      <c r="J18" s="193"/>
      <c r="K18" s="581"/>
      <c r="L18" s="581"/>
    </row>
    <row r="19" customFormat="false" ht="12.75" hidden="false" customHeight="false" outlineLevel="0" collapsed="false">
      <c r="A19" s="55"/>
      <c r="B19" s="55"/>
      <c r="C19" s="55"/>
      <c r="D19" s="191"/>
      <c r="E19" s="55"/>
      <c r="F19" s="55"/>
      <c r="G19" s="100"/>
      <c r="H19" s="55"/>
      <c r="I19" s="55"/>
      <c r="J19" s="193"/>
      <c r="K19" s="188"/>
      <c r="L19" s="188"/>
    </row>
    <row r="20" customFormat="false" ht="12.75" hidden="false" customHeight="false" outlineLevel="0" collapsed="false">
      <c r="A20" s="198" t="s">
        <v>304</v>
      </c>
      <c r="B20" s="205"/>
      <c r="C20" s="205"/>
      <c r="D20" s="205"/>
      <c r="E20" s="205"/>
      <c r="F20" s="206"/>
      <c r="G20" s="179"/>
      <c r="H20" s="205"/>
      <c r="I20" s="205"/>
      <c r="J20" s="180"/>
      <c r="K20" s="221" t="n">
        <v>177.106903905322</v>
      </c>
      <c r="L20" s="221" t="n">
        <v>107.937062937063</v>
      </c>
    </row>
    <row r="21" customFormat="false" ht="13.5" hidden="false" customHeight="false" outlineLevel="0" collapsed="false">
      <c r="A21" s="141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</row>
    <row r="22" customFormat="false" ht="12.75" hidden="false" customHeight="false" outlineLevel="0" collapsed="false">
      <c r="A22" s="203"/>
      <c r="F22" s="186"/>
      <c r="G22" s="178"/>
      <c r="J22" s="187"/>
      <c r="K22" s="187"/>
      <c r="L22" s="187"/>
    </row>
    <row r="23" customFormat="false" ht="12.75" hidden="false" customHeight="false" outlineLevel="0" collapsed="false">
      <c r="A23" s="204" t="s">
        <v>206</v>
      </c>
      <c r="F23" s="186"/>
      <c r="G23" s="178"/>
      <c r="J23" s="187"/>
      <c r="K23" s="187"/>
      <c r="L23" s="187"/>
    </row>
    <row r="24" customFormat="false" ht="12.75" hidden="false" customHeight="false" outlineLevel="0" collapsed="false">
      <c r="A24" s="204" t="s">
        <v>39</v>
      </c>
      <c r="F24" s="186"/>
      <c r="G24" s="178"/>
      <c r="J24" s="187"/>
      <c r="K24" s="187"/>
      <c r="L24" s="187"/>
    </row>
    <row r="25" customFormat="false" ht="12.75" hidden="false" customHeight="false" outlineLevel="0" collapsed="false">
      <c r="A25" s="204"/>
      <c r="F25" s="186"/>
      <c r="J25" s="187"/>
      <c r="K25" s="187"/>
      <c r="L25" s="187"/>
    </row>
    <row r="26" customFormat="false" ht="12.75" hidden="false" customHeight="false" outlineLevel="0" collapsed="false">
      <c r="A26" s="203"/>
      <c r="F26" s="186"/>
      <c r="J26" s="187"/>
      <c r="K26" s="187"/>
      <c r="L26" s="187"/>
    </row>
    <row r="27" customFormat="false" ht="12.75" hidden="false" customHeight="false" outlineLevel="0" collapsed="false">
      <c r="A27" s="203"/>
      <c r="F27" s="186"/>
      <c r="J27" s="187"/>
      <c r="K27" s="187"/>
      <c r="L27" s="187"/>
    </row>
    <row r="28" customFormat="false" ht="12.75" hidden="false" customHeight="false" outlineLevel="0" collapsed="false">
      <c r="A28" s="203"/>
      <c r="F28" s="186"/>
      <c r="J28" s="187"/>
      <c r="K28" s="187"/>
      <c r="L28" s="187"/>
    </row>
    <row r="29" customFormat="false" ht="12.75" hidden="false" customHeight="false" outlineLevel="0" collapsed="false">
      <c r="A29" s="203"/>
      <c r="F29" s="186"/>
      <c r="J29" s="187"/>
      <c r="K29" s="187"/>
      <c r="L29" s="187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35.7"/>
    <col collapsed="false" customWidth="true" hidden="false" outlineLevel="0" max="2" min="2" style="207" width="14.7"/>
    <col collapsed="false" customWidth="true" hidden="false" outlineLevel="0" max="3" min="3" style="207" width="19.7"/>
    <col collapsed="false" customWidth="true" hidden="false" outlineLevel="0" max="5" min="4" style="207" width="14.7"/>
    <col collapsed="false" customWidth="true" hidden="false" outlineLevel="0" max="6" min="6" style="208" width="14.7"/>
    <col collapsed="false" customWidth="true" hidden="false" outlineLevel="0" max="7" min="7" style="100" width="18.7"/>
    <col collapsed="false" customWidth="true" hidden="false" outlineLevel="0" max="10" min="8" style="168" width="17.7"/>
    <col collapsed="false" customWidth="true" hidden="false" outlineLevel="0" max="11" min="11" style="168" width="30.7"/>
  </cols>
  <sheetData>
    <row r="1" s="170" customFormat="true" ht="15.75" hidden="false" customHeight="false" outlineLevel="0" collapsed="false">
      <c r="A1" s="169" t="s">
        <v>1115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70" customFormat="true" ht="15.75" hidden="false" customHeight="false" outlineLevel="0" collapsed="false">
      <c r="A2" s="169" t="s">
        <v>92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70" customFormat="true" ht="15.75" hidden="false" customHeight="false" outlineLevel="0" collapsed="false">
      <c r="A3" s="169" t="s">
        <v>111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s="170" customFormat="true" ht="15.75" hidden="false" customHeight="false" outlineLevel="0" collapsed="false">
      <c r="A4" s="582" t="s">
        <v>307</v>
      </c>
      <c r="B4" s="582"/>
      <c r="C4" s="582"/>
      <c r="D4" s="582"/>
      <c r="E4" s="582"/>
      <c r="F4" s="582"/>
      <c r="G4" s="582"/>
      <c r="H4" s="582"/>
      <c r="I4" s="582"/>
      <c r="J4" s="582"/>
      <c r="K4" s="582"/>
    </row>
    <row r="5" s="170" customFormat="true" ht="15.75" hidden="false" customHeight="false" outlineLevel="0" collapsed="false">
      <c r="A5" s="169" t="s">
        <v>114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13.5" hidden="false" customHeight="false" outlineLevel="0" collapsed="false">
      <c r="A6" s="416"/>
      <c r="B6" s="209"/>
      <c r="C6" s="209"/>
      <c r="D6" s="209"/>
      <c r="E6" s="209"/>
      <c r="F6" s="210"/>
      <c r="G6" s="105"/>
      <c r="H6" s="175"/>
      <c r="I6" s="175"/>
      <c r="J6" s="175"/>
      <c r="K6" s="175"/>
    </row>
    <row r="7" customFormat="false" ht="13.5" hidden="false" customHeight="false" outlineLevel="0" collapsed="false">
      <c r="B7" s="98" t="s">
        <v>209</v>
      </c>
      <c r="C7" s="98"/>
      <c r="D7" s="98"/>
      <c r="E7" s="98"/>
      <c r="F7" s="98"/>
      <c r="G7" s="98"/>
      <c r="H7" s="211" t="s">
        <v>308</v>
      </c>
      <c r="I7" s="211"/>
      <c r="J7" s="211"/>
      <c r="K7" s="211"/>
    </row>
    <row r="8" customFormat="false" ht="13.5" hidden="false" customHeight="false" outlineLevel="0" collapsed="false">
      <c r="A8" s="179" t="s">
        <v>1091</v>
      </c>
      <c r="B8" s="97"/>
      <c r="C8" s="97"/>
      <c r="D8" s="98" t="s">
        <v>210</v>
      </c>
      <c r="E8" s="98"/>
      <c r="F8" s="98"/>
      <c r="G8" s="212" t="s">
        <v>223</v>
      </c>
      <c r="H8" s="213" t="s">
        <v>309</v>
      </c>
      <c r="I8" s="213"/>
      <c r="J8" s="213"/>
      <c r="K8" s="214" t="s">
        <v>310</v>
      </c>
    </row>
    <row r="9" customFormat="false" ht="13.5" hidden="false" customHeight="false" outlineLevel="0" collapsed="false">
      <c r="A9" s="579"/>
      <c r="B9" s="102" t="s">
        <v>212</v>
      </c>
      <c r="C9" s="102" t="s">
        <v>213</v>
      </c>
      <c r="D9" s="102" t="s">
        <v>214</v>
      </c>
      <c r="E9" s="102" t="s">
        <v>215</v>
      </c>
      <c r="F9" s="103" t="s">
        <v>21</v>
      </c>
      <c r="G9" s="215" t="s">
        <v>311</v>
      </c>
      <c r="H9" s="216" t="s">
        <v>9</v>
      </c>
      <c r="I9" s="216" t="s">
        <v>10</v>
      </c>
      <c r="J9" s="216" t="s">
        <v>118</v>
      </c>
      <c r="K9" s="216" t="s">
        <v>9</v>
      </c>
    </row>
    <row r="10" customFormat="false" ht="12.75" hidden="false" customHeight="false" outlineLevel="0" collapsed="false">
      <c r="A10" s="185"/>
      <c r="B10" s="217"/>
      <c r="C10" s="217"/>
      <c r="D10" s="217"/>
      <c r="E10" s="217"/>
      <c r="F10" s="96"/>
      <c r="H10" s="187"/>
      <c r="I10" s="187"/>
      <c r="J10" s="187"/>
      <c r="K10" s="187"/>
    </row>
    <row r="11" customFormat="false" ht="12.75" hidden="false" customHeight="false" outlineLevel="0" collapsed="false">
      <c r="A11" s="580"/>
      <c r="B11" s="166"/>
      <c r="C11" s="166"/>
      <c r="D11" s="166"/>
      <c r="E11" s="166"/>
      <c r="F11" s="191"/>
      <c r="G11" s="191"/>
      <c r="H11" s="197"/>
      <c r="I11" s="197"/>
      <c r="J11" s="197"/>
      <c r="K11" s="197"/>
    </row>
    <row r="12" customFormat="false" ht="12.75" hidden="false" customHeight="false" outlineLevel="0" collapsed="false">
      <c r="A12" s="419" t="s">
        <v>1092</v>
      </c>
      <c r="B12" s="166" t="n">
        <v>373195</v>
      </c>
      <c r="C12" s="166" t="n">
        <v>503</v>
      </c>
      <c r="D12" s="166" t="n">
        <v>17914</v>
      </c>
      <c r="E12" s="166" t="n">
        <v>1444</v>
      </c>
      <c r="F12" s="191" t="n">
        <v>19358</v>
      </c>
      <c r="G12" s="191" t="n">
        <v>393056</v>
      </c>
      <c r="H12" s="197" t="n">
        <v>4.92499796466661</v>
      </c>
      <c r="I12" s="197" t="n">
        <v>4.97347895544673</v>
      </c>
      <c r="J12" s="197" t="n">
        <v>5.04072737957265</v>
      </c>
      <c r="K12" s="197" t="n">
        <v>5.05296955141252</v>
      </c>
    </row>
    <row r="13" customFormat="false" ht="12.75" hidden="false" customHeight="false" outlineLevel="0" collapsed="false">
      <c r="A13" s="166"/>
      <c r="B13" s="166"/>
      <c r="C13" s="166"/>
      <c r="D13" s="166"/>
      <c r="E13" s="166"/>
      <c r="F13" s="191"/>
      <c r="G13" s="191"/>
      <c r="H13" s="197"/>
      <c r="I13" s="197"/>
      <c r="J13" s="197"/>
      <c r="K13" s="197"/>
    </row>
    <row r="14" customFormat="false" ht="12.75" hidden="false" customHeight="false" outlineLevel="0" collapsed="false">
      <c r="A14" s="419" t="s">
        <v>1093</v>
      </c>
      <c r="B14" s="166" t="n">
        <v>94643</v>
      </c>
      <c r="C14" s="166" t="n">
        <v>327</v>
      </c>
      <c r="D14" s="166" t="n">
        <v>39283</v>
      </c>
      <c r="E14" s="166" t="n">
        <v>97</v>
      </c>
      <c r="F14" s="191" t="n">
        <v>39380</v>
      </c>
      <c r="G14" s="191" t="n">
        <v>134350</v>
      </c>
      <c r="H14" s="197" t="n">
        <v>29.3114998139189</v>
      </c>
      <c r="I14" s="197" t="n">
        <v>0.730216683863799</v>
      </c>
      <c r="J14" s="197" t="n">
        <v>0.485526997059484</v>
      </c>
      <c r="K14" s="197" t="n">
        <v>29.5548939337551</v>
      </c>
    </row>
    <row r="15" customFormat="false" ht="12.75" hidden="false" customHeight="false" outlineLevel="0" collapsed="false">
      <c r="A15" s="166"/>
      <c r="B15" s="166"/>
      <c r="C15" s="166"/>
      <c r="D15" s="166"/>
      <c r="E15" s="166"/>
      <c r="F15" s="191"/>
      <c r="G15" s="191"/>
      <c r="H15" s="197"/>
      <c r="I15" s="197"/>
      <c r="J15" s="197"/>
      <c r="K15" s="197"/>
    </row>
    <row r="16" customFormat="false" ht="12.75" hidden="false" customHeight="false" outlineLevel="0" collapsed="false">
      <c r="A16" s="419" t="s">
        <v>1094</v>
      </c>
      <c r="B16" s="166" t="n">
        <v>226182</v>
      </c>
      <c r="C16" s="166" t="n">
        <v>1091</v>
      </c>
      <c r="D16" s="166" t="n">
        <v>1415</v>
      </c>
      <c r="E16" s="166" t="n">
        <v>1276</v>
      </c>
      <c r="F16" s="191" t="n">
        <v>2691</v>
      </c>
      <c r="G16" s="191" t="n">
        <v>229964</v>
      </c>
      <c r="H16" s="197" t="n">
        <v>1.17018315910316</v>
      </c>
      <c r="I16" s="197" t="n">
        <v>1.3887023805665</v>
      </c>
      <c r="J16" s="197" t="n">
        <v>1.82256656996627</v>
      </c>
      <c r="K16" s="197" t="n">
        <v>1.64460524255971</v>
      </c>
    </row>
    <row r="17" customFormat="false" ht="12.75" hidden="false" customHeight="false" outlineLevel="0" collapsed="false">
      <c r="A17" s="419"/>
      <c r="B17" s="166"/>
      <c r="C17" s="166"/>
      <c r="D17" s="166"/>
      <c r="E17" s="166"/>
      <c r="F17" s="191"/>
      <c r="G17" s="191"/>
      <c r="H17" s="197"/>
      <c r="I17" s="197"/>
      <c r="J17" s="197"/>
      <c r="K17" s="197"/>
    </row>
    <row r="18" customFormat="false" ht="12.75" hidden="false" customHeight="false" outlineLevel="0" collapsed="false">
      <c r="A18" s="55" t="s">
        <v>21</v>
      </c>
      <c r="B18" s="55" t="n">
        <v>694020</v>
      </c>
      <c r="C18" s="55" t="n">
        <v>1921</v>
      </c>
      <c r="D18" s="55" t="n">
        <v>58612</v>
      </c>
      <c r="E18" s="55" t="n">
        <v>2817</v>
      </c>
      <c r="F18" s="55" t="n">
        <v>61429</v>
      </c>
      <c r="G18" s="55" t="n">
        <v>757370</v>
      </c>
      <c r="H18" s="188" t="n">
        <v>8.1108309016729</v>
      </c>
      <c r="I18" s="188" t="n">
        <v>3.21149851215541</v>
      </c>
      <c r="J18" s="188" t="n">
        <v>3.29053857753552</v>
      </c>
      <c r="K18" s="188" t="n">
        <v>8.36447179053831</v>
      </c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188"/>
      <c r="I19" s="188"/>
      <c r="J19" s="188"/>
      <c r="K19" s="188"/>
    </row>
    <row r="20" customFormat="false" ht="13.5" hidden="false" customHeight="false" outlineLevel="0" collapsed="false">
      <c r="A20" s="55"/>
      <c r="B20" s="55"/>
      <c r="C20" s="55"/>
      <c r="D20" s="55"/>
      <c r="E20" s="55"/>
      <c r="F20" s="55"/>
      <c r="G20" s="55"/>
      <c r="H20" s="188"/>
      <c r="I20" s="188"/>
      <c r="J20" s="188"/>
      <c r="K20" s="188"/>
    </row>
    <row r="21" customFormat="false" ht="12.75" hidden="false" customHeight="false" outlineLevel="0" collapsed="false">
      <c r="A21" s="583"/>
      <c r="B21" s="584"/>
      <c r="C21" s="584"/>
      <c r="D21" s="584"/>
      <c r="E21" s="584"/>
      <c r="F21" s="585"/>
      <c r="G21" s="586"/>
      <c r="H21" s="587"/>
      <c r="I21" s="587"/>
      <c r="J21" s="587"/>
      <c r="K21" s="587"/>
    </row>
    <row r="22" customFormat="false" ht="12.75" hidden="false" customHeight="false" outlineLevel="0" collapsed="false">
      <c r="A22" s="220" t="s">
        <v>818</v>
      </c>
      <c r="B22" s="217"/>
      <c r="C22" s="217"/>
      <c r="D22" s="217"/>
      <c r="E22" s="217"/>
      <c r="F22" s="96"/>
      <c r="H22" s="187"/>
      <c r="I22" s="187"/>
      <c r="J22" s="187"/>
      <c r="K22" s="187"/>
    </row>
    <row r="23" customFormat="false" ht="12.75" hidden="false" customHeight="false" outlineLevel="0" collapsed="false">
      <c r="A23" s="204" t="s">
        <v>206</v>
      </c>
      <c r="B23" s="217"/>
      <c r="C23" s="217"/>
      <c r="D23" s="217"/>
      <c r="E23" s="217"/>
      <c r="F23" s="96"/>
      <c r="H23" s="187"/>
      <c r="I23" s="187"/>
      <c r="J23" s="187"/>
      <c r="K23" s="187"/>
    </row>
    <row r="24" customFormat="false" ht="12.75" hidden="false" customHeight="false" outlineLevel="0" collapsed="false">
      <c r="A24" s="204" t="s">
        <v>39</v>
      </c>
      <c r="B24" s="217"/>
      <c r="C24" s="217"/>
      <c r="D24" s="217"/>
      <c r="E24" s="217"/>
      <c r="F24" s="96"/>
      <c r="H24" s="187"/>
      <c r="I24" s="187"/>
      <c r="J24" s="187"/>
      <c r="K24" s="187"/>
    </row>
    <row r="25" customFormat="false" ht="12.75" hidden="false" customHeight="false" outlineLevel="0" collapsed="false">
      <c r="A25" s="203"/>
      <c r="B25" s="217"/>
      <c r="C25" s="217"/>
      <c r="D25" s="217"/>
      <c r="E25" s="217"/>
      <c r="F25" s="96"/>
      <c r="H25" s="187"/>
      <c r="I25" s="187"/>
      <c r="J25" s="187"/>
      <c r="K25" s="187"/>
    </row>
    <row r="26" customFormat="false" ht="12.75" hidden="false" customHeight="false" outlineLevel="0" collapsed="false">
      <c r="A26" s="203"/>
      <c r="B26" s="217"/>
      <c r="C26" s="217"/>
      <c r="D26" s="217"/>
      <c r="E26" s="217"/>
      <c r="F26" s="96"/>
      <c r="H26" s="187"/>
      <c r="I26" s="187"/>
      <c r="J26" s="187"/>
      <c r="K26" s="187"/>
    </row>
    <row r="27" customFormat="false" ht="12.75" hidden="false" customHeight="false" outlineLevel="0" collapsed="false">
      <c r="A27" s="203"/>
      <c r="B27" s="217"/>
      <c r="C27" s="217"/>
      <c r="D27" s="217"/>
      <c r="E27" s="217"/>
      <c r="F27" s="96"/>
      <c r="H27" s="187"/>
      <c r="I27" s="187"/>
      <c r="J27" s="187"/>
      <c r="K27" s="187"/>
    </row>
    <row r="28" customFormat="false" ht="12.75" hidden="false" customHeight="false" outlineLevel="0" collapsed="false">
      <c r="A28" s="203"/>
      <c r="B28" s="217"/>
      <c r="C28" s="217"/>
      <c r="D28" s="217"/>
      <c r="E28" s="217"/>
      <c r="F28" s="96"/>
      <c r="H28" s="187"/>
      <c r="I28" s="187"/>
      <c r="J28" s="187"/>
      <c r="K28" s="187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1117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23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5</v>
      </c>
      <c r="B8" s="227" t="s">
        <v>325</v>
      </c>
      <c r="C8" s="227"/>
      <c r="D8" s="227"/>
      <c r="E8" s="227"/>
      <c r="F8" s="43"/>
      <c r="G8" s="43"/>
      <c r="H8" s="43"/>
      <c r="I8" s="224"/>
    </row>
    <row r="9" s="52" customFormat="true" ht="39.95" hidden="false" customHeight="true" outlineLevel="0" collapsed="false">
      <c r="A9" s="41"/>
      <c r="B9" s="42" t="s">
        <v>326</v>
      </c>
      <c r="C9" s="42"/>
      <c r="D9" s="42"/>
      <c r="E9" s="42"/>
      <c r="F9" s="43"/>
      <c r="G9" s="42" t="s">
        <v>117</v>
      </c>
      <c r="H9" s="42"/>
      <c r="I9" s="42"/>
    </row>
    <row r="10" s="52" customFormat="true" ht="39.95" hidden="false" customHeight="true" outlineLevel="0" collapsed="false">
      <c r="A10" s="41"/>
      <c r="B10" s="42" t="s">
        <v>9</v>
      </c>
      <c r="C10" s="42" t="s">
        <v>10</v>
      </c>
      <c r="D10" s="42" t="s">
        <v>118</v>
      </c>
      <c r="E10" s="42" t="s">
        <v>11</v>
      </c>
      <c r="F10" s="42"/>
      <c r="G10" s="42" t="s">
        <v>119</v>
      </c>
      <c r="H10" s="42" t="s">
        <v>120</v>
      </c>
      <c r="I10" s="42" t="s">
        <v>121</v>
      </c>
    </row>
    <row r="11" customFormat="false" ht="12.95" hidden="false" customHeight="true" outlineLevel="0" collapsed="false"/>
    <row r="12" s="52" customFormat="true" ht="35.25" hidden="false" customHeight="false" outlineLevel="0" collapsed="false">
      <c r="A12" s="48" t="s">
        <v>327</v>
      </c>
      <c r="B12" s="49" t="n">
        <v>1296195</v>
      </c>
      <c r="C12" s="49" t="n">
        <v>1271155</v>
      </c>
      <c r="D12" s="49" t="n">
        <v>1208433</v>
      </c>
      <c r="E12" s="49" t="n">
        <v>685801</v>
      </c>
      <c r="F12" s="50"/>
      <c r="G12" s="51" t="n">
        <v>1.96986205458815</v>
      </c>
      <c r="H12" s="51" t="n">
        <v>7.26246304097952</v>
      </c>
      <c r="I12" s="51" t="n">
        <v>89.0045363013469</v>
      </c>
    </row>
    <row r="13" s="52" customFormat="true" ht="12.75" hidden="false" customHeight="false" outlineLevel="0" collapsed="false"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328</v>
      </c>
      <c r="B14" s="49" t="n">
        <v>524800</v>
      </c>
      <c r="C14" s="49" t="n">
        <v>438139</v>
      </c>
      <c r="D14" s="49" t="n">
        <v>393675</v>
      </c>
      <c r="E14" s="49" t="n">
        <v>207509</v>
      </c>
      <c r="F14" s="50"/>
      <c r="G14" s="51" t="n">
        <v>19.7793394333762</v>
      </c>
      <c r="H14" s="51" t="n">
        <v>33.3079316695244</v>
      </c>
      <c r="I14" s="51" t="n">
        <v>152.904693290412</v>
      </c>
    </row>
    <row r="15" s="48" customFormat="true" ht="35.25" hidden="false" customHeight="false" outlineLevel="0" collapsed="false">
      <c r="A15" s="48" t="s">
        <v>329</v>
      </c>
      <c r="B15" s="49" t="n">
        <v>319751</v>
      </c>
      <c r="C15" s="49" t="n">
        <v>256521</v>
      </c>
      <c r="D15" s="49" t="n">
        <v>229386</v>
      </c>
      <c r="E15" s="49" t="n">
        <v>123917</v>
      </c>
      <c r="F15" s="50"/>
      <c r="G15" s="51" t="n">
        <v>24.6490540735456</v>
      </c>
      <c r="H15" s="51" t="n">
        <v>39.3942960773543</v>
      </c>
      <c r="I15" s="51" t="n">
        <v>158.036427608803</v>
      </c>
    </row>
    <row r="16" s="48" customFormat="true" ht="35.25" hidden="false" customHeight="false" outlineLevel="0" collapsed="false">
      <c r="A16" s="48" t="s">
        <v>330</v>
      </c>
      <c r="B16" s="228" t="n">
        <v>63638</v>
      </c>
      <c r="C16" s="228" t="n">
        <v>45238</v>
      </c>
      <c r="D16" s="228" t="n">
        <v>34477</v>
      </c>
      <c r="E16" s="228" t="n">
        <v>21469</v>
      </c>
      <c r="F16" s="50"/>
      <c r="G16" s="51" t="n">
        <v>40.6737698395155</v>
      </c>
      <c r="H16" s="51" t="n">
        <v>84.5810250311802</v>
      </c>
      <c r="I16" s="51" t="n">
        <v>196.418091201267</v>
      </c>
    </row>
    <row r="17" s="48" customFormat="true" ht="35.25" hidden="false" customHeight="false" outlineLevel="0" collapsed="false">
      <c r="A17" s="48" t="s">
        <v>331</v>
      </c>
      <c r="B17" s="228" t="n">
        <v>159791</v>
      </c>
      <c r="C17" s="228" t="n">
        <v>137474</v>
      </c>
      <c r="D17" s="228" t="n">
        <v>137526</v>
      </c>
      <c r="E17" s="228" t="n">
        <v>61378</v>
      </c>
      <c r="F17" s="50"/>
      <c r="G17" s="51" t="n">
        <v>16.2336150835794</v>
      </c>
      <c r="H17" s="51" t="n">
        <v>16.1896659540741</v>
      </c>
      <c r="I17" s="51" t="n">
        <v>160.339209488742</v>
      </c>
    </row>
    <row r="18" s="48" customFormat="true" ht="35.25" hidden="false" customHeight="false" outlineLevel="0" collapsed="false">
      <c r="A18" s="48" t="s">
        <v>332</v>
      </c>
      <c r="B18" s="228" t="n">
        <v>96322</v>
      </c>
      <c r="C18" s="228" t="n">
        <v>73809</v>
      </c>
      <c r="D18" s="228" t="n">
        <v>57383</v>
      </c>
      <c r="E18" s="228" t="n">
        <v>41070</v>
      </c>
      <c r="F18" s="50"/>
      <c r="G18" s="51" t="n">
        <v>30.5017003346475</v>
      </c>
      <c r="H18" s="51" t="n">
        <v>67.858076433787</v>
      </c>
      <c r="I18" s="51" t="n">
        <v>134.531288044802</v>
      </c>
    </row>
    <row r="19" s="48" customFormat="true" ht="35.25" hidden="false" customHeight="false" outlineLevel="0" collapsed="false">
      <c r="A19" s="48" t="s">
        <v>333</v>
      </c>
      <c r="B19" s="49" t="n">
        <v>205049</v>
      </c>
      <c r="C19" s="49" t="n">
        <v>181618</v>
      </c>
      <c r="D19" s="49" t="n">
        <v>164289</v>
      </c>
      <c r="E19" s="49" t="n">
        <v>83592</v>
      </c>
      <c r="F19" s="50"/>
      <c r="G19" s="51" t="n">
        <v>12.9012542809633</v>
      </c>
      <c r="H19" s="51" t="n">
        <v>24.809938583837</v>
      </c>
      <c r="I19" s="51" t="n">
        <v>145.297396880084</v>
      </c>
    </row>
    <row r="20" s="48" customFormat="true" ht="35.25" hidden="false" customHeight="false" outlineLevel="0" collapsed="false">
      <c r="A20" s="48" t="s">
        <v>330</v>
      </c>
      <c r="B20" s="228" t="n">
        <v>35829</v>
      </c>
      <c r="C20" s="228" t="n">
        <v>31927</v>
      </c>
      <c r="D20" s="228" t="n">
        <v>25146</v>
      </c>
      <c r="E20" s="228" t="n">
        <v>14940</v>
      </c>
      <c r="F20" s="50"/>
      <c r="G20" s="51" t="n">
        <v>12.2216305947944</v>
      </c>
      <c r="H20" s="51" t="n">
        <v>42.4838940586972</v>
      </c>
      <c r="I20" s="51" t="n">
        <v>139.819277108434</v>
      </c>
    </row>
    <row r="21" s="48" customFormat="true" ht="35.25" hidden="false" customHeight="false" outlineLevel="0" collapsed="false">
      <c r="A21" s="48" t="s">
        <v>331</v>
      </c>
      <c r="B21" s="228" t="n">
        <v>111103</v>
      </c>
      <c r="C21" s="228" t="n">
        <v>105851</v>
      </c>
      <c r="D21" s="228" t="n">
        <v>91980</v>
      </c>
      <c r="E21" s="228" t="n">
        <v>53070</v>
      </c>
      <c r="F21" s="50"/>
      <c r="G21" s="51" t="n">
        <v>4.96169143418579</v>
      </c>
      <c r="H21" s="51" t="n">
        <v>20.7903892150468</v>
      </c>
      <c r="I21" s="51" t="n">
        <v>109.351799510081</v>
      </c>
    </row>
    <row r="22" s="48" customFormat="true" ht="35.25" hidden="false" customHeight="false" outlineLevel="0" collapsed="false">
      <c r="A22" s="48" t="s">
        <v>332</v>
      </c>
      <c r="B22" s="228" t="n">
        <v>58117</v>
      </c>
      <c r="C22" s="228" t="n">
        <v>43840</v>
      </c>
      <c r="D22" s="228" t="n">
        <v>47163</v>
      </c>
      <c r="E22" s="228" t="n">
        <v>15582</v>
      </c>
      <c r="F22" s="50"/>
      <c r="G22" s="51" t="n">
        <v>32.5661496350365</v>
      </c>
      <c r="H22" s="51" t="n">
        <v>23.2258338104022</v>
      </c>
      <c r="I22" s="51" t="n">
        <v>272.97522782698</v>
      </c>
    </row>
    <row r="23" s="52" customFormat="true" ht="35.25" hidden="false" customHeight="false" outlineLevel="0" collapsed="false">
      <c r="A23" s="48" t="s">
        <v>334</v>
      </c>
      <c r="B23" s="49" t="n">
        <v>334664</v>
      </c>
      <c r="C23" s="49" t="n">
        <v>337235</v>
      </c>
      <c r="D23" s="49" t="n">
        <v>287876</v>
      </c>
      <c r="E23" s="49" t="n">
        <v>198560</v>
      </c>
      <c r="F23" s="50"/>
      <c r="G23" s="51" t="n">
        <v>-0.76237638442036</v>
      </c>
      <c r="H23" s="51" t="n">
        <v>16.2528310800484</v>
      </c>
      <c r="I23" s="51" t="n">
        <v>68.5455278001612</v>
      </c>
      <c r="J23" s="48"/>
    </row>
    <row r="24" s="52" customFormat="true" ht="35.25" hidden="false" customHeight="false" outlineLevel="0" collapsed="false">
      <c r="A24" s="48" t="s">
        <v>330</v>
      </c>
      <c r="B24" s="228" t="n">
        <v>258516</v>
      </c>
      <c r="C24" s="228" t="n">
        <v>262158</v>
      </c>
      <c r="D24" s="228" t="n">
        <v>236721</v>
      </c>
      <c r="E24" s="228" t="n">
        <v>154587</v>
      </c>
      <c r="F24" s="50"/>
      <c r="G24" s="51" t="n">
        <v>-1.38923855079761</v>
      </c>
      <c r="H24" s="51" t="n">
        <v>9.20704120040047</v>
      </c>
      <c r="I24" s="51" t="n">
        <v>67.2301034368996</v>
      </c>
      <c r="J24" s="48"/>
    </row>
    <row r="25" s="52" customFormat="true" ht="35.25" hidden="false" customHeight="false" outlineLevel="0" collapsed="false">
      <c r="A25" s="48" t="s">
        <v>331</v>
      </c>
      <c r="B25" s="228" t="n">
        <v>49307</v>
      </c>
      <c r="C25" s="228" t="n">
        <v>59889</v>
      </c>
      <c r="D25" s="228" t="n">
        <v>38729</v>
      </c>
      <c r="E25" s="228" t="n">
        <v>31273</v>
      </c>
      <c r="F25" s="50"/>
      <c r="G25" s="51" t="n">
        <v>-17.6693549733674</v>
      </c>
      <c r="H25" s="51" t="n">
        <v>27.3128663275582</v>
      </c>
      <c r="I25" s="51" t="n">
        <v>57.6663575608352</v>
      </c>
      <c r="J25" s="48"/>
    </row>
    <row r="26" s="52" customFormat="true" ht="35.25" hidden="false" customHeight="false" outlineLevel="0" collapsed="false">
      <c r="A26" s="48" t="s">
        <v>332</v>
      </c>
      <c r="B26" s="228" t="n">
        <v>26841</v>
      </c>
      <c r="C26" s="228" t="n">
        <v>15188</v>
      </c>
      <c r="D26" s="228" t="n">
        <v>12426</v>
      </c>
      <c r="E26" s="228" t="n">
        <v>12700</v>
      </c>
      <c r="F26" s="50"/>
      <c r="G26" s="51" t="n">
        <v>76.7250460890176</v>
      </c>
      <c r="H26" s="51" t="n">
        <v>116.006760019314</v>
      </c>
      <c r="I26" s="51" t="n">
        <v>111.346456692913</v>
      </c>
      <c r="J26" s="48"/>
    </row>
    <row r="27" s="48" customFormat="true" ht="35.25" hidden="false" customHeight="false" outlineLevel="0" collapsed="false">
      <c r="A27" s="48" t="s">
        <v>335</v>
      </c>
      <c r="B27" s="49" t="n">
        <v>417369</v>
      </c>
      <c r="C27" s="49" t="n">
        <v>478985</v>
      </c>
      <c r="D27" s="49" t="n">
        <v>512985</v>
      </c>
      <c r="E27" s="49" t="n">
        <v>271301</v>
      </c>
      <c r="F27" s="50"/>
      <c r="G27" s="51" t="n">
        <v>-12.8638683883629</v>
      </c>
      <c r="H27" s="51" t="n">
        <v>-18.6391414953654</v>
      </c>
      <c r="I27" s="51" t="n">
        <v>53.8398310363766</v>
      </c>
    </row>
    <row r="28" s="48" customFormat="true" ht="35.25" hidden="false" customHeight="false" outlineLevel="0" collapsed="false">
      <c r="A28" s="48" t="s">
        <v>330</v>
      </c>
      <c r="B28" s="228" t="n">
        <v>87169</v>
      </c>
      <c r="C28" s="228" t="n">
        <v>113095</v>
      </c>
      <c r="D28" s="228" t="n">
        <v>91648</v>
      </c>
      <c r="E28" s="228" t="n">
        <v>90670</v>
      </c>
      <c r="F28" s="50"/>
      <c r="G28" s="51" t="n">
        <v>-22.924090366506</v>
      </c>
      <c r="H28" s="51" t="n">
        <v>-4.88717702513967</v>
      </c>
      <c r="I28" s="51" t="n">
        <v>-3.86125510091541</v>
      </c>
    </row>
    <row r="29" s="48" customFormat="true" ht="35.25" hidden="false" customHeight="false" outlineLevel="0" collapsed="false">
      <c r="A29" s="48" t="s">
        <v>331</v>
      </c>
      <c r="B29" s="228" t="n">
        <v>250544</v>
      </c>
      <c r="C29" s="228" t="n">
        <v>235300</v>
      </c>
      <c r="D29" s="228" t="n">
        <v>252181</v>
      </c>
      <c r="E29" s="228" t="n">
        <v>114690</v>
      </c>
      <c r="F29" s="50"/>
      <c r="G29" s="51" t="n">
        <v>6.47853803654909</v>
      </c>
      <c r="H29" s="51" t="n">
        <v>-0.649136929427673</v>
      </c>
      <c r="I29" s="51" t="n">
        <v>118.453221728137</v>
      </c>
    </row>
    <row r="30" s="48" customFormat="true" ht="35.25" hidden="false" customHeight="false" outlineLevel="0" collapsed="false">
      <c r="A30" s="48" t="s">
        <v>332</v>
      </c>
      <c r="B30" s="228" t="n">
        <v>79656</v>
      </c>
      <c r="C30" s="228" t="n">
        <v>130590</v>
      </c>
      <c r="D30" s="228" t="n">
        <v>169156</v>
      </c>
      <c r="E30" s="228" t="n">
        <v>65941</v>
      </c>
      <c r="F30" s="50"/>
      <c r="G30" s="51" t="n">
        <v>-39.0029864461291</v>
      </c>
      <c r="H30" s="51" t="n">
        <v>-52.9097401215446</v>
      </c>
      <c r="I30" s="51" t="n">
        <v>20.7988959827725</v>
      </c>
    </row>
    <row r="31" s="48" customFormat="true" ht="35.25" hidden="false" customHeight="false" outlineLevel="0" collapsed="false">
      <c r="A31" s="48" t="s">
        <v>336</v>
      </c>
      <c r="B31" s="49" t="n">
        <v>19362</v>
      </c>
      <c r="C31" s="49" t="n">
        <v>16796</v>
      </c>
      <c r="D31" s="49" t="n">
        <v>13897</v>
      </c>
      <c r="E31" s="49" t="n">
        <v>8431</v>
      </c>
      <c r="F31" s="50"/>
      <c r="G31" s="51" t="n">
        <v>15.2774470111931</v>
      </c>
      <c r="H31" s="51" t="n">
        <v>39.3250341800389</v>
      </c>
      <c r="I31" s="51" t="n">
        <v>129.65247301625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5"/>
      <c r="G32" s="54"/>
      <c r="H32" s="54"/>
      <c r="I32" s="54"/>
    </row>
    <row r="33" s="48" customFormat="true" ht="35.25" hidden="false" customHeight="false" outlineLevel="0" collapsed="false">
      <c r="A33" s="48" t="s">
        <v>337</v>
      </c>
      <c r="B33" s="49" t="n">
        <v>101390</v>
      </c>
      <c r="C33" s="49" t="n">
        <v>114800</v>
      </c>
      <c r="D33" s="49" t="n">
        <v>129006</v>
      </c>
      <c r="E33" s="49" t="n">
        <v>91833</v>
      </c>
      <c r="F33" s="50"/>
      <c r="G33" s="51" t="n">
        <v>-11.6811846689895</v>
      </c>
      <c r="H33" s="51" t="n">
        <v>-21.4067562749019</v>
      </c>
      <c r="I33" s="51" t="n">
        <v>10.4069343264404</v>
      </c>
    </row>
    <row r="34" s="52" customFormat="true" ht="12.75" hidden="false" customHeight="false" outlineLevel="0" collapsed="false">
      <c r="B34" s="54"/>
      <c r="C34" s="54"/>
      <c r="D34" s="54"/>
      <c r="E34" s="54"/>
      <c r="F34" s="55"/>
      <c r="G34" s="54"/>
      <c r="H34" s="54"/>
      <c r="I34" s="54"/>
    </row>
    <row r="35" s="48" customFormat="true" ht="35.25" hidden="false" customHeight="false" outlineLevel="0" collapsed="false">
      <c r="A35" s="56" t="s">
        <v>338</v>
      </c>
      <c r="B35" s="49" t="n">
        <v>1397585</v>
      </c>
      <c r="C35" s="49" t="n">
        <v>1385955</v>
      </c>
      <c r="D35" s="49" t="n">
        <v>1337439</v>
      </c>
      <c r="E35" s="49" t="n">
        <v>777634</v>
      </c>
      <c r="F35" s="50"/>
      <c r="G35" s="51" t="n">
        <v>0.839132583669744</v>
      </c>
      <c r="H35" s="51" t="n">
        <v>4.49710229774965</v>
      </c>
      <c r="I35" s="51" t="n">
        <v>79.7227230290857</v>
      </c>
    </row>
    <row r="36" s="52" customFormat="true" ht="12.75" hidden="false" customHeight="false" outlineLevel="0" collapsed="false">
      <c r="B36" s="54"/>
      <c r="C36" s="54"/>
      <c r="D36" s="54"/>
      <c r="E36" s="54"/>
      <c r="F36" s="55"/>
      <c r="G36" s="54"/>
      <c r="H36" s="54"/>
      <c r="I36" s="54"/>
    </row>
    <row r="37" s="48" customFormat="true" ht="35.25" hidden="false" customHeight="false" outlineLevel="0" collapsed="false">
      <c r="A37" s="229" t="s">
        <v>339</v>
      </c>
      <c r="B37" s="49" t="n">
        <v>74794</v>
      </c>
      <c r="C37" s="49" t="n">
        <v>154230</v>
      </c>
      <c r="D37" s="49" t="n">
        <v>141224</v>
      </c>
      <c r="E37" s="49" t="n">
        <v>106893</v>
      </c>
      <c r="F37" s="50"/>
      <c r="G37" s="51" t="n">
        <v>-51.5048952862608</v>
      </c>
      <c r="H37" s="51" t="n">
        <v>-47.0387469551918</v>
      </c>
      <c r="I37" s="51" t="n">
        <v>-30.0290945150758</v>
      </c>
    </row>
    <row r="38" s="52" customFormat="true" ht="12.75" hidden="false" customHeight="false" outlineLevel="0" collapsed="false">
      <c r="B38" s="54"/>
      <c r="C38" s="54"/>
      <c r="D38" s="54"/>
      <c r="E38" s="54"/>
      <c r="F38" s="55"/>
      <c r="G38" s="54"/>
      <c r="H38" s="54"/>
      <c r="I38" s="54"/>
    </row>
    <row r="39" s="48" customFormat="true" ht="35.25" hidden="false" customHeight="false" outlineLevel="0" collapsed="false">
      <c r="A39" s="48" t="s">
        <v>340</v>
      </c>
      <c r="B39" s="49" t="n">
        <v>141834</v>
      </c>
      <c r="C39" s="49" t="n">
        <v>140559</v>
      </c>
      <c r="D39" s="49" t="n">
        <v>141224</v>
      </c>
      <c r="E39" s="49" t="n">
        <v>94529</v>
      </c>
      <c r="F39" s="50"/>
      <c r="G39" s="51" t="n">
        <v>0.907092395364224</v>
      </c>
      <c r="H39" s="51" t="n">
        <v>0.431937914235541</v>
      </c>
      <c r="I39" s="51" t="n">
        <v>50.0428439949645</v>
      </c>
    </row>
    <row r="40" s="52" customFormat="true" ht="35.25" hidden="false" customHeight="false" outlineLevel="0" collapsed="false">
      <c r="A40" s="48" t="s">
        <v>341</v>
      </c>
      <c r="B40" s="49" t="n">
        <v>-67040</v>
      </c>
      <c r="C40" s="49" t="n">
        <v>13671</v>
      </c>
      <c r="D40" s="49" t="n">
        <v>0</v>
      </c>
      <c r="E40" s="49" t="n">
        <v>12364</v>
      </c>
      <c r="F40" s="50"/>
      <c r="G40" s="230"/>
      <c r="H40" s="230"/>
      <c r="I40" s="230"/>
    </row>
    <row r="41" s="48" customFormat="true" ht="34.5" hidden="false" customHeight="false" outlineLevel="0" collapsed="false">
      <c r="A41" s="53"/>
      <c r="B41" s="54"/>
      <c r="C41" s="54"/>
      <c r="D41" s="54"/>
      <c r="E41" s="54"/>
      <c r="F41" s="55"/>
      <c r="G41" s="54"/>
      <c r="H41" s="54"/>
      <c r="I41" s="54"/>
    </row>
    <row r="42" s="48" customFormat="true" ht="36" hidden="false" customHeight="false" outlineLevel="0" collapsed="false">
      <c r="A42" s="231" t="s">
        <v>342</v>
      </c>
      <c r="B42" s="232" t="n">
        <v>1472379</v>
      </c>
      <c r="C42" s="232" t="n">
        <v>1540185</v>
      </c>
      <c r="D42" s="232" t="n">
        <v>1478663</v>
      </c>
      <c r="E42" s="232" t="n">
        <v>884527</v>
      </c>
      <c r="F42" s="233"/>
      <c r="G42" s="234" t="n">
        <v>-4.40245814626165</v>
      </c>
      <c r="H42" s="234" t="n">
        <v>-0.424978510992701</v>
      </c>
      <c r="I42" s="234" t="n">
        <v>66.459474951019</v>
      </c>
    </row>
    <row r="43" s="52" customFormat="true" ht="13.5" hidden="false" customHeight="false" outlineLevel="0" collapsed="false">
      <c r="B43" s="54"/>
      <c r="C43" s="54"/>
      <c r="D43" s="54"/>
      <c r="E43" s="54"/>
      <c r="F43" s="55"/>
      <c r="G43" s="54"/>
      <c r="H43" s="54"/>
      <c r="I43" s="54"/>
    </row>
    <row r="44" s="48" customFormat="true" ht="35.25" hidden="false" customHeight="false" outlineLevel="0" collapsed="false">
      <c r="A44" s="48" t="s">
        <v>343</v>
      </c>
      <c r="B44" s="49" t="n">
        <v>12887</v>
      </c>
      <c r="C44" s="49" t="n">
        <v>14143</v>
      </c>
      <c r="D44" s="49" t="n">
        <v>31415</v>
      </c>
      <c r="E44" s="49" t="n">
        <v>22839</v>
      </c>
      <c r="F44" s="50"/>
      <c r="G44" s="51" t="n">
        <v>-8.88071837658205</v>
      </c>
      <c r="H44" s="51" t="n">
        <v>-58.9781951297151</v>
      </c>
      <c r="I44" s="51" t="n">
        <v>-43.5745873286922</v>
      </c>
    </row>
    <row r="45" s="52" customFormat="true" ht="12.75" hidden="false" customHeight="false" outlineLevel="0" collapsed="false">
      <c r="B45" s="54"/>
      <c r="C45" s="54"/>
      <c r="D45" s="54"/>
      <c r="E45" s="54"/>
      <c r="F45" s="55"/>
      <c r="G45" s="54"/>
      <c r="H45" s="54"/>
      <c r="I45" s="54"/>
    </row>
    <row r="46" s="48" customFormat="true" ht="35.25" hidden="false" customHeight="false" outlineLevel="0" collapsed="false">
      <c r="A46" s="48" t="s">
        <v>344</v>
      </c>
      <c r="B46" s="49" t="n">
        <v>382284</v>
      </c>
      <c r="C46" s="49" t="n">
        <v>393795</v>
      </c>
      <c r="D46" s="49" t="n">
        <v>319712</v>
      </c>
      <c r="E46" s="49" t="n">
        <v>167692</v>
      </c>
      <c r="F46" s="50"/>
      <c r="G46" s="51" t="n">
        <v>-2.92309450348532</v>
      </c>
      <c r="H46" s="51" t="n">
        <v>19.571364227805</v>
      </c>
      <c r="I46" s="51" t="n">
        <v>127.96794122558</v>
      </c>
    </row>
    <row r="47" s="52" customFormat="true" ht="12.75" hidden="false" customHeight="false" outlineLevel="0" collapsed="false">
      <c r="B47" s="54"/>
      <c r="C47" s="54"/>
      <c r="D47" s="54"/>
      <c r="E47" s="54"/>
      <c r="F47" s="55"/>
      <c r="G47" s="54"/>
      <c r="H47" s="54"/>
      <c r="I47" s="54"/>
    </row>
    <row r="48" s="48" customFormat="true" ht="35.25" hidden="false" customHeight="false" outlineLevel="0" collapsed="false">
      <c r="A48" s="48" t="s">
        <v>345</v>
      </c>
      <c r="B48" s="49" t="n">
        <v>0</v>
      </c>
      <c r="C48" s="49" t="n">
        <v>0</v>
      </c>
      <c r="D48" s="49" t="n">
        <v>0</v>
      </c>
      <c r="E48" s="49" t="n">
        <v>0</v>
      </c>
      <c r="F48" s="50"/>
      <c r="G48" s="51" t="n">
        <v>0</v>
      </c>
      <c r="H48" s="51" t="n">
        <v>0</v>
      </c>
      <c r="I48" s="51" t="n">
        <v>0</v>
      </c>
    </row>
    <row r="49" s="52" customFormat="true" ht="12.75" hidden="false" customHeight="false" outlineLevel="0" collapsed="false">
      <c r="B49" s="54"/>
      <c r="C49" s="54"/>
      <c r="D49" s="54"/>
      <c r="E49" s="54"/>
      <c r="F49" s="55"/>
      <c r="G49" s="54"/>
      <c r="H49" s="54"/>
      <c r="I49" s="54"/>
    </row>
    <row r="50" s="48" customFormat="true" ht="35.25" hidden="false" customHeight="false" outlineLevel="0" collapsed="false">
      <c r="A50" s="48" t="s">
        <v>346</v>
      </c>
      <c r="B50" s="49"/>
      <c r="C50" s="49"/>
      <c r="D50" s="49"/>
      <c r="E50" s="49"/>
      <c r="F50" s="50"/>
      <c r="G50" s="51"/>
      <c r="H50" s="51"/>
      <c r="I50" s="51"/>
    </row>
    <row r="51" s="52" customFormat="true" ht="35.25" hidden="false" customHeight="false" outlineLevel="0" collapsed="false">
      <c r="A51" s="48" t="s">
        <v>347</v>
      </c>
      <c r="B51" s="49" t="n">
        <v>219364</v>
      </c>
      <c r="C51" s="49" t="n">
        <v>214644</v>
      </c>
      <c r="D51" s="49" t="n">
        <v>199778</v>
      </c>
      <c r="E51" s="49" t="n">
        <v>160958</v>
      </c>
      <c r="F51" s="50"/>
      <c r="G51" s="51" t="n">
        <v>2.19898995546114</v>
      </c>
      <c r="H51" s="51" t="n">
        <v>9.80388230936339</v>
      </c>
      <c r="I51" s="51" t="n">
        <v>36.2864846730203</v>
      </c>
    </row>
    <row r="52" s="52" customFormat="true" ht="12.75" hidden="false" customHeight="false" outlineLevel="0" collapsed="false">
      <c r="B52" s="54"/>
      <c r="C52" s="54"/>
      <c r="D52" s="54"/>
      <c r="E52" s="54"/>
      <c r="F52" s="55"/>
      <c r="G52" s="54"/>
      <c r="H52" s="54"/>
      <c r="I52" s="54"/>
    </row>
    <row r="53" s="48" customFormat="true" ht="35.25" hidden="false" customHeight="false" outlineLevel="0" collapsed="false">
      <c r="A53" s="48" t="s">
        <v>348</v>
      </c>
      <c r="B53" s="49"/>
      <c r="C53" s="49"/>
      <c r="D53" s="49"/>
      <c r="E53" s="49"/>
      <c r="F53" s="50"/>
      <c r="G53" s="51"/>
      <c r="H53" s="51"/>
      <c r="I53" s="51"/>
    </row>
    <row r="54" s="52" customFormat="true" ht="35.25" hidden="false" customHeight="false" outlineLevel="0" collapsed="false">
      <c r="A54" s="48" t="s">
        <v>349</v>
      </c>
      <c r="B54" s="49" t="n">
        <v>1934</v>
      </c>
      <c r="C54" s="49" t="n">
        <v>1807</v>
      </c>
      <c r="D54" s="49" t="n">
        <v>1565</v>
      </c>
      <c r="E54" s="49" t="n">
        <v>1939</v>
      </c>
      <c r="F54" s="50"/>
      <c r="G54" s="51" t="n">
        <v>7.02822357498616</v>
      </c>
      <c r="H54" s="51" t="n">
        <v>23.5782747603834</v>
      </c>
      <c r="I54" s="51" t="n">
        <v>-0.257864878803507</v>
      </c>
    </row>
    <row r="55" s="52" customFormat="true" ht="12.75" hidden="false" customHeight="false" outlineLevel="0" collapsed="false">
      <c r="B55" s="54"/>
      <c r="C55" s="54"/>
      <c r="D55" s="54"/>
      <c r="E55" s="54"/>
      <c r="F55" s="55"/>
      <c r="G55" s="54"/>
      <c r="H55" s="54"/>
      <c r="I55" s="54"/>
    </row>
    <row r="56" s="52" customFormat="true" ht="35.25" hidden="false" customHeight="false" outlineLevel="0" collapsed="false">
      <c r="A56" s="48" t="s">
        <v>350</v>
      </c>
      <c r="B56" s="49" t="n">
        <v>1495332</v>
      </c>
      <c r="C56" s="49" t="n">
        <v>1468935</v>
      </c>
      <c r="D56" s="49" t="n">
        <v>1198347</v>
      </c>
      <c r="E56" s="49" t="n">
        <v>707254</v>
      </c>
      <c r="F56" s="50"/>
      <c r="G56" s="51" t="n">
        <v>1.79701620561836</v>
      </c>
      <c r="H56" s="51" t="n">
        <v>24.7828884288107</v>
      </c>
      <c r="I56" s="51" t="n">
        <v>111.427860429209</v>
      </c>
    </row>
    <row r="57" s="52" customFormat="true" ht="12.75" hidden="false" customHeight="false" outlineLevel="0" collapsed="false">
      <c r="B57" s="54"/>
      <c r="C57" s="54"/>
      <c r="D57" s="54"/>
      <c r="E57" s="54"/>
      <c r="F57" s="55"/>
      <c r="G57" s="54"/>
      <c r="H57" s="54"/>
      <c r="I57" s="54"/>
    </row>
    <row r="58" s="52" customFormat="true" ht="35.25" hidden="false" customHeight="false" outlineLevel="0" collapsed="false">
      <c r="A58" s="48" t="s">
        <v>351</v>
      </c>
      <c r="B58" s="49" t="n">
        <v>0</v>
      </c>
      <c r="C58" s="49" t="n">
        <v>0</v>
      </c>
      <c r="D58" s="49" t="n">
        <v>0</v>
      </c>
      <c r="E58" s="49" t="n">
        <v>0</v>
      </c>
      <c r="F58" s="50"/>
      <c r="G58" s="51" t="n">
        <v>0</v>
      </c>
      <c r="H58" s="51" t="n">
        <v>0</v>
      </c>
      <c r="I58" s="51" t="n">
        <v>0</v>
      </c>
    </row>
    <row r="59" s="52" customFormat="true" ht="36" hidden="false" customHeight="false" outlineLevel="0" collapsed="false">
      <c r="A59" s="235"/>
      <c r="B59" s="232"/>
      <c r="C59" s="232"/>
      <c r="D59" s="232"/>
      <c r="E59" s="232"/>
      <c r="F59" s="233"/>
      <c r="G59" s="234"/>
      <c r="H59" s="234"/>
      <c r="I59" s="234"/>
    </row>
    <row r="60" s="52" customFormat="true" ht="36" hidden="false" customHeight="false" outlineLevel="0" collapsed="false">
      <c r="A60" s="48"/>
      <c r="B60" s="49"/>
      <c r="C60" s="49"/>
      <c r="D60" s="49"/>
      <c r="E60" s="49"/>
      <c r="F60" s="50"/>
      <c r="G60" s="51"/>
      <c r="H60" s="51"/>
      <c r="I60" s="51"/>
    </row>
    <row r="61" s="52" customFormat="true" ht="35.25" hidden="false" customHeight="false" outlineLevel="0" collapsed="false">
      <c r="A61" s="48" t="s">
        <v>352</v>
      </c>
      <c r="B61" s="49" t="n">
        <v>0</v>
      </c>
      <c r="C61" s="49" t="n">
        <v>0</v>
      </c>
      <c r="D61" s="49" t="n">
        <v>0</v>
      </c>
      <c r="E61" s="49" t="n">
        <v>0</v>
      </c>
      <c r="F61" s="50"/>
      <c r="G61" s="51" t="n">
        <v>0</v>
      </c>
      <c r="H61" s="51" t="n">
        <v>0</v>
      </c>
      <c r="I61" s="51" t="n">
        <v>0</v>
      </c>
    </row>
    <row r="62" s="52" customFormat="true" ht="35.25" hidden="false" customHeight="false" outlineLevel="0" collapsed="false">
      <c r="A62" s="48" t="s">
        <v>353</v>
      </c>
      <c r="B62" s="49" t="n">
        <v>0</v>
      </c>
      <c r="C62" s="49" t="n">
        <v>0</v>
      </c>
      <c r="D62" s="49" t="n">
        <v>0</v>
      </c>
      <c r="E62" s="49" t="n">
        <v>0</v>
      </c>
      <c r="F62" s="50"/>
      <c r="G62" s="51" t="n">
        <v>0</v>
      </c>
      <c r="H62" s="51" t="n">
        <v>0</v>
      </c>
      <c r="I62" s="51" t="n">
        <v>0</v>
      </c>
    </row>
    <row r="63" s="52" customFormat="true" ht="35.25" hidden="false" customHeight="false" outlineLevel="0" collapsed="false">
      <c r="A63" s="48" t="s">
        <v>354</v>
      </c>
      <c r="B63" s="49" t="n">
        <v>0</v>
      </c>
      <c r="C63" s="49" t="n">
        <v>0</v>
      </c>
      <c r="D63" s="49" t="n">
        <v>0</v>
      </c>
      <c r="E63" s="49" t="n">
        <v>0</v>
      </c>
      <c r="F63" s="50"/>
      <c r="G63" s="51" t="n">
        <v>0</v>
      </c>
      <c r="H63" s="51" t="n">
        <v>0</v>
      </c>
      <c r="I63" s="51" t="n">
        <v>0</v>
      </c>
    </row>
    <row r="64" s="236" customFormat="true" ht="12.75" hidden="false" customHeight="false" outlineLevel="0" collapsed="false">
      <c r="B64" s="237"/>
      <c r="C64" s="237"/>
      <c r="D64" s="237"/>
      <c r="E64" s="237"/>
      <c r="F64" s="238"/>
      <c r="G64" s="237"/>
      <c r="H64" s="237"/>
      <c r="I64" s="237"/>
    </row>
    <row r="65" s="52" customFormat="true" ht="35.25" hidden="false" customHeight="false" outlineLevel="0" collapsed="false">
      <c r="A65" s="48" t="s">
        <v>355</v>
      </c>
      <c r="B65" s="49" t="n">
        <v>0</v>
      </c>
      <c r="C65" s="49" t="n">
        <v>0</v>
      </c>
      <c r="D65" s="49" t="n">
        <v>0</v>
      </c>
      <c r="E65" s="49" t="n">
        <v>0</v>
      </c>
      <c r="F65" s="50"/>
      <c r="G65" s="51" t="n">
        <v>0</v>
      </c>
      <c r="H65" s="51" t="n">
        <v>0</v>
      </c>
      <c r="I65" s="51" t="n">
        <v>0</v>
      </c>
    </row>
    <row r="66" s="236" customFormat="true" ht="12.75" hidden="false" customHeight="false" outlineLevel="0" collapsed="false">
      <c r="B66" s="237"/>
      <c r="C66" s="237"/>
      <c r="D66" s="237"/>
      <c r="E66" s="237"/>
      <c r="F66" s="238"/>
      <c r="G66" s="237"/>
      <c r="H66" s="237"/>
      <c r="I66" s="237"/>
    </row>
    <row r="67" s="52" customFormat="true" ht="35.25" hidden="false" customHeight="false" outlineLevel="0" collapsed="false">
      <c r="A67" s="48" t="s">
        <v>356</v>
      </c>
      <c r="B67" s="49" t="n">
        <v>21566</v>
      </c>
      <c r="C67" s="49" t="n">
        <v>21130</v>
      </c>
      <c r="D67" s="49" t="n">
        <v>18813</v>
      </c>
      <c r="E67" s="49" t="n">
        <v>5616</v>
      </c>
      <c r="F67" s="50"/>
      <c r="G67" s="51" t="n">
        <v>2.06341694273545</v>
      </c>
      <c r="H67" s="51" t="n">
        <v>14.633498113007</v>
      </c>
      <c r="I67" s="51" t="n">
        <v>284.009971509972</v>
      </c>
    </row>
    <row r="68" s="236" customFormat="true" ht="12.75" hidden="false" customHeight="false" outlineLevel="0" collapsed="false">
      <c r="A68" s="236" t="s">
        <v>363</v>
      </c>
      <c r="B68" s="237" t="n">
        <v>0</v>
      </c>
      <c r="C68" s="237" t="n">
        <v>0</v>
      </c>
      <c r="D68" s="237" t="n">
        <v>0</v>
      </c>
      <c r="E68" s="237" t="n">
        <v>0</v>
      </c>
      <c r="F68" s="238"/>
      <c r="G68" s="237" t="n">
        <v>0</v>
      </c>
      <c r="H68" s="237" t="n">
        <v>0</v>
      </c>
      <c r="I68" s="237" t="n">
        <v>0</v>
      </c>
    </row>
    <row r="69" s="52" customFormat="true" ht="35.25" hidden="false" customHeight="false" outlineLevel="0" collapsed="false">
      <c r="A69" s="48" t="s">
        <v>357</v>
      </c>
      <c r="B69" s="49" t="n">
        <v>261435</v>
      </c>
      <c r="C69" s="49" t="n">
        <v>263927</v>
      </c>
      <c r="D69" s="49" t="n">
        <v>287138</v>
      </c>
      <c r="E69" s="49" t="n">
        <v>136119</v>
      </c>
      <c r="F69" s="50"/>
      <c r="G69" s="51" t="n">
        <v>-0.944200479678093</v>
      </c>
      <c r="H69" s="51" t="n">
        <v>-8.95144494981507</v>
      </c>
      <c r="I69" s="51" t="n">
        <v>92.0635620302823</v>
      </c>
    </row>
    <row r="70" s="52" customFormat="true" ht="13.5" hidden="false" customHeight="false" outlineLevel="0" collapsed="false">
      <c r="A70" s="60"/>
      <c r="B70" s="61"/>
      <c r="C70" s="61"/>
      <c r="D70" s="61"/>
      <c r="E70" s="61"/>
      <c r="F70" s="62"/>
      <c r="G70" s="61"/>
      <c r="H70" s="61"/>
      <c r="I70" s="61"/>
    </row>
    <row r="71" s="52" customFormat="true" ht="30" hidden="false" customHeight="false" outlineLevel="0" collapsed="false">
      <c r="A71" s="63" t="s">
        <v>38</v>
      </c>
      <c r="B71" s="63"/>
      <c r="C71" s="63"/>
      <c r="D71" s="54"/>
      <c r="E71" s="54"/>
      <c r="F71" s="55"/>
      <c r="G71" s="54"/>
      <c r="H71" s="54"/>
      <c r="I71" s="54"/>
    </row>
    <row r="72" s="52" customFormat="true" ht="30" hidden="false" customHeight="false" outlineLevel="0" collapsed="false">
      <c r="A72" s="63" t="s">
        <v>39</v>
      </c>
      <c r="B72" s="63"/>
      <c r="C72" s="63"/>
      <c r="D72" s="54"/>
      <c r="E72" s="54"/>
      <c r="F72" s="55"/>
      <c r="G72" s="54"/>
      <c r="H72" s="54"/>
      <c r="I72" s="54"/>
    </row>
    <row r="73" s="52" customFormat="true" ht="30" hidden="false" customHeight="false" outlineLevel="0" collapsed="false">
      <c r="A73" s="63" t="s">
        <v>1118</v>
      </c>
      <c r="B73" s="63"/>
      <c r="C73" s="63"/>
      <c r="D73" s="54"/>
      <c r="E73" s="54"/>
      <c r="F73" s="55"/>
      <c r="G73" s="54"/>
      <c r="H73" s="54"/>
      <c r="I73" s="5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138" width="16.7"/>
    <col collapsed="false" customWidth="true" hidden="false" outlineLevel="0" max="10" min="3" style="138" width="14.7"/>
    <col collapsed="false" customWidth="true" hidden="false" outlineLevel="0" max="11" min="11" style="54" width="16.7"/>
    <col collapsed="false" customWidth="true" hidden="false" outlineLevel="0" max="12" min="12" style="340" width="14.7"/>
  </cols>
  <sheetData>
    <row r="1" s="138" customFormat="true" ht="18" hidden="false" customHeight="false" outlineLevel="0" collapsed="false">
      <c r="A1" s="336" t="s">
        <v>1119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8" hidden="false" customHeight="false" outlineLevel="0" collapsed="false">
      <c r="A3" s="122" t="s">
        <v>112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</row>
    <row r="6" customFormat="false" ht="18.75" hidden="false" customHeight="false" outlineLevel="0" collapsed="false">
      <c r="A6" s="336"/>
      <c r="B6" s="434"/>
      <c r="C6" s="434"/>
      <c r="D6" s="434"/>
      <c r="E6" s="434"/>
      <c r="F6" s="434"/>
      <c r="G6" s="434"/>
      <c r="H6" s="434"/>
      <c r="I6" s="434"/>
      <c r="J6" s="434"/>
      <c r="K6" s="355"/>
      <c r="L6" s="434"/>
    </row>
    <row r="7" customFormat="false" ht="13.5" hidden="false" customHeight="false" outlineLevel="0" collapsed="false">
      <c r="A7" s="338"/>
      <c r="B7" s="249" t="s">
        <v>823</v>
      </c>
      <c r="C7" s="249"/>
      <c r="D7" s="249"/>
      <c r="E7" s="249"/>
      <c r="F7" s="249"/>
      <c r="G7" s="249"/>
      <c r="H7" s="249"/>
      <c r="I7" s="249"/>
      <c r="J7" s="249"/>
      <c r="K7" s="249"/>
      <c r="L7" s="435"/>
    </row>
    <row r="8" customFormat="false" ht="13.5" hidden="false" customHeight="false" outlineLevel="0" collapsed="false">
      <c r="B8" s="77" t="s">
        <v>824</v>
      </c>
      <c r="C8" s="77"/>
      <c r="D8" s="77"/>
      <c r="E8" s="77"/>
      <c r="F8" s="77"/>
      <c r="G8" s="77"/>
      <c r="H8" s="77"/>
      <c r="I8" s="79"/>
      <c r="J8" s="79"/>
      <c r="K8" s="55" t="s">
        <v>825</v>
      </c>
    </row>
    <row r="9" customFormat="false" ht="13.5" hidden="false" customHeight="false" outlineLevel="0" collapsed="false">
      <c r="A9" s="139" t="s">
        <v>1091</v>
      </c>
      <c r="B9" s="249" t="s">
        <v>826</v>
      </c>
      <c r="C9" s="249"/>
      <c r="D9" s="249"/>
      <c r="E9" s="249"/>
      <c r="F9" s="249"/>
      <c r="G9" s="340" t="s">
        <v>236</v>
      </c>
      <c r="H9" s="55"/>
      <c r="I9" s="139"/>
      <c r="J9" s="139"/>
      <c r="K9" s="55" t="s">
        <v>827</v>
      </c>
      <c r="L9" s="340" t="s">
        <v>413</v>
      </c>
    </row>
    <row r="10" customFormat="false" ht="13.5" hidden="false" customHeight="false" outlineLevel="0" collapsed="false">
      <c r="A10" s="139"/>
      <c r="B10" s="77" t="s">
        <v>828</v>
      </c>
      <c r="C10" s="77"/>
      <c r="D10" s="77"/>
      <c r="E10" s="79" t="s">
        <v>236</v>
      </c>
      <c r="F10" s="79"/>
      <c r="G10" s="79" t="s">
        <v>829</v>
      </c>
      <c r="H10" s="55" t="s">
        <v>21</v>
      </c>
      <c r="I10" s="79" t="s">
        <v>827</v>
      </c>
      <c r="J10" s="79"/>
      <c r="K10" s="55" t="s">
        <v>830</v>
      </c>
      <c r="L10" s="340" t="s">
        <v>397</v>
      </c>
    </row>
    <row r="11" customFormat="false" ht="13.5" hidden="false" customHeight="false" outlineLevel="0" collapsed="false">
      <c r="A11" s="77"/>
      <c r="B11" s="83" t="s">
        <v>831</v>
      </c>
      <c r="C11" s="83" t="s">
        <v>377</v>
      </c>
      <c r="D11" s="83" t="s">
        <v>832</v>
      </c>
      <c r="E11" s="83" t="s">
        <v>373</v>
      </c>
      <c r="F11" s="62" t="s">
        <v>21</v>
      </c>
      <c r="G11" s="83" t="s">
        <v>833</v>
      </c>
      <c r="H11" s="62" t="s">
        <v>834</v>
      </c>
      <c r="I11" s="83" t="s">
        <v>835</v>
      </c>
      <c r="J11" s="83" t="s">
        <v>404</v>
      </c>
      <c r="K11" s="62" t="s">
        <v>404</v>
      </c>
      <c r="L11" s="343" t="s">
        <v>836</v>
      </c>
    </row>
    <row r="12" customFormat="false" ht="16.5" hidden="false" customHeight="false" outlineLevel="0" collapsed="false">
      <c r="A12" s="448"/>
      <c r="B12" s="448"/>
      <c r="C12" s="448"/>
      <c r="D12" s="448"/>
      <c r="E12" s="448"/>
      <c r="F12" s="448"/>
      <c r="G12" s="489"/>
      <c r="H12" s="448"/>
      <c r="I12" s="448"/>
      <c r="J12" s="448"/>
      <c r="K12" s="487"/>
      <c r="L12" s="489"/>
    </row>
    <row r="13" s="348" customFormat="true" ht="15.75" hidden="false" customHeight="false" outlineLevel="0" collapsed="false">
      <c r="A13" s="345" t="s">
        <v>1092</v>
      </c>
      <c r="B13" s="345" t="n">
        <v>376134</v>
      </c>
      <c r="C13" s="345" t="n">
        <v>198658</v>
      </c>
      <c r="D13" s="345" t="n">
        <v>145902</v>
      </c>
      <c r="E13" s="345" t="n">
        <v>995</v>
      </c>
      <c r="F13" s="345" t="n">
        <v>721689</v>
      </c>
      <c r="G13" s="345" t="n">
        <v>62654</v>
      </c>
      <c r="H13" s="346" t="n">
        <v>784343</v>
      </c>
      <c r="I13" s="345" t="n">
        <v>12407</v>
      </c>
      <c r="J13" s="345" t="n">
        <v>75224</v>
      </c>
      <c r="K13" s="346" t="n">
        <v>871974</v>
      </c>
      <c r="L13" s="345" t="n">
        <v>1106911</v>
      </c>
    </row>
    <row r="14" s="348" customFormat="true" ht="15.75" hidden="false" customHeight="false" outlineLevel="0" collapsed="false">
      <c r="A14" s="345"/>
      <c r="B14" s="345"/>
      <c r="C14" s="345"/>
      <c r="D14" s="345"/>
      <c r="E14" s="345"/>
      <c r="F14" s="345"/>
      <c r="G14" s="345"/>
      <c r="H14" s="346"/>
      <c r="I14" s="345"/>
      <c r="J14" s="345"/>
      <c r="K14" s="346"/>
      <c r="L14" s="345"/>
    </row>
    <row r="15" s="348" customFormat="true" ht="15.75" hidden="false" customHeight="false" outlineLevel="0" collapsed="false">
      <c r="A15" s="345" t="s">
        <v>1093</v>
      </c>
      <c r="B15" s="345" t="n">
        <v>7070</v>
      </c>
      <c r="C15" s="345" t="n">
        <v>6068</v>
      </c>
      <c r="D15" s="345" t="n">
        <v>191086</v>
      </c>
      <c r="E15" s="345" t="n">
        <v>14241</v>
      </c>
      <c r="F15" s="345" t="n">
        <v>218465</v>
      </c>
      <c r="G15" s="345" t="n">
        <v>8434</v>
      </c>
      <c r="H15" s="346" t="n">
        <v>226899</v>
      </c>
      <c r="I15" s="345" t="n">
        <v>-85826</v>
      </c>
      <c r="J15" s="345" t="n">
        <v>18884</v>
      </c>
      <c r="K15" s="346" t="n">
        <v>159957</v>
      </c>
      <c r="L15" s="345" t="n">
        <v>132063</v>
      </c>
    </row>
    <row r="16" s="348" customFormat="true" ht="15.75" hidden="false" customHeight="false" outlineLevel="0" collapsed="false">
      <c r="A16" s="345"/>
      <c r="B16" s="345"/>
      <c r="C16" s="345"/>
      <c r="D16" s="345"/>
      <c r="E16" s="345"/>
      <c r="F16" s="345"/>
      <c r="G16" s="345"/>
      <c r="H16" s="346"/>
      <c r="I16" s="345"/>
      <c r="J16" s="345"/>
      <c r="K16" s="346"/>
      <c r="L16" s="345"/>
    </row>
    <row r="17" s="348" customFormat="true" ht="15.75" hidden="false" customHeight="false" outlineLevel="0" collapsed="false">
      <c r="A17" s="345" t="s">
        <v>1094</v>
      </c>
      <c r="B17" s="345" t="n">
        <v>141596</v>
      </c>
      <c r="C17" s="345" t="n">
        <v>129938</v>
      </c>
      <c r="D17" s="345" t="n">
        <v>80381</v>
      </c>
      <c r="E17" s="345" t="n">
        <v>4126</v>
      </c>
      <c r="F17" s="345" t="n">
        <v>356041</v>
      </c>
      <c r="G17" s="345" t="n">
        <v>30302</v>
      </c>
      <c r="H17" s="346" t="n">
        <v>386343</v>
      </c>
      <c r="I17" s="345" t="n">
        <v>6379</v>
      </c>
      <c r="J17" s="345" t="n">
        <v>47726</v>
      </c>
      <c r="K17" s="346" t="n">
        <v>440448</v>
      </c>
      <c r="L17" s="345" t="n">
        <v>872827</v>
      </c>
    </row>
    <row r="18" customFormat="false" ht="16.5" hidden="false" customHeight="false" outlineLevel="0" collapsed="false">
      <c r="A18" s="345"/>
      <c r="B18" s="345"/>
      <c r="C18" s="345"/>
      <c r="D18" s="345"/>
      <c r="E18" s="345"/>
      <c r="F18" s="345"/>
      <c r="G18" s="345"/>
      <c r="H18" s="345"/>
      <c r="I18" s="345"/>
      <c r="J18" s="345"/>
      <c r="K18" s="346"/>
      <c r="L18" s="345"/>
    </row>
    <row r="19" customFormat="false" ht="16.5" hidden="false" customHeight="false" outlineLevel="0" collapsed="false">
      <c r="A19" s="359" t="s">
        <v>745</v>
      </c>
      <c r="B19" s="563" t="n">
        <v>524800</v>
      </c>
      <c r="C19" s="563" t="n">
        <v>334664</v>
      </c>
      <c r="D19" s="563" t="n">
        <v>417369</v>
      </c>
      <c r="E19" s="563" t="n">
        <v>19362</v>
      </c>
      <c r="F19" s="563" t="n">
        <v>1296195</v>
      </c>
      <c r="G19" s="563" t="n">
        <v>101390</v>
      </c>
      <c r="H19" s="563" t="n">
        <v>1397585</v>
      </c>
      <c r="I19" s="563" t="n">
        <v>-67040</v>
      </c>
      <c r="J19" s="563" t="n">
        <v>141834</v>
      </c>
      <c r="K19" s="563" t="n">
        <v>1472379</v>
      </c>
      <c r="L19" s="563" t="n">
        <v>2111801</v>
      </c>
    </row>
    <row r="20" customFormat="false" ht="13.5" hidden="false" customHeight="false" outlineLevel="0" collapsed="false">
      <c r="F20" s="54"/>
      <c r="G20" s="79"/>
    </row>
    <row r="21" customFormat="false" ht="12.75" hidden="false" customHeight="false" outlineLevel="0" collapsed="false">
      <c r="A21" s="163" t="s">
        <v>206</v>
      </c>
      <c r="F21" s="54"/>
      <c r="G21" s="79"/>
    </row>
    <row r="22" customFormat="false" ht="12.75" hidden="false" customHeight="false" outlineLevel="0" collapsed="false">
      <c r="A22" s="163" t="s">
        <v>39</v>
      </c>
      <c r="F22" s="54"/>
      <c r="G22" s="79"/>
    </row>
    <row r="23" customFormat="false" ht="12.75" hidden="false" customHeight="false" outlineLevel="0" collapsed="false">
      <c r="F23" s="54"/>
      <c r="G23" s="79"/>
    </row>
    <row r="24" customFormat="false" ht="12.75" hidden="false" customHeight="false" outlineLevel="0" collapsed="false">
      <c r="F24" s="54"/>
      <c r="G24" s="79"/>
    </row>
    <row r="25" customFormat="false" ht="12.75" hidden="false" customHeight="false" outlineLevel="0" collapsed="false">
      <c r="F25" s="54"/>
      <c r="G25" s="79"/>
    </row>
    <row r="26" customFormat="false" ht="12.75" hidden="false" customHeight="false" outlineLevel="0" collapsed="false">
      <c r="G26" s="79"/>
    </row>
    <row r="27" customFormat="false" ht="12.75" hidden="false" customHeight="false" outlineLevel="0" collapsed="false">
      <c r="G27" s="79"/>
    </row>
    <row r="28" customFormat="false" ht="12.75" hidden="false" customHeight="false" outlineLevel="0" collapsed="false">
      <c r="G28" s="79"/>
    </row>
    <row r="29" customFormat="false" ht="12.75" hidden="false" customHeight="false" outlineLevel="0" collapsed="false">
      <c r="G29" s="79"/>
    </row>
    <row r="30" customFormat="false" ht="12.75" hidden="false" customHeight="false" outlineLevel="0" collapsed="false">
      <c r="G30" s="79"/>
    </row>
    <row r="31" customFormat="false" ht="12.75" hidden="false" customHeight="false" outlineLevel="0" collapsed="false">
      <c r="G31" s="79"/>
    </row>
    <row r="32" customFormat="false" ht="12.75" hidden="false" customHeight="false" outlineLevel="0" collapsed="false">
      <c r="G32" s="79"/>
    </row>
    <row r="33" customFormat="false" ht="12.75" hidden="false" customHeight="false" outlineLevel="0" collapsed="false">
      <c r="G33" s="79"/>
    </row>
    <row r="34" customFormat="false" ht="12.75" hidden="false" customHeight="false" outlineLevel="0" collapsed="false">
      <c r="G34" s="79"/>
    </row>
    <row r="35" customFormat="false" ht="12.75" hidden="false" customHeight="false" outlineLevel="0" collapsed="false">
      <c r="G35" s="79"/>
    </row>
    <row r="36" customFormat="false" ht="12.75" hidden="false" customHeight="false" outlineLevel="0" collapsed="false">
      <c r="G36" s="79"/>
    </row>
    <row r="37" customFormat="false" ht="12.75" hidden="false" customHeight="false" outlineLevel="0" collapsed="false">
      <c r="G37" s="79"/>
    </row>
    <row r="38" customFormat="false" ht="12.75" hidden="false" customHeight="false" outlineLevel="0" collapsed="false">
      <c r="G38" s="79"/>
    </row>
    <row r="39" customFormat="false" ht="12.75" hidden="false" customHeight="false" outlineLevel="0" collapsed="false">
      <c r="G39" s="79"/>
    </row>
    <row r="40" customFormat="false" ht="12.75" hidden="false" customHeight="false" outlineLevel="0" collapsed="false">
      <c r="G40" s="79"/>
    </row>
    <row r="41" customFormat="false" ht="12.75" hidden="false" customHeight="false" outlineLevel="0" collapsed="false">
      <c r="G41" s="79"/>
    </row>
    <row r="42" customFormat="false" ht="12.75" hidden="false" customHeight="false" outlineLevel="0" collapsed="false">
      <c r="G42" s="79"/>
    </row>
    <row r="43" customFormat="false" ht="12.75" hidden="false" customHeight="false" outlineLevel="0" collapsed="false">
      <c r="G43" s="79"/>
    </row>
    <row r="44" customFormat="false" ht="12.75" hidden="false" customHeight="false" outlineLevel="0" collapsed="false">
      <c r="G44" s="79"/>
    </row>
    <row r="45" customFormat="false" ht="12.75" hidden="false" customHeight="false" outlineLevel="0" collapsed="false">
      <c r="G45" s="79"/>
    </row>
    <row r="46" customFormat="false" ht="12.75" hidden="false" customHeight="false" outlineLevel="0" collapsed="false">
      <c r="G46" s="79"/>
    </row>
    <row r="47" customFormat="false" ht="12.75" hidden="false" customHeight="false" outlineLevel="0" collapsed="false">
      <c r="G47" s="79"/>
    </row>
    <row r="48" customFormat="false" ht="12.75" hidden="false" customHeight="false" outlineLevel="0" collapsed="false">
      <c r="G48" s="79"/>
    </row>
    <row r="49" customFormat="false" ht="12.75" hidden="false" customHeight="false" outlineLevel="0" collapsed="false">
      <c r="G49" s="79"/>
    </row>
    <row r="50" customFormat="false" ht="12.75" hidden="false" customHeight="false" outlineLevel="0" collapsed="false">
      <c r="G50" s="79"/>
    </row>
    <row r="51" customFormat="false" ht="12.75" hidden="false" customHeight="false" outlineLevel="0" collapsed="false">
      <c r="G51" s="79"/>
    </row>
    <row r="52" customFormat="false" ht="12.75" hidden="false" customHeight="false" outlineLevel="0" collapsed="false">
      <c r="G52" s="79"/>
    </row>
    <row r="53" customFormat="false" ht="12.75" hidden="false" customHeight="false" outlineLevel="0" collapsed="false">
      <c r="G53" s="79"/>
    </row>
    <row r="54" customFormat="false" ht="12.75" hidden="false" customHeight="false" outlineLevel="0" collapsed="false">
      <c r="G54" s="79"/>
    </row>
    <row r="55" customFormat="false" ht="12.75" hidden="false" customHeight="false" outlineLevel="0" collapsed="false">
      <c r="G55" s="79"/>
    </row>
    <row r="56" customFormat="false" ht="12.75" hidden="false" customHeight="false" outlineLevel="0" collapsed="false">
      <c r="G56" s="79"/>
    </row>
    <row r="57" customFormat="false" ht="12.75" hidden="false" customHeight="false" outlineLevel="0" collapsed="false">
      <c r="G57" s="79"/>
    </row>
    <row r="58" customFormat="false" ht="12.75" hidden="false" customHeight="false" outlineLevel="0" collapsed="false">
      <c r="G58" s="79"/>
    </row>
    <row r="59" customFormat="false" ht="12.75" hidden="false" customHeight="false" outlineLevel="0" collapsed="false">
      <c r="G59" s="79"/>
    </row>
    <row r="60" customFormat="false" ht="12.75" hidden="false" customHeight="false" outlineLevel="0" collapsed="false">
      <c r="G60" s="79"/>
    </row>
    <row r="61" customFormat="false" ht="12.75" hidden="false" customHeight="false" outlineLevel="0" collapsed="false">
      <c r="G61" s="79"/>
    </row>
    <row r="62" customFormat="false" ht="12.75" hidden="false" customHeight="false" outlineLevel="0" collapsed="false">
      <c r="G62" s="79"/>
    </row>
    <row r="63" customFormat="false" ht="12.75" hidden="false" customHeight="false" outlineLevel="0" collapsed="false">
      <c r="G63" s="79"/>
    </row>
    <row r="64" customFormat="false" ht="12.75" hidden="false" customHeight="false" outlineLevel="0" collapsed="false">
      <c r="G64" s="79"/>
    </row>
    <row r="65" customFormat="false" ht="12.75" hidden="false" customHeight="false" outlineLevel="0" collapsed="false">
      <c r="G65" s="79"/>
    </row>
    <row r="66" customFormat="false" ht="12.75" hidden="false" customHeight="false" outlineLevel="0" collapsed="false">
      <c r="G66" s="79"/>
    </row>
    <row r="67" customFormat="false" ht="12.75" hidden="false" customHeight="false" outlineLevel="0" collapsed="false">
      <c r="G67" s="79"/>
    </row>
    <row r="68" customFormat="false" ht="12.75" hidden="false" customHeight="false" outlineLevel="0" collapsed="false">
      <c r="G68" s="79"/>
    </row>
    <row r="69" customFormat="false" ht="12.75" hidden="false" customHeight="false" outlineLevel="0" collapsed="false">
      <c r="G69" s="79"/>
    </row>
    <row r="70" customFormat="false" ht="12.75" hidden="false" customHeight="false" outlineLevel="0" collapsed="false">
      <c r="G70" s="79"/>
    </row>
    <row r="71" customFormat="false" ht="12.75" hidden="false" customHeight="false" outlineLevel="0" collapsed="false">
      <c r="G71" s="79"/>
    </row>
    <row r="72" customFormat="false" ht="12.75" hidden="false" customHeight="false" outlineLevel="0" collapsed="false">
      <c r="G72" s="79"/>
    </row>
    <row r="73" customFormat="false" ht="12.75" hidden="false" customHeight="false" outlineLevel="0" collapsed="false">
      <c r="G73" s="79"/>
    </row>
    <row r="74" customFormat="false" ht="12.75" hidden="false" customHeight="false" outlineLevel="0" collapsed="false">
      <c r="G74" s="79"/>
    </row>
    <row r="75" customFormat="false" ht="12.75" hidden="false" customHeight="false" outlineLevel="0" collapsed="false">
      <c r="G75" s="79"/>
    </row>
    <row r="76" customFormat="false" ht="12.75" hidden="false" customHeight="false" outlineLevel="0" collapsed="false">
      <c r="G76" s="79"/>
    </row>
    <row r="77" customFormat="false" ht="12.75" hidden="false" customHeight="false" outlineLevel="0" collapsed="false">
      <c r="G77" s="79"/>
    </row>
    <row r="78" customFormat="false" ht="12.75" hidden="false" customHeight="false" outlineLevel="0" collapsed="false">
      <c r="G78" s="79"/>
    </row>
    <row r="79" customFormat="false" ht="12.75" hidden="false" customHeight="false" outlineLevel="0" collapsed="false">
      <c r="G79" s="79"/>
    </row>
    <row r="80" customFormat="false" ht="12.75" hidden="false" customHeight="false" outlineLevel="0" collapsed="false">
      <c r="G80" s="79"/>
    </row>
    <row r="81" customFormat="false" ht="12.75" hidden="false" customHeight="false" outlineLevel="0" collapsed="false">
      <c r="G81" s="79"/>
    </row>
    <row r="82" customFormat="false" ht="12.75" hidden="false" customHeight="false" outlineLevel="0" collapsed="false">
      <c r="G82" s="79"/>
    </row>
    <row r="83" customFormat="false" ht="12.75" hidden="false" customHeight="false" outlineLevel="0" collapsed="false">
      <c r="G83" s="79"/>
    </row>
    <row r="84" customFormat="false" ht="12.75" hidden="false" customHeight="false" outlineLevel="0" collapsed="false">
      <c r="G84" s="79"/>
    </row>
    <row r="85" customFormat="false" ht="12.75" hidden="false" customHeight="false" outlineLevel="0" collapsed="false">
      <c r="G85" s="79"/>
    </row>
    <row r="86" customFormat="false" ht="12.75" hidden="false" customHeight="false" outlineLevel="0" collapsed="false">
      <c r="G86" s="79"/>
    </row>
    <row r="87" customFormat="false" ht="12.75" hidden="false" customHeight="false" outlineLevel="0" collapsed="false">
      <c r="G87" s="79"/>
    </row>
    <row r="88" customFormat="false" ht="12.75" hidden="false" customHeight="false" outlineLevel="0" collapsed="false">
      <c r="G88" s="79"/>
    </row>
    <row r="89" customFormat="false" ht="12.75" hidden="false" customHeight="false" outlineLevel="0" collapsed="false">
      <c r="G89" s="79"/>
    </row>
    <row r="90" customFormat="false" ht="12.75" hidden="false" customHeight="false" outlineLevel="0" collapsed="false">
      <c r="G90" s="79"/>
    </row>
    <row r="91" customFormat="false" ht="12.75" hidden="false" customHeight="false" outlineLevel="0" collapsed="false">
      <c r="G91" s="79"/>
    </row>
    <row r="92" customFormat="false" ht="12.75" hidden="false" customHeight="false" outlineLevel="0" collapsed="false">
      <c r="G92" s="79"/>
    </row>
    <row r="93" customFormat="false" ht="12.75" hidden="false" customHeight="false" outlineLevel="0" collapsed="false">
      <c r="G93" s="79"/>
    </row>
    <row r="94" customFormat="false" ht="12.75" hidden="false" customHeight="false" outlineLevel="0" collapsed="false">
      <c r="G94" s="79"/>
    </row>
    <row r="95" customFormat="false" ht="12.75" hidden="false" customHeight="false" outlineLevel="0" collapsed="false">
      <c r="G95" s="79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12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65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0" t="s">
        <v>366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8" t="s">
        <v>171</v>
      </c>
      <c r="B9" s="244" t="s">
        <v>371</v>
      </c>
      <c r="C9" s="244"/>
      <c r="D9" s="81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74</v>
      </c>
      <c r="J9" s="245" t="s">
        <v>375</v>
      </c>
    </row>
    <row r="10" customFormat="false" ht="13.5" hidden="false" customHeight="false" outlineLevel="0" collapsed="false">
      <c r="A10" s="82"/>
      <c r="B10" s="246" t="s">
        <v>376</v>
      </c>
      <c r="C10" s="246" t="s">
        <v>376</v>
      </c>
      <c r="D10" s="84" t="s">
        <v>21</v>
      </c>
      <c r="E10" s="246" t="s">
        <v>377</v>
      </c>
      <c r="F10" s="246" t="s">
        <v>378</v>
      </c>
      <c r="G10" s="246" t="s">
        <v>373</v>
      </c>
      <c r="H10" s="247" t="s">
        <v>379</v>
      </c>
      <c r="I10" s="246" t="s">
        <v>380</v>
      </c>
      <c r="J10" s="84" t="s">
        <v>379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40362</v>
      </c>
      <c r="C12" s="67" t="n">
        <v>44316</v>
      </c>
      <c r="D12" s="68" t="n">
        <v>84678</v>
      </c>
      <c r="E12" s="67" t="n">
        <v>107119</v>
      </c>
      <c r="F12" s="67" t="n">
        <v>95776</v>
      </c>
      <c r="G12" s="67" t="n">
        <v>26740</v>
      </c>
      <c r="H12" s="68" t="n">
        <v>314313</v>
      </c>
      <c r="I12" s="67" t="n">
        <v>0</v>
      </c>
      <c r="J12" s="68" t="n">
        <v>314313</v>
      </c>
    </row>
    <row r="14" customFormat="false" ht="12.75" hidden="false" customHeight="false" outlineLevel="0" collapsed="false">
      <c r="A14" s="88" t="s">
        <v>190</v>
      </c>
      <c r="B14" s="67" t="n">
        <v>49057</v>
      </c>
      <c r="C14" s="67" t="n">
        <v>40559</v>
      </c>
      <c r="D14" s="68" t="n">
        <v>89616</v>
      </c>
      <c r="E14" s="67" t="n">
        <v>116538</v>
      </c>
      <c r="F14" s="67" t="n">
        <v>129964</v>
      </c>
      <c r="G14" s="67" t="n">
        <v>31963</v>
      </c>
      <c r="H14" s="68" t="n">
        <v>368081</v>
      </c>
      <c r="I14" s="67" t="n">
        <v>0</v>
      </c>
      <c r="J14" s="68" t="n">
        <v>368081</v>
      </c>
    </row>
    <row r="16" customFormat="false" ht="12.75" hidden="false" customHeight="false" outlineLevel="0" collapsed="false">
      <c r="A16" s="88" t="s">
        <v>191</v>
      </c>
      <c r="B16" s="67" t="n">
        <v>89160</v>
      </c>
      <c r="C16" s="67" t="n">
        <v>47491</v>
      </c>
      <c r="D16" s="68" t="n">
        <v>136651</v>
      </c>
      <c r="E16" s="67" t="n">
        <v>140449</v>
      </c>
      <c r="F16" s="67" t="n">
        <v>165036</v>
      </c>
      <c r="G16" s="67" t="n">
        <v>5561</v>
      </c>
      <c r="H16" s="68" t="n">
        <v>447697</v>
      </c>
      <c r="I16" s="67" t="n">
        <v>0</v>
      </c>
      <c r="J16" s="68" t="n">
        <v>447697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86114</v>
      </c>
      <c r="C19" s="67" t="n">
        <v>50144</v>
      </c>
      <c r="D19" s="68" t="n">
        <v>136258</v>
      </c>
      <c r="E19" s="67" t="n">
        <v>149575</v>
      </c>
      <c r="F19" s="67" t="n">
        <v>170724</v>
      </c>
      <c r="G19" s="67" t="n">
        <v>5053</v>
      </c>
      <c r="H19" s="68" t="n">
        <v>461610</v>
      </c>
      <c r="I19" s="67" t="n">
        <v>0</v>
      </c>
      <c r="J19" s="68" t="n">
        <v>461610</v>
      </c>
    </row>
    <row r="20" customFormat="false" ht="12.75" hidden="false" customHeight="false" outlineLevel="0" collapsed="false">
      <c r="A20" s="66" t="s">
        <v>194</v>
      </c>
      <c r="B20" s="67" t="n">
        <v>94370</v>
      </c>
      <c r="C20" s="67" t="n">
        <v>52893</v>
      </c>
      <c r="D20" s="68" t="n">
        <v>147263</v>
      </c>
      <c r="E20" s="67" t="n">
        <v>160691</v>
      </c>
      <c r="F20" s="67" t="n">
        <v>178738</v>
      </c>
      <c r="G20" s="67" t="n">
        <v>6882</v>
      </c>
      <c r="H20" s="68" t="n">
        <v>493574</v>
      </c>
      <c r="I20" s="67" t="n">
        <v>0</v>
      </c>
      <c r="J20" s="68" t="n">
        <v>493574</v>
      </c>
    </row>
    <row r="21" customFormat="false" ht="12.75" hidden="false" customHeight="false" outlineLevel="0" collapsed="false">
      <c r="A21" s="66" t="s">
        <v>195</v>
      </c>
      <c r="B21" s="67" t="n">
        <v>85543</v>
      </c>
      <c r="C21" s="67" t="n">
        <v>59168</v>
      </c>
      <c r="D21" s="68" t="n">
        <v>144711</v>
      </c>
      <c r="E21" s="67" t="n">
        <v>157394</v>
      </c>
      <c r="F21" s="67" t="n">
        <v>181944</v>
      </c>
      <c r="G21" s="67" t="n">
        <v>6459</v>
      </c>
      <c r="H21" s="68" t="n">
        <v>490508</v>
      </c>
      <c r="I21" s="67" t="n">
        <v>0</v>
      </c>
      <c r="J21" s="68" t="n">
        <v>490508</v>
      </c>
    </row>
    <row r="22" customFormat="false" ht="12.75" hidden="false" customHeight="false" outlineLevel="0" collapsed="false">
      <c r="A22" s="66" t="s">
        <v>196</v>
      </c>
      <c r="B22" s="67" t="n">
        <v>85543</v>
      </c>
      <c r="C22" s="67" t="n">
        <v>58517</v>
      </c>
      <c r="D22" s="68" t="n">
        <v>144060</v>
      </c>
      <c r="E22" s="67" t="n">
        <v>168995</v>
      </c>
      <c r="F22" s="67" t="n">
        <v>176053</v>
      </c>
      <c r="G22" s="67" t="n">
        <v>5861</v>
      </c>
      <c r="H22" s="68" t="n">
        <v>494969</v>
      </c>
      <c r="I22" s="67" t="n">
        <v>0</v>
      </c>
      <c r="J22" s="68" t="n">
        <v>494969</v>
      </c>
    </row>
    <row r="23" customFormat="false" ht="12.75" hidden="false" customHeight="false" outlineLevel="0" collapsed="false">
      <c r="A23" s="66" t="s">
        <v>197</v>
      </c>
      <c r="B23" s="67" t="n">
        <v>99248</v>
      </c>
      <c r="C23" s="67" t="n">
        <v>66650</v>
      </c>
      <c r="D23" s="68" t="n">
        <v>165898</v>
      </c>
      <c r="E23" s="67" t="n">
        <v>177665</v>
      </c>
      <c r="F23" s="67" t="n">
        <v>186789</v>
      </c>
      <c r="G23" s="67" t="n">
        <v>6410</v>
      </c>
      <c r="H23" s="68" t="n">
        <v>536762</v>
      </c>
      <c r="I23" s="67" t="n">
        <v>0</v>
      </c>
      <c r="J23" s="68" t="n">
        <v>536762</v>
      </c>
    </row>
    <row r="24" customFormat="false" ht="12.75" hidden="false" customHeight="false" outlineLevel="0" collapsed="false">
      <c r="A24" s="66" t="s">
        <v>198</v>
      </c>
      <c r="B24" s="67" t="n">
        <v>101109</v>
      </c>
      <c r="C24" s="67" t="n">
        <v>71442</v>
      </c>
      <c r="D24" s="68" t="n">
        <v>172551</v>
      </c>
      <c r="E24" s="67" t="n">
        <v>175688</v>
      </c>
      <c r="F24" s="67" t="n">
        <v>199477</v>
      </c>
      <c r="G24" s="67" t="n">
        <v>7249</v>
      </c>
      <c r="H24" s="68" t="n">
        <v>554965</v>
      </c>
      <c r="I24" s="67" t="n">
        <v>0</v>
      </c>
      <c r="J24" s="68" t="n">
        <v>554965</v>
      </c>
    </row>
    <row r="25" customFormat="false" ht="12.75" hidden="false" customHeight="false" outlineLevel="0" collapsed="false">
      <c r="A25" s="66" t="s">
        <v>199</v>
      </c>
      <c r="B25" s="67" t="n">
        <v>112040</v>
      </c>
      <c r="C25" s="67" t="n">
        <v>77860</v>
      </c>
      <c r="D25" s="68" t="n">
        <v>189900</v>
      </c>
      <c r="E25" s="67" t="n">
        <v>195569</v>
      </c>
      <c r="F25" s="67" t="n">
        <v>200248</v>
      </c>
      <c r="G25" s="67" t="n">
        <v>7470</v>
      </c>
      <c r="H25" s="68" t="n">
        <v>593187</v>
      </c>
      <c r="I25" s="67" t="n">
        <v>0</v>
      </c>
      <c r="J25" s="68" t="n">
        <v>593187</v>
      </c>
    </row>
    <row r="26" customFormat="false" ht="12.75" hidden="false" customHeight="false" outlineLevel="0" collapsed="false">
      <c r="A26" s="66" t="s">
        <v>200</v>
      </c>
      <c r="B26" s="67" t="n">
        <v>108758</v>
      </c>
      <c r="C26" s="67" t="n">
        <v>75299</v>
      </c>
      <c r="D26" s="68" t="n">
        <v>184057</v>
      </c>
      <c r="E26" s="67" t="n">
        <v>197036</v>
      </c>
      <c r="F26" s="67" t="n">
        <v>237692</v>
      </c>
      <c r="G26" s="67" t="n">
        <v>7573</v>
      </c>
      <c r="H26" s="68" t="n">
        <v>626358</v>
      </c>
      <c r="I26" s="67" t="n">
        <v>0</v>
      </c>
      <c r="J26" s="68" t="n">
        <v>626358</v>
      </c>
    </row>
    <row r="27" customFormat="false" ht="12.75" hidden="false" customHeight="false" outlineLevel="0" collapsed="false">
      <c r="A27" s="66" t="s">
        <v>201</v>
      </c>
      <c r="B27" s="67" t="n">
        <v>114328</v>
      </c>
      <c r="C27" s="67" t="n">
        <v>76232</v>
      </c>
      <c r="D27" s="68" t="n">
        <v>190560</v>
      </c>
      <c r="E27" s="67" t="n">
        <v>185105</v>
      </c>
      <c r="F27" s="67" t="n">
        <v>305762</v>
      </c>
      <c r="G27" s="67" t="n">
        <v>14827</v>
      </c>
      <c r="H27" s="68" t="n">
        <v>696254</v>
      </c>
      <c r="I27" s="67" t="n">
        <v>0</v>
      </c>
      <c r="J27" s="68" t="n">
        <v>696254</v>
      </c>
    </row>
    <row r="28" customFormat="false" ht="12.75" hidden="false" customHeight="false" outlineLevel="0" collapsed="false">
      <c r="A28" s="66" t="s">
        <v>202</v>
      </c>
      <c r="B28" s="67" t="n">
        <v>123917</v>
      </c>
      <c r="C28" s="67" t="n">
        <v>83592</v>
      </c>
      <c r="D28" s="68" t="n">
        <v>207509</v>
      </c>
      <c r="E28" s="67" t="n">
        <v>198560</v>
      </c>
      <c r="F28" s="67" t="n">
        <v>271301</v>
      </c>
      <c r="G28" s="67" t="n">
        <v>8431</v>
      </c>
      <c r="H28" s="68" t="n">
        <v>685801</v>
      </c>
      <c r="I28" s="67" t="n">
        <v>0</v>
      </c>
      <c r="J28" s="68" t="n">
        <v>685801</v>
      </c>
    </row>
    <row r="29" customFormat="false" ht="12.75" hidden="false" customHeight="false" outlineLevel="0" collapsed="false">
      <c r="A29" s="66" t="s">
        <v>203</v>
      </c>
      <c r="B29" s="67" t="n">
        <v>132238</v>
      </c>
      <c r="C29" s="67" t="n">
        <v>88184</v>
      </c>
      <c r="D29" s="68" t="n">
        <v>220422</v>
      </c>
      <c r="E29" s="67" t="n">
        <v>240888</v>
      </c>
      <c r="F29" s="67" t="n">
        <v>294162</v>
      </c>
      <c r="G29" s="67" t="n">
        <v>12365</v>
      </c>
      <c r="H29" s="68" t="n">
        <v>767837</v>
      </c>
      <c r="I29" s="67" t="n">
        <v>0</v>
      </c>
      <c r="J29" s="68" t="n">
        <v>767837</v>
      </c>
    </row>
    <row r="30" customFormat="false" ht="12.75" hidden="false" customHeight="false" outlineLevel="0" collapsed="false">
      <c r="A30" s="66" t="s">
        <v>204</v>
      </c>
      <c r="B30" s="67" t="n">
        <v>186515</v>
      </c>
      <c r="C30" s="67" t="n">
        <v>96236</v>
      </c>
      <c r="D30" s="68" t="n">
        <v>282751</v>
      </c>
      <c r="E30" s="67" t="n">
        <v>243739</v>
      </c>
      <c r="F30" s="67" t="n">
        <v>326507</v>
      </c>
      <c r="G30" s="67" t="n">
        <v>8360</v>
      </c>
      <c r="H30" s="68" t="n">
        <v>861357</v>
      </c>
      <c r="I30" s="67" t="n">
        <v>0</v>
      </c>
      <c r="J30" s="68" t="n">
        <v>861357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196473</v>
      </c>
      <c r="C33" s="67" t="n">
        <v>92785</v>
      </c>
      <c r="D33" s="68" t="n">
        <v>289258</v>
      </c>
      <c r="E33" s="67" t="n">
        <v>267994</v>
      </c>
      <c r="F33" s="67" t="n">
        <v>383159</v>
      </c>
      <c r="G33" s="67" t="n">
        <v>7833</v>
      </c>
      <c r="H33" s="68" t="n">
        <v>948244</v>
      </c>
      <c r="I33" s="67" t="n">
        <v>10599</v>
      </c>
      <c r="J33" s="68" t="n">
        <v>958843</v>
      </c>
    </row>
    <row r="34" customFormat="false" ht="12.75" hidden="false" customHeight="false" outlineLevel="0" collapsed="false">
      <c r="A34" s="66" t="s">
        <v>194</v>
      </c>
      <c r="B34" s="67" t="n">
        <v>220204</v>
      </c>
      <c r="C34" s="67" t="n">
        <v>102967</v>
      </c>
      <c r="D34" s="68" t="n">
        <v>323171</v>
      </c>
      <c r="E34" s="67" t="n">
        <v>270984</v>
      </c>
      <c r="F34" s="67" t="n">
        <v>403740</v>
      </c>
      <c r="G34" s="67" t="n">
        <v>7866</v>
      </c>
      <c r="H34" s="68" t="n">
        <v>1005761</v>
      </c>
      <c r="I34" s="67" t="n">
        <v>2709</v>
      </c>
      <c r="J34" s="68" t="n">
        <v>1008470</v>
      </c>
    </row>
    <row r="35" customFormat="false" ht="12.75" hidden="false" customHeight="false" outlineLevel="0" collapsed="false">
      <c r="A35" s="66" t="s">
        <v>195</v>
      </c>
      <c r="B35" s="67" t="n">
        <v>181637</v>
      </c>
      <c r="C35" s="67" t="n">
        <v>154080</v>
      </c>
      <c r="D35" s="68" t="n">
        <v>335717</v>
      </c>
      <c r="E35" s="67" t="n">
        <v>272564</v>
      </c>
      <c r="F35" s="67" t="n">
        <v>394796</v>
      </c>
      <c r="G35" s="67" t="n">
        <v>8347</v>
      </c>
      <c r="H35" s="68" t="n">
        <v>1011424</v>
      </c>
      <c r="I35" s="67" t="n">
        <v>0</v>
      </c>
      <c r="J35" s="68" t="n">
        <v>1011424</v>
      </c>
    </row>
    <row r="36" customFormat="false" ht="12.75" hidden="false" customHeight="false" outlineLevel="0" collapsed="false">
      <c r="A36" s="66" t="s">
        <v>196</v>
      </c>
      <c r="B36" s="67" t="n">
        <v>209015</v>
      </c>
      <c r="C36" s="67" t="n">
        <v>151840</v>
      </c>
      <c r="D36" s="68" t="n">
        <v>360855</v>
      </c>
      <c r="E36" s="67" t="n">
        <v>312064</v>
      </c>
      <c r="F36" s="67" t="n">
        <v>402873</v>
      </c>
      <c r="G36" s="67" t="n">
        <v>9682</v>
      </c>
      <c r="H36" s="68" t="n">
        <v>1085474</v>
      </c>
      <c r="I36" s="67" t="n">
        <v>0</v>
      </c>
      <c r="J36" s="68" t="n">
        <v>1085474</v>
      </c>
    </row>
    <row r="37" customFormat="false" ht="12.75" hidden="false" customHeight="false" outlineLevel="0" collapsed="false">
      <c r="A37" s="66" t="s">
        <v>197</v>
      </c>
      <c r="B37" s="67" t="n">
        <v>187725</v>
      </c>
      <c r="C37" s="67" t="n">
        <v>156763</v>
      </c>
      <c r="D37" s="68" t="n">
        <v>344488</v>
      </c>
      <c r="E37" s="67" t="n">
        <v>260466</v>
      </c>
      <c r="F37" s="67" t="n">
        <v>497055</v>
      </c>
      <c r="G37" s="67" t="n">
        <v>7794</v>
      </c>
      <c r="H37" s="68" t="n">
        <v>1109803</v>
      </c>
      <c r="I37" s="67" t="n">
        <v>0</v>
      </c>
      <c r="J37" s="68" t="n">
        <v>1109803</v>
      </c>
    </row>
    <row r="38" customFormat="false" ht="12.75" hidden="false" customHeight="false" outlineLevel="0" collapsed="false">
      <c r="A38" s="66" t="s">
        <v>198</v>
      </c>
      <c r="B38" s="67" t="n">
        <v>229386</v>
      </c>
      <c r="C38" s="67" t="n">
        <v>164289</v>
      </c>
      <c r="D38" s="68" t="n">
        <v>393675</v>
      </c>
      <c r="E38" s="67" t="n">
        <v>287876</v>
      </c>
      <c r="F38" s="67" t="n">
        <v>512985</v>
      </c>
      <c r="G38" s="67" t="n">
        <v>13897</v>
      </c>
      <c r="H38" s="68" t="n">
        <v>1208433</v>
      </c>
      <c r="I38" s="67" t="n">
        <v>0</v>
      </c>
      <c r="J38" s="68" t="n">
        <v>1208433</v>
      </c>
    </row>
    <row r="39" customFormat="false" ht="12.75" hidden="false" customHeight="false" outlineLevel="0" collapsed="false">
      <c r="A39" s="66" t="s">
        <v>199</v>
      </c>
      <c r="B39" s="67" t="n">
        <v>207006</v>
      </c>
      <c r="C39" s="67" t="n">
        <v>145769</v>
      </c>
      <c r="D39" s="68" t="n">
        <v>352775</v>
      </c>
      <c r="E39" s="67" t="n">
        <v>320392</v>
      </c>
      <c r="F39" s="67" t="n">
        <v>474286</v>
      </c>
      <c r="G39" s="67" t="n">
        <v>8038</v>
      </c>
      <c r="H39" s="68" t="n">
        <v>1155491</v>
      </c>
      <c r="I39" s="67" t="n">
        <v>0</v>
      </c>
      <c r="J39" s="68" t="n">
        <v>1155491</v>
      </c>
    </row>
    <row r="40" customFormat="false" ht="12.75" hidden="false" customHeight="false" outlineLevel="0" collapsed="false">
      <c r="A40" s="66" t="s">
        <v>200</v>
      </c>
      <c r="B40" s="67" t="n">
        <v>255373</v>
      </c>
      <c r="C40" s="67" t="n">
        <v>166662</v>
      </c>
      <c r="D40" s="68" t="n">
        <v>422035</v>
      </c>
      <c r="E40" s="67" t="n">
        <v>328268</v>
      </c>
      <c r="F40" s="67" t="n">
        <v>506363</v>
      </c>
      <c r="G40" s="67" t="n">
        <v>10713</v>
      </c>
      <c r="H40" s="68" t="n">
        <v>1267379</v>
      </c>
      <c r="I40" s="67" t="n">
        <v>0</v>
      </c>
      <c r="J40" s="68" t="n">
        <v>1267379</v>
      </c>
    </row>
    <row r="41" customFormat="false" ht="12.75" hidden="false" customHeight="false" outlineLevel="0" collapsed="false">
      <c r="A41" s="66" t="s">
        <v>201</v>
      </c>
      <c r="B41" s="67" t="n">
        <v>256521</v>
      </c>
      <c r="C41" s="67" t="n">
        <v>181618</v>
      </c>
      <c r="D41" s="68" t="n">
        <v>438139</v>
      </c>
      <c r="E41" s="67" t="n">
        <v>337235</v>
      </c>
      <c r="F41" s="67" t="n">
        <v>478985</v>
      </c>
      <c r="G41" s="67" t="n">
        <v>16796</v>
      </c>
      <c r="H41" s="68" t="n">
        <v>1271155</v>
      </c>
      <c r="I41" s="67" t="n">
        <v>0</v>
      </c>
      <c r="J41" s="68" t="n">
        <v>1271155</v>
      </c>
    </row>
    <row r="42" customFormat="false" ht="12.75" hidden="false" customHeight="false" outlineLevel="0" collapsed="false">
      <c r="A42" s="66" t="s">
        <v>202</v>
      </c>
      <c r="B42" s="67" t="n">
        <v>319751</v>
      </c>
      <c r="C42" s="67" t="n">
        <v>205049</v>
      </c>
      <c r="D42" s="68" t="n">
        <v>524800</v>
      </c>
      <c r="E42" s="67" t="n">
        <v>334664</v>
      </c>
      <c r="F42" s="67" t="n">
        <v>417369</v>
      </c>
      <c r="G42" s="67" t="n">
        <v>19362</v>
      </c>
      <c r="H42" s="68" t="n">
        <v>1296195</v>
      </c>
      <c r="I42" s="67" t="n">
        <v>0</v>
      </c>
      <c r="J42" s="68" t="n">
        <v>1296195</v>
      </c>
    </row>
    <row r="43" customFormat="false" ht="13.5" hidden="false" customHeight="false" outlineLevel="0" collapsed="false">
      <c r="A43" s="91"/>
      <c r="B43" s="106"/>
      <c r="C43" s="106"/>
      <c r="D43" s="107"/>
      <c r="E43" s="106"/>
      <c r="F43" s="106"/>
      <c r="G43" s="106"/>
      <c r="H43" s="107"/>
      <c r="I43" s="106"/>
      <c r="J43" s="107"/>
    </row>
    <row r="45" customFormat="false" ht="12.75" hidden="false" customHeight="false" outlineLevel="0" collapsed="false">
      <c r="A45" s="94" t="s">
        <v>206</v>
      </c>
      <c r="B45" s="94"/>
    </row>
    <row r="46" customFormat="false" ht="12.75" hidden="false" customHeight="false" outlineLevel="0" collapsed="false">
      <c r="A46" s="94" t="s">
        <v>39</v>
      </c>
      <c r="B46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45.7"/>
    <col collapsed="false" customWidth="true" hidden="false" outlineLevel="0" max="3" min="2" style="119" width="15.7"/>
    <col collapsed="false" customWidth="true" hidden="false" outlineLevel="0" max="4" min="4" style="588" width="15.7"/>
    <col collapsed="false" customWidth="true" hidden="false" outlineLevel="0" max="5" min="5" style="119" width="18.7"/>
    <col collapsed="false" customWidth="true" hidden="false" outlineLevel="0" max="6" min="6" style="119" width="16.13"/>
    <col collapsed="false" customWidth="true" hidden="false" outlineLevel="0" max="7" min="7" style="119" width="17.14"/>
    <col collapsed="false" customWidth="true" hidden="false" outlineLevel="0" max="9" min="8" style="119" width="15.7"/>
    <col collapsed="false" customWidth="true" hidden="false" outlineLevel="0" max="10" min="10" style="119" width="16.7"/>
    <col collapsed="false" customWidth="true" hidden="false" outlineLevel="0" max="11" min="11" style="119" width="18.7"/>
    <col collapsed="false" customWidth="true" hidden="false" outlineLevel="0" max="12" min="12" style="119" width="22.7"/>
  </cols>
  <sheetData>
    <row r="1" customFormat="false" ht="18" hidden="false" customHeight="false" outlineLevel="0" collapsed="false">
      <c r="A1" s="69" t="s">
        <v>112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8" hidden="false" customHeight="true" outlineLevel="0" collapsed="false">
      <c r="A3" s="69" t="s">
        <v>1123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tru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true" outlineLevel="0" collapsed="false">
      <c r="A5" s="71" t="s">
        <v>23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8" hidden="false" customHeight="true" outlineLevel="0" collapsed="false">
      <c r="A6" s="123"/>
      <c r="B6" s="123"/>
      <c r="C6" s="123"/>
      <c r="D6" s="576"/>
      <c r="E6" s="123"/>
      <c r="F6" s="123"/>
      <c r="G6" s="123"/>
      <c r="H6" s="123"/>
      <c r="I6" s="123"/>
      <c r="J6" s="123"/>
      <c r="K6" s="123"/>
      <c r="L6" s="123"/>
    </row>
    <row r="7" customFormat="false" ht="12.75" hidden="false" customHeight="false" outlineLevel="0" collapsed="false">
      <c r="A7" s="438"/>
      <c r="B7" s="240" t="s">
        <v>383</v>
      </c>
      <c r="C7" s="240"/>
      <c r="D7" s="240"/>
      <c r="E7" s="240"/>
      <c r="F7" s="240"/>
      <c r="G7" s="240"/>
      <c r="H7" s="240"/>
      <c r="I7" s="240"/>
      <c r="J7" s="240"/>
      <c r="K7" s="241" t="s">
        <v>367</v>
      </c>
      <c r="L7" s="242" t="s">
        <v>368</v>
      </c>
    </row>
    <row r="8" customFormat="false" ht="12.75" hidden="false" customHeight="false" outlineLevel="0" collapsed="false">
      <c r="A8" s="120"/>
      <c r="B8" s="243" t="s">
        <v>369</v>
      </c>
      <c r="C8" s="243"/>
      <c r="D8" s="243"/>
      <c r="E8" s="439" t="s">
        <v>840</v>
      </c>
      <c r="F8" s="439" t="s">
        <v>841</v>
      </c>
      <c r="G8" s="439" t="s">
        <v>372</v>
      </c>
      <c r="H8" s="439" t="s">
        <v>372</v>
      </c>
      <c r="I8" s="439" t="s">
        <v>373</v>
      </c>
      <c r="J8" s="245" t="s">
        <v>223</v>
      </c>
      <c r="K8" s="244" t="s">
        <v>370</v>
      </c>
      <c r="L8" s="245" t="s">
        <v>370</v>
      </c>
    </row>
    <row r="9" customFormat="false" ht="12.75" hidden="false" customHeight="false" outlineLevel="0" collapsed="false">
      <c r="A9" s="120" t="s">
        <v>1105</v>
      </c>
      <c r="B9" s="244" t="s">
        <v>371</v>
      </c>
      <c r="C9" s="244"/>
      <c r="D9" s="245"/>
      <c r="E9" s="439" t="s">
        <v>781</v>
      </c>
      <c r="F9" s="439" t="s">
        <v>781</v>
      </c>
      <c r="G9" s="439" t="s">
        <v>397</v>
      </c>
      <c r="H9" s="439" t="s">
        <v>842</v>
      </c>
      <c r="I9" s="439" t="s">
        <v>843</v>
      </c>
      <c r="J9" s="245" t="s">
        <v>373</v>
      </c>
      <c r="K9" s="244" t="s">
        <v>384</v>
      </c>
      <c r="L9" s="245" t="s">
        <v>375</v>
      </c>
    </row>
    <row r="10" customFormat="false" ht="13.5" hidden="false" customHeight="false" outlineLevel="0" collapsed="false">
      <c r="A10" s="440"/>
      <c r="B10" s="246" t="s">
        <v>376</v>
      </c>
      <c r="C10" s="246" t="s">
        <v>376</v>
      </c>
      <c r="D10" s="247" t="s">
        <v>21</v>
      </c>
      <c r="E10" s="441" t="s">
        <v>380</v>
      </c>
      <c r="F10" s="441" t="s">
        <v>380</v>
      </c>
      <c r="G10" s="441" t="s">
        <v>844</v>
      </c>
      <c r="H10" s="441" t="s">
        <v>845</v>
      </c>
      <c r="I10" s="441" t="s">
        <v>846</v>
      </c>
      <c r="J10" s="247" t="s">
        <v>385</v>
      </c>
      <c r="K10" s="246" t="s">
        <v>385</v>
      </c>
      <c r="L10" s="84" t="s">
        <v>385</v>
      </c>
    </row>
    <row r="11" customFormat="false" ht="12.75" hidden="false" customHeight="false" outlineLevel="0" collapsed="false">
      <c r="A11" s="138"/>
      <c r="B11" s="138"/>
      <c r="C11" s="138"/>
      <c r="D11" s="54"/>
      <c r="E11" s="138"/>
      <c r="F11" s="138"/>
      <c r="G11" s="138"/>
      <c r="H11" s="138"/>
      <c r="I11" s="138"/>
      <c r="J11" s="140"/>
      <c r="K11" s="138"/>
      <c r="L11" s="140"/>
    </row>
    <row r="12" customFormat="false" ht="12.75" hidden="false" customHeight="false" outlineLevel="0" collapsed="false">
      <c r="A12" s="119" t="s">
        <v>1092</v>
      </c>
      <c r="B12" s="138" t="n">
        <v>91615</v>
      </c>
      <c r="C12" s="138" t="n">
        <v>35083</v>
      </c>
      <c r="D12" s="54" t="n">
        <v>126698</v>
      </c>
      <c r="E12" s="138" t="n">
        <v>0</v>
      </c>
      <c r="F12" s="138" t="n">
        <v>0</v>
      </c>
      <c r="G12" s="138" t="n">
        <v>15737</v>
      </c>
      <c r="H12" s="138" t="n">
        <v>17975</v>
      </c>
      <c r="I12" s="138" t="n">
        <v>0</v>
      </c>
      <c r="J12" s="140" t="n">
        <v>160410</v>
      </c>
      <c r="K12" s="138" t="n">
        <v>0</v>
      </c>
      <c r="L12" s="140" t="n">
        <v>160410</v>
      </c>
    </row>
    <row r="13" customFormat="false" ht="12.75" hidden="false" customHeight="false" outlineLevel="0" collapsed="false">
      <c r="B13" s="138"/>
      <c r="C13" s="138"/>
      <c r="D13" s="54"/>
      <c r="E13" s="138"/>
      <c r="F13" s="138"/>
      <c r="G13" s="138"/>
      <c r="H13" s="138"/>
      <c r="I13" s="138"/>
      <c r="J13" s="140"/>
      <c r="K13" s="138"/>
      <c r="L13" s="140"/>
    </row>
    <row r="14" customFormat="false" ht="12.75" hidden="false" customHeight="false" outlineLevel="0" collapsed="false">
      <c r="A14" s="119" t="s">
        <v>1093</v>
      </c>
      <c r="B14" s="138" t="n">
        <v>835</v>
      </c>
      <c r="C14" s="138" t="n">
        <v>1752</v>
      </c>
      <c r="D14" s="54" t="n">
        <v>2587</v>
      </c>
      <c r="E14" s="138" t="n">
        <v>0</v>
      </c>
      <c r="F14" s="138" t="n">
        <v>0</v>
      </c>
      <c r="G14" s="138" t="n">
        <v>0</v>
      </c>
      <c r="H14" s="138" t="n">
        <v>19776</v>
      </c>
      <c r="I14" s="138" t="n">
        <v>0</v>
      </c>
      <c r="J14" s="140" t="n">
        <v>22363</v>
      </c>
      <c r="K14" s="138" t="n">
        <v>0</v>
      </c>
      <c r="L14" s="140" t="n">
        <v>22363</v>
      </c>
    </row>
    <row r="15" customFormat="false" ht="12.75" hidden="false" customHeight="false" outlineLevel="0" collapsed="false">
      <c r="B15" s="138"/>
      <c r="C15" s="138"/>
      <c r="D15" s="54"/>
      <c r="E15" s="138"/>
      <c r="F15" s="138"/>
      <c r="G15" s="138"/>
      <c r="H15" s="138"/>
      <c r="I15" s="138"/>
      <c r="J15" s="140"/>
      <c r="K15" s="138"/>
      <c r="L15" s="140"/>
    </row>
    <row r="16" customFormat="false" ht="12.75" hidden="false" customHeight="false" outlineLevel="0" collapsed="false">
      <c r="A16" s="119" t="s">
        <v>1094</v>
      </c>
      <c r="B16" s="138" t="n">
        <v>3872</v>
      </c>
      <c r="C16" s="138" t="n">
        <v>21282</v>
      </c>
      <c r="D16" s="54" t="n">
        <v>25154</v>
      </c>
      <c r="E16" s="138" t="n">
        <v>0</v>
      </c>
      <c r="F16" s="138" t="n">
        <v>0</v>
      </c>
      <c r="G16" s="138" t="n">
        <v>11104</v>
      </c>
      <c r="H16" s="138" t="n">
        <v>41905</v>
      </c>
      <c r="I16" s="138" t="n">
        <v>499</v>
      </c>
      <c r="J16" s="140" t="n">
        <v>78662</v>
      </c>
      <c r="K16" s="138" t="n">
        <v>0</v>
      </c>
      <c r="L16" s="140" t="n">
        <v>78662</v>
      </c>
    </row>
    <row r="17" customFormat="false" ht="12.75" hidden="false" customHeight="false" outlineLevel="0" collapsed="false">
      <c r="A17" s="138"/>
      <c r="B17" s="79"/>
      <c r="C17" s="79"/>
      <c r="D17" s="55"/>
      <c r="E17" s="79"/>
      <c r="F17" s="79"/>
      <c r="G17" s="79"/>
      <c r="H17" s="79"/>
      <c r="I17" s="79"/>
      <c r="J17" s="79"/>
      <c r="K17" s="79"/>
      <c r="L17" s="79"/>
    </row>
    <row r="18" customFormat="false" ht="13.5" hidden="false" customHeight="false" outlineLevel="0" collapsed="false">
      <c r="A18" s="589" t="s">
        <v>8</v>
      </c>
      <c r="B18" s="590" t="n">
        <v>96322</v>
      </c>
      <c r="C18" s="590" t="n">
        <v>58117</v>
      </c>
      <c r="D18" s="590" t="n">
        <v>154439</v>
      </c>
      <c r="E18" s="590" t="n">
        <v>0</v>
      </c>
      <c r="F18" s="590" t="n">
        <v>0</v>
      </c>
      <c r="G18" s="590" t="n">
        <v>26841</v>
      </c>
      <c r="H18" s="590" t="n">
        <v>79656</v>
      </c>
      <c r="I18" s="590" t="n">
        <v>499</v>
      </c>
      <c r="J18" s="590" t="n">
        <v>261435</v>
      </c>
      <c r="K18" s="590" t="n">
        <v>0</v>
      </c>
      <c r="L18" s="590" t="n">
        <v>261435</v>
      </c>
    </row>
    <row r="19" customFormat="false" ht="13.5" hidden="false" customHeight="false" outlineLevel="0" collapsed="false">
      <c r="A19" s="442"/>
      <c r="B19" s="442"/>
      <c r="C19" s="442"/>
      <c r="D19" s="591"/>
      <c r="E19" s="442"/>
      <c r="F19" s="442"/>
      <c r="G19" s="442"/>
      <c r="H19" s="442"/>
      <c r="I19" s="442"/>
      <c r="J19" s="121"/>
      <c r="K19" s="442"/>
      <c r="L19" s="121"/>
    </row>
    <row r="20" customFormat="false" ht="12.75" hidden="false" customHeight="false" outlineLevel="0" collapsed="false">
      <c r="A20" s="94" t="s">
        <v>163</v>
      </c>
    </row>
    <row r="21" customFormat="false" ht="12.75" hidden="false" customHeight="false" outlineLevel="0" collapsed="false">
      <c r="A21" s="94" t="s">
        <v>39</v>
      </c>
    </row>
    <row r="22" customFormat="false" ht="12.75" hidden="false" customHeight="false" outlineLevel="0" collapsed="false">
      <c r="O22" s="194"/>
      <c r="P22" s="194"/>
    </row>
    <row r="24" customFormat="false" ht="12.75" hidden="false" customHeight="false" outlineLevel="0" collapsed="false">
      <c r="M24" s="194"/>
      <c r="N24" s="194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12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8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0" t="s">
        <v>383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8" t="s">
        <v>171</v>
      </c>
      <c r="B9" s="244" t="s">
        <v>371</v>
      </c>
      <c r="C9" s="244"/>
      <c r="D9" s="81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84</v>
      </c>
      <c r="J9" s="245" t="s">
        <v>375</v>
      </c>
    </row>
    <row r="10" customFormat="false" ht="13.5" hidden="false" customHeight="false" outlineLevel="0" collapsed="false">
      <c r="A10" s="82"/>
      <c r="B10" s="246" t="s">
        <v>376</v>
      </c>
      <c r="C10" s="246" t="s">
        <v>376</v>
      </c>
      <c r="D10" s="84" t="s">
        <v>21</v>
      </c>
      <c r="E10" s="246" t="s">
        <v>377</v>
      </c>
      <c r="F10" s="246" t="s">
        <v>378</v>
      </c>
      <c r="G10" s="246" t="s">
        <v>373</v>
      </c>
      <c r="H10" s="247" t="s">
        <v>385</v>
      </c>
      <c r="I10" s="246" t="s">
        <v>385</v>
      </c>
      <c r="J10" s="84" t="s">
        <v>385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4679</v>
      </c>
      <c r="C12" s="67" t="n">
        <v>11629</v>
      </c>
      <c r="D12" s="68" t="n">
        <v>16308</v>
      </c>
      <c r="E12" s="67" t="n">
        <v>3768</v>
      </c>
      <c r="F12" s="67" t="n">
        <v>4958</v>
      </c>
      <c r="G12" s="67" t="n">
        <v>57</v>
      </c>
      <c r="H12" s="68" t="n">
        <v>25091</v>
      </c>
      <c r="I12" s="248"/>
      <c r="J12" s="68" t="n">
        <v>25091</v>
      </c>
    </row>
    <row r="14" customFormat="false" ht="12.75" hidden="false" customHeight="false" outlineLevel="0" collapsed="false">
      <c r="A14" s="88" t="s">
        <v>190</v>
      </c>
      <c r="B14" s="67" t="n">
        <v>4535</v>
      </c>
      <c r="C14" s="67" t="n">
        <v>6409</v>
      </c>
      <c r="D14" s="68" t="n">
        <v>10944</v>
      </c>
      <c r="E14" s="67" t="n">
        <v>1314</v>
      </c>
      <c r="F14" s="67" t="n">
        <v>6658</v>
      </c>
      <c r="G14" s="67" t="n">
        <v>0</v>
      </c>
      <c r="H14" s="68" t="n">
        <v>18916</v>
      </c>
      <c r="I14" s="67" t="n">
        <v>0</v>
      </c>
      <c r="J14" s="68" t="n">
        <v>18916</v>
      </c>
    </row>
    <row r="16" customFormat="false" ht="12.75" hidden="false" customHeight="false" outlineLevel="0" collapsed="false">
      <c r="A16" s="88" t="s">
        <v>191</v>
      </c>
      <c r="B16" s="67" t="n">
        <v>9312</v>
      </c>
      <c r="C16" s="67" t="n">
        <v>9137</v>
      </c>
      <c r="D16" s="68" t="n">
        <v>18449</v>
      </c>
      <c r="E16" s="67" t="n">
        <v>3326</v>
      </c>
      <c r="F16" s="67" t="n">
        <v>11132</v>
      </c>
      <c r="G16" s="67" t="n">
        <v>580</v>
      </c>
      <c r="H16" s="68" t="n">
        <v>33487</v>
      </c>
      <c r="I16" s="67" t="n">
        <v>0</v>
      </c>
      <c r="J16" s="68" t="n">
        <v>33487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8280</v>
      </c>
      <c r="C19" s="67" t="n">
        <v>8157</v>
      </c>
      <c r="D19" s="68" t="n">
        <v>16437</v>
      </c>
      <c r="E19" s="67" t="n">
        <v>1952</v>
      </c>
      <c r="F19" s="67" t="n">
        <v>14224</v>
      </c>
      <c r="G19" s="67" t="n">
        <v>582</v>
      </c>
      <c r="H19" s="68" t="n">
        <v>33195</v>
      </c>
      <c r="I19" s="67" t="n">
        <v>0</v>
      </c>
      <c r="J19" s="68" t="n">
        <v>33195</v>
      </c>
    </row>
    <row r="20" customFormat="false" ht="12.75" hidden="false" customHeight="false" outlineLevel="0" collapsed="false">
      <c r="A20" s="66" t="s">
        <v>194</v>
      </c>
      <c r="B20" s="67" t="n">
        <v>20791</v>
      </c>
      <c r="C20" s="67" t="n">
        <v>9461</v>
      </c>
      <c r="D20" s="68" t="n">
        <v>30252</v>
      </c>
      <c r="E20" s="67" t="n">
        <v>6053</v>
      </c>
      <c r="F20" s="67" t="n">
        <v>14117</v>
      </c>
      <c r="G20" s="67" t="n">
        <v>684</v>
      </c>
      <c r="H20" s="68" t="n">
        <v>51106</v>
      </c>
      <c r="I20" s="67" t="n">
        <v>0</v>
      </c>
      <c r="J20" s="68" t="n">
        <v>51106</v>
      </c>
    </row>
    <row r="21" customFormat="false" ht="12.75" hidden="false" customHeight="false" outlineLevel="0" collapsed="false">
      <c r="A21" s="66" t="s">
        <v>195</v>
      </c>
      <c r="B21" s="67" t="n">
        <v>26422</v>
      </c>
      <c r="C21" s="67" t="n">
        <v>11217</v>
      </c>
      <c r="D21" s="68" t="n">
        <v>37639</v>
      </c>
      <c r="E21" s="67" t="n">
        <v>5773</v>
      </c>
      <c r="F21" s="67" t="n">
        <v>26098</v>
      </c>
      <c r="G21" s="67" t="n">
        <v>717</v>
      </c>
      <c r="H21" s="68" t="n">
        <v>70227</v>
      </c>
      <c r="I21" s="67" t="n">
        <v>0</v>
      </c>
      <c r="J21" s="68" t="n">
        <v>70227</v>
      </c>
    </row>
    <row r="22" customFormat="false" ht="12.75" hidden="false" customHeight="false" outlineLevel="0" collapsed="false">
      <c r="A22" s="66" t="s">
        <v>196</v>
      </c>
      <c r="B22" s="67" t="n">
        <v>28880</v>
      </c>
      <c r="C22" s="67" t="n">
        <v>13904</v>
      </c>
      <c r="D22" s="68" t="n">
        <v>42784</v>
      </c>
      <c r="E22" s="67" t="n">
        <v>9161</v>
      </c>
      <c r="F22" s="67" t="n">
        <v>25238</v>
      </c>
      <c r="G22" s="67" t="n">
        <v>768</v>
      </c>
      <c r="H22" s="68" t="n">
        <v>77951</v>
      </c>
      <c r="I22" s="67" t="n">
        <v>0</v>
      </c>
      <c r="J22" s="68" t="n">
        <v>77951</v>
      </c>
    </row>
    <row r="23" customFormat="false" ht="12.75" hidden="false" customHeight="false" outlineLevel="0" collapsed="false">
      <c r="A23" s="66" t="s">
        <v>197</v>
      </c>
      <c r="B23" s="67" t="n">
        <v>29188</v>
      </c>
      <c r="C23" s="67" t="n">
        <v>13156</v>
      </c>
      <c r="D23" s="68" t="n">
        <v>42344</v>
      </c>
      <c r="E23" s="67" t="n">
        <v>9676</v>
      </c>
      <c r="F23" s="67" t="n">
        <v>34737</v>
      </c>
      <c r="G23" s="67" t="n">
        <v>755</v>
      </c>
      <c r="H23" s="68" t="n">
        <v>87512</v>
      </c>
      <c r="I23" s="67" t="n">
        <v>0</v>
      </c>
      <c r="J23" s="68" t="n">
        <v>87512</v>
      </c>
    </row>
    <row r="24" customFormat="false" ht="12.75" hidden="false" customHeight="false" outlineLevel="0" collapsed="false">
      <c r="A24" s="66" t="s">
        <v>198</v>
      </c>
      <c r="B24" s="67" t="n">
        <v>30595</v>
      </c>
      <c r="C24" s="67" t="n">
        <v>16321</v>
      </c>
      <c r="D24" s="68" t="n">
        <v>46916</v>
      </c>
      <c r="E24" s="67" t="n">
        <v>9252</v>
      </c>
      <c r="F24" s="67" t="n">
        <v>38756</v>
      </c>
      <c r="G24" s="67" t="n">
        <v>695</v>
      </c>
      <c r="H24" s="68" t="n">
        <v>95619</v>
      </c>
      <c r="I24" s="67" t="n">
        <v>0</v>
      </c>
      <c r="J24" s="68" t="n">
        <v>95619</v>
      </c>
    </row>
    <row r="25" customFormat="false" ht="12.75" hidden="false" customHeight="false" outlineLevel="0" collapsed="false">
      <c r="A25" s="66" t="s">
        <v>199</v>
      </c>
      <c r="B25" s="67" t="n">
        <v>39374</v>
      </c>
      <c r="C25" s="67" t="n">
        <v>20202</v>
      </c>
      <c r="D25" s="68" t="n">
        <v>59576</v>
      </c>
      <c r="E25" s="67" t="n">
        <v>14778</v>
      </c>
      <c r="F25" s="67" t="n">
        <v>37092</v>
      </c>
      <c r="G25" s="67" t="n">
        <v>792</v>
      </c>
      <c r="H25" s="68" t="n">
        <v>112238</v>
      </c>
      <c r="I25" s="67" t="n">
        <v>0</v>
      </c>
      <c r="J25" s="68" t="n">
        <v>112238</v>
      </c>
    </row>
    <row r="26" customFormat="false" ht="12.75" hidden="false" customHeight="false" outlineLevel="0" collapsed="false">
      <c r="A26" s="66" t="s">
        <v>200</v>
      </c>
      <c r="B26" s="67" t="n">
        <v>34401</v>
      </c>
      <c r="C26" s="67" t="n">
        <v>17388</v>
      </c>
      <c r="D26" s="68" t="n">
        <v>51789</v>
      </c>
      <c r="E26" s="67" t="n">
        <v>13208</v>
      </c>
      <c r="F26" s="67" t="n">
        <v>62144</v>
      </c>
      <c r="G26" s="67" t="n">
        <v>687</v>
      </c>
      <c r="H26" s="68" t="n">
        <v>127828</v>
      </c>
      <c r="I26" s="67" t="n">
        <v>0</v>
      </c>
      <c r="J26" s="68" t="n">
        <v>127828</v>
      </c>
    </row>
    <row r="27" customFormat="false" ht="12.75" hidden="false" customHeight="false" outlineLevel="0" collapsed="false">
      <c r="A27" s="66" t="s">
        <v>201</v>
      </c>
      <c r="B27" s="67" t="n">
        <v>34379</v>
      </c>
      <c r="C27" s="67" t="n">
        <v>16903</v>
      </c>
      <c r="D27" s="68" t="n">
        <v>51282</v>
      </c>
      <c r="E27" s="67" t="n">
        <v>11554</v>
      </c>
      <c r="F27" s="67" t="n">
        <v>97177</v>
      </c>
      <c r="G27" s="67" t="n">
        <v>808</v>
      </c>
      <c r="H27" s="68" t="n">
        <v>160821</v>
      </c>
      <c r="I27" s="67" t="n">
        <v>0</v>
      </c>
      <c r="J27" s="68" t="n">
        <v>160821</v>
      </c>
    </row>
    <row r="28" customFormat="false" ht="12.75" hidden="false" customHeight="false" outlineLevel="0" collapsed="false">
      <c r="A28" s="66" t="s">
        <v>202</v>
      </c>
      <c r="B28" s="67" t="n">
        <v>41070</v>
      </c>
      <c r="C28" s="67" t="n">
        <v>15582</v>
      </c>
      <c r="D28" s="68" t="n">
        <v>56652</v>
      </c>
      <c r="E28" s="67" t="n">
        <v>12700</v>
      </c>
      <c r="F28" s="67" t="n">
        <v>65941</v>
      </c>
      <c r="G28" s="67" t="n">
        <v>827</v>
      </c>
      <c r="H28" s="68" t="n">
        <v>136120</v>
      </c>
      <c r="I28" s="67" t="n">
        <v>0</v>
      </c>
      <c r="J28" s="68" t="n">
        <v>136120</v>
      </c>
    </row>
    <row r="29" customFormat="false" ht="12.75" hidden="false" customHeight="false" outlineLevel="0" collapsed="false">
      <c r="A29" s="66" t="s">
        <v>203</v>
      </c>
      <c r="B29" s="67" t="n">
        <v>42169</v>
      </c>
      <c r="C29" s="67" t="n">
        <v>18567</v>
      </c>
      <c r="D29" s="68" t="n">
        <v>60736</v>
      </c>
      <c r="E29" s="67" t="n">
        <v>10669</v>
      </c>
      <c r="F29" s="67" t="n">
        <v>58013</v>
      </c>
      <c r="G29" s="67" t="n">
        <v>921</v>
      </c>
      <c r="H29" s="68" t="n">
        <v>130339</v>
      </c>
      <c r="I29" s="67" t="n">
        <v>0</v>
      </c>
      <c r="J29" s="68" t="n">
        <v>130339</v>
      </c>
    </row>
    <row r="30" customFormat="false" ht="12.75" hidden="false" customHeight="false" outlineLevel="0" collapsed="false">
      <c r="A30" s="66" t="s">
        <v>204</v>
      </c>
      <c r="B30" s="67" t="n">
        <v>79020</v>
      </c>
      <c r="C30" s="67" t="n">
        <v>21150</v>
      </c>
      <c r="D30" s="68" t="n">
        <v>100170</v>
      </c>
      <c r="E30" s="67" t="n">
        <v>11963</v>
      </c>
      <c r="F30" s="67" t="n">
        <v>41501</v>
      </c>
      <c r="G30" s="67" t="n">
        <v>530</v>
      </c>
      <c r="H30" s="68" t="n">
        <v>154164</v>
      </c>
      <c r="I30" s="67" t="n">
        <v>0</v>
      </c>
      <c r="J30" s="68" t="n">
        <v>154164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95369</v>
      </c>
      <c r="C33" s="67" t="n">
        <v>19668</v>
      </c>
      <c r="D33" s="68" t="n">
        <v>115037</v>
      </c>
      <c r="E33" s="67" t="n">
        <v>17443</v>
      </c>
      <c r="F33" s="67" t="n">
        <v>118061</v>
      </c>
      <c r="G33" s="67" t="n">
        <v>506</v>
      </c>
      <c r="H33" s="68" t="n">
        <v>251047</v>
      </c>
      <c r="I33" s="67" t="n">
        <v>0</v>
      </c>
      <c r="J33" s="68" t="n">
        <v>251047</v>
      </c>
    </row>
    <row r="34" customFormat="false" ht="12.75" hidden="false" customHeight="false" outlineLevel="0" collapsed="false">
      <c r="A34" s="66" t="s">
        <v>194</v>
      </c>
      <c r="B34" s="67" t="n">
        <v>107556</v>
      </c>
      <c r="C34" s="67" t="n">
        <v>25600</v>
      </c>
      <c r="D34" s="68" t="n">
        <v>133156</v>
      </c>
      <c r="E34" s="67" t="n">
        <v>20400</v>
      </c>
      <c r="F34" s="67" t="n">
        <v>138231</v>
      </c>
      <c r="G34" s="67" t="n">
        <v>507</v>
      </c>
      <c r="H34" s="68" t="n">
        <v>292294</v>
      </c>
      <c r="I34" s="67" t="n">
        <v>0</v>
      </c>
      <c r="J34" s="68" t="n">
        <v>292294</v>
      </c>
    </row>
    <row r="35" customFormat="false" ht="12.75" hidden="false" customHeight="false" outlineLevel="0" collapsed="false">
      <c r="A35" s="66" t="s">
        <v>195</v>
      </c>
      <c r="B35" s="67" t="n">
        <v>73824</v>
      </c>
      <c r="C35" s="67" t="n">
        <v>71424</v>
      </c>
      <c r="D35" s="68" t="n">
        <v>145248</v>
      </c>
      <c r="E35" s="67" t="n">
        <v>15757</v>
      </c>
      <c r="F35" s="67" t="n">
        <v>131322</v>
      </c>
      <c r="G35" s="67" t="n">
        <v>506</v>
      </c>
      <c r="H35" s="68" t="n">
        <v>292833</v>
      </c>
      <c r="I35" s="67" t="n">
        <v>0</v>
      </c>
      <c r="J35" s="68" t="n">
        <v>292833</v>
      </c>
    </row>
    <row r="36" customFormat="false" ht="12.75" hidden="false" customHeight="false" outlineLevel="0" collapsed="false">
      <c r="A36" s="66" t="s">
        <v>196</v>
      </c>
      <c r="B36" s="67" t="n">
        <v>84569</v>
      </c>
      <c r="C36" s="67" t="n">
        <v>70789</v>
      </c>
      <c r="D36" s="68" t="n">
        <v>155358</v>
      </c>
      <c r="E36" s="67" t="n">
        <v>16198</v>
      </c>
      <c r="F36" s="67" t="n">
        <v>114460</v>
      </c>
      <c r="G36" s="67" t="n">
        <v>507</v>
      </c>
      <c r="H36" s="68" t="n">
        <v>286523</v>
      </c>
      <c r="I36" s="67" t="n">
        <v>0</v>
      </c>
      <c r="J36" s="68" t="n">
        <v>286523</v>
      </c>
    </row>
    <row r="37" customFormat="false" ht="12.75" hidden="false" customHeight="false" outlineLevel="0" collapsed="false">
      <c r="A37" s="66" t="s">
        <v>197</v>
      </c>
      <c r="B37" s="67" t="n">
        <v>55874</v>
      </c>
      <c r="C37" s="67" t="n">
        <v>46980</v>
      </c>
      <c r="D37" s="68" t="n">
        <v>102854</v>
      </c>
      <c r="E37" s="67" t="n">
        <v>11894</v>
      </c>
      <c r="F37" s="67" t="n">
        <v>178814</v>
      </c>
      <c r="G37" s="67" t="n">
        <v>499</v>
      </c>
      <c r="H37" s="68" t="n">
        <v>294061</v>
      </c>
      <c r="I37" s="67" t="n">
        <v>0</v>
      </c>
      <c r="J37" s="68" t="n">
        <v>294061</v>
      </c>
    </row>
    <row r="38" customFormat="false" ht="12.75" hidden="false" customHeight="false" outlineLevel="0" collapsed="false">
      <c r="A38" s="66" t="s">
        <v>198</v>
      </c>
      <c r="B38" s="67" t="n">
        <v>57383</v>
      </c>
      <c r="C38" s="67" t="n">
        <v>47163</v>
      </c>
      <c r="D38" s="68" t="n">
        <v>104546</v>
      </c>
      <c r="E38" s="67" t="n">
        <v>12426</v>
      </c>
      <c r="F38" s="67" t="n">
        <v>169156</v>
      </c>
      <c r="G38" s="67" t="n">
        <v>1010</v>
      </c>
      <c r="H38" s="68" t="n">
        <v>287138</v>
      </c>
      <c r="I38" s="67" t="n">
        <v>0</v>
      </c>
      <c r="J38" s="68" t="n">
        <v>287138</v>
      </c>
    </row>
    <row r="39" customFormat="false" ht="12.75" hidden="false" customHeight="false" outlineLevel="0" collapsed="false">
      <c r="A39" s="66" t="s">
        <v>199</v>
      </c>
      <c r="B39" s="67" t="n">
        <v>55334</v>
      </c>
      <c r="C39" s="67" t="n">
        <v>43679</v>
      </c>
      <c r="D39" s="68" t="n">
        <v>99013</v>
      </c>
      <c r="E39" s="67" t="n">
        <v>17350</v>
      </c>
      <c r="F39" s="67" t="n">
        <v>124163</v>
      </c>
      <c r="G39" s="67" t="n">
        <v>1004</v>
      </c>
      <c r="H39" s="68" t="n">
        <v>241530</v>
      </c>
      <c r="I39" s="67" t="n">
        <v>0</v>
      </c>
      <c r="J39" s="68" t="n">
        <v>241530</v>
      </c>
    </row>
    <row r="40" customFormat="false" ht="12.75" hidden="false" customHeight="false" outlineLevel="0" collapsed="false">
      <c r="A40" s="66" t="s">
        <v>200</v>
      </c>
      <c r="B40" s="67" t="n">
        <v>74236</v>
      </c>
      <c r="C40" s="67" t="n">
        <v>49317</v>
      </c>
      <c r="D40" s="68" t="n">
        <v>123553</v>
      </c>
      <c r="E40" s="67" t="n">
        <v>14904</v>
      </c>
      <c r="F40" s="67" t="n">
        <v>140068</v>
      </c>
      <c r="G40" s="67" t="n">
        <v>500</v>
      </c>
      <c r="H40" s="68" t="n">
        <v>279025</v>
      </c>
      <c r="I40" s="67" t="n">
        <v>0</v>
      </c>
      <c r="J40" s="68" t="n">
        <v>279025</v>
      </c>
    </row>
    <row r="41" customFormat="false" ht="12.75" hidden="false" customHeight="false" outlineLevel="0" collapsed="false">
      <c r="A41" s="66" t="s">
        <v>201</v>
      </c>
      <c r="B41" s="67" t="n">
        <v>73809</v>
      </c>
      <c r="C41" s="67" t="n">
        <v>43840</v>
      </c>
      <c r="D41" s="68" t="n">
        <v>117649</v>
      </c>
      <c r="E41" s="67" t="n">
        <v>15188</v>
      </c>
      <c r="F41" s="67" t="n">
        <v>130590</v>
      </c>
      <c r="G41" s="67" t="n">
        <v>500</v>
      </c>
      <c r="H41" s="68" t="n">
        <v>263927</v>
      </c>
      <c r="I41" s="67" t="n">
        <v>0</v>
      </c>
      <c r="J41" s="68" t="n">
        <v>263927</v>
      </c>
    </row>
    <row r="42" customFormat="false" ht="12.75" hidden="false" customHeight="false" outlineLevel="0" collapsed="false">
      <c r="A42" s="66" t="s">
        <v>202</v>
      </c>
      <c r="B42" s="67" t="n">
        <v>96322</v>
      </c>
      <c r="C42" s="67" t="n">
        <v>58117</v>
      </c>
      <c r="D42" s="68" t="n">
        <v>154439</v>
      </c>
      <c r="E42" s="67" t="n">
        <v>26841</v>
      </c>
      <c r="F42" s="67" t="n">
        <v>79656</v>
      </c>
      <c r="G42" s="67" t="n">
        <v>499</v>
      </c>
      <c r="H42" s="68" t="n">
        <v>261435</v>
      </c>
      <c r="I42" s="67" t="n">
        <v>0</v>
      </c>
      <c r="J42" s="68" t="n">
        <v>261435</v>
      </c>
    </row>
    <row r="43" customFormat="false" ht="13.5" hidden="false" customHeight="false" outlineLevel="0" collapsed="false">
      <c r="A43" s="91"/>
      <c r="B43" s="106"/>
      <c r="C43" s="106"/>
      <c r="D43" s="107"/>
      <c r="E43" s="106"/>
      <c r="F43" s="106"/>
      <c r="G43" s="106"/>
      <c r="H43" s="107"/>
      <c r="I43" s="106"/>
      <c r="J43" s="107"/>
    </row>
    <row r="45" customFormat="false" ht="12.75" hidden="false" customHeight="false" outlineLevel="0" collapsed="false">
      <c r="A45" s="94" t="s">
        <v>163</v>
      </c>
      <c r="B45" s="94"/>
    </row>
    <row r="46" customFormat="false" ht="12.75" hidden="false" customHeight="false" outlineLevel="0" collapsed="false">
      <c r="A46" s="94" t="s">
        <v>39</v>
      </c>
      <c r="B46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46.56"/>
    <col collapsed="false" customWidth="true" hidden="false" outlineLevel="0" max="3" min="2" style="166" width="16.7"/>
    <col collapsed="false" customWidth="true" hidden="false" outlineLevel="0" max="4" min="4" style="166" width="1.7"/>
    <col collapsed="false" customWidth="true" hidden="false" outlineLevel="0" max="5" min="5" style="166" width="16.7"/>
    <col collapsed="false" customWidth="true" hidden="false" outlineLevel="0" max="6" min="6" style="167" width="16.7"/>
    <col collapsed="false" customWidth="true" hidden="false" outlineLevel="0" max="7" min="7" style="166" width="1.7"/>
    <col collapsed="false" customWidth="true" hidden="false" outlineLevel="0" max="9" min="8" style="166" width="16.7"/>
    <col collapsed="false" customWidth="true" hidden="false" outlineLevel="0" max="10" min="10" style="168" width="1.7"/>
    <col collapsed="false" customWidth="true" hidden="false" outlineLevel="0" max="12" min="11" style="168" width="18.7"/>
  </cols>
  <sheetData>
    <row r="1" s="170" customFormat="true" ht="15.75" hidden="false" customHeight="false" outlineLevel="0" collapsed="false">
      <c r="A1" s="169" t="s">
        <v>282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</row>
    <row r="2" customFormat="false" ht="15.75" hidden="false" customHeight="false" outlineLevel="0" collapsed="false">
      <c r="A2" s="169" t="s">
        <v>1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customFormat="false" ht="15.75" hidden="false" customHeight="false" outlineLevel="0" collapsed="false">
      <c r="A3" s="169" t="s">
        <v>283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customFormat="false" ht="15.75" hidden="false" customHeight="false" outlineLevel="0" collapsed="false">
      <c r="A4" s="171" t="s">
        <v>284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</row>
    <row r="5" customFormat="false" ht="15.75" hidden="false" customHeight="false" outlineLevel="0" collapsed="false">
      <c r="A5" s="169" t="s">
        <v>114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</row>
    <row r="6" customFormat="false" ht="13.5" hidden="false" customHeight="false" outlineLevel="0" collapsed="false">
      <c r="A6" s="172"/>
      <c r="B6" s="173"/>
      <c r="C6" s="173"/>
      <c r="D6" s="173"/>
      <c r="E6" s="173"/>
      <c r="F6" s="174"/>
      <c r="G6" s="173"/>
      <c r="H6" s="173"/>
      <c r="I6" s="173"/>
      <c r="J6" s="175"/>
      <c r="K6" s="175"/>
      <c r="L6" s="175"/>
    </row>
    <row r="7" customFormat="false" ht="15" hidden="false" customHeight="true" outlineLevel="0" collapsed="false">
      <c r="A7" s="176"/>
      <c r="B7" s="177" t="s">
        <v>285</v>
      </c>
      <c r="C7" s="177"/>
      <c r="D7" s="177"/>
      <c r="E7" s="177"/>
      <c r="F7" s="177"/>
      <c r="G7" s="178"/>
      <c r="H7" s="179" t="s">
        <v>286</v>
      </c>
      <c r="I7" s="179"/>
      <c r="J7" s="180"/>
      <c r="K7" s="180" t="s">
        <v>287</v>
      </c>
      <c r="L7" s="180"/>
    </row>
    <row r="8" customFormat="false" ht="15" hidden="false" customHeight="true" outlineLevel="0" collapsed="false">
      <c r="A8" s="181" t="s">
        <v>4</v>
      </c>
      <c r="B8" s="177" t="s">
        <v>288</v>
      </c>
      <c r="C8" s="177"/>
      <c r="D8" s="178"/>
      <c r="E8" s="177" t="s">
        <v>289</v>
      </c>
      <c r="F8" s="177"/>
      <c r="G8" s="179"/>
      <c r="H8" s="177" t="s">
        <v>290</v>
      </c>
      <c r="I8" s="177"/>
      <c r="J8" s="180"/>
      <c r="K8" s="182" t="s">
        <v>291</v>
      </c>
      <c r="L8" s="182"/>
    </row>
    <row r="9" customFormat="false" ht="15" hidden="false" customHeight="true" outlineLevel="0" collapsed="false">
      <c r="A9" s="183"/>
      <c r="B9" s="184" t="s">
        <v>292</v>
      </c>
      <c r="C9" s="184" t="s">
        <v>293</v>
      </c>
      <c r="D9" s="177"/>
      <c r="E9" s="177" t="s">
        <v>294</v>
      </c>
      <c r="F9" s="182" t="s">
        <v>295</v>
      </c>
      <c r="G9" s="177"/>
      <c r="H9" s="184" t="s">
        <v>292</v>
      </c>
      <c r="I9" s="184" t="s">
        <v>293</v>
      </c>
      <c r="J9" s="182"/>
      <c r="K9" s="184" t="s">
        <v>292</v>
      </c>
      <c r="L9" s="184" t="s">
        <v>293</v>
      </c>
    </row>
    <row r="10" s="189" customFormat="true" ht="12.75" hidden="false" customHeight="false" outlineLevel="0" collapsed="false">
      <c r="A10" s="185"/>
      <c r="B10" s="166"/>
      <c r="C10" s="166"/>
      <c r="D10" s="166"/>
      <c r="E10" s="166"/>
      <c r="F10" s="186"/>
      <c r="G10" s="178"/>
      <c r="H10" s="166"/>
      <c r="I10" s="166"/>
      <c r="J10" s="187"/>
      <c r="K10" s="188"/>
      <c r="L10" s="187"/>
    </row>
    <row r="11" s="194" customFormat="true" ht="12.75" hidden="false" customHeight="false" outlineLevel="0" collapsed="false">
      <c r="A11" s="190" t="s">
        <v>296</v>
      </c>
      <c r="B11" s="191" t="n">
        <v>384125</v>
      </c>
      <c r="C11" s="191" t="n">
        <v>362825</v>
      </c>
      <c r="D11" s="191"/>
      <c r="E11" s="191" t="n">
        <v>21300</v>
      </c>
      <c r="F11" s="192" t="n">
        <v>5.8705987735134</v>
      </c>
      <c r="G11" s="100"/>
      <c r="H11" s="191" t="n">
        <v>855319</v>
      </c>
      <c r="I11" s="191" t="n">
        <v>841463</v>
      </c>
      <c r="J11" s="193"/>
      <c r="K11" s="188" t="n">
        <v>222.666840221282</v>
      </c>
      <c r="L11" s="188" t="n">
        <v>231.919796044925</v>
      </c>
    </row>
    <row r="12" customFormat="false" ht="12.75" hidden="false" customHeight="false" outlineLevel="0" collapsed="false">
      <c r="A12" s="195"/>
      <c r="F12" s="186"/>
      <c r="G12" s="178"/>
      <c r="J12" s="187"/>
      <c r="K12" s="187"/>
      <c r="L12" s="187"/>
    </row>
    <row r="13" customFormat="false" ht="12.75" hidden="false" customHeight="false" outlineLevel="0" collapsed="false">
      <c r="A13" s="196" t="s">
        <v>297</v>
      </c>
      <c r="B13" s="166" t="n">
        <v>265308</v>
      </c>
      <c r="C13" s="166" t="n">
        <v>260870</v>
      </c>
      <c r="E13" s="166" t="n">
        <v>4438</v>
      </c>
      <c r="F13" s="186" t="n">
        <v>1.70123049794917</v>
      </c>
      <c r="G13" s="178"/>
      <c r="H13" s="166" t="n">
        <v>694983</v>
      </c>
      <c r="I13" s="166" t="n">
        <v>688148</v>
      </c>
      <c r="J13" s="187"/>
      <c r="K13" s="197" t="n">
        <v>261.95327694604</v>
      </c>
      <c r="L13" s="197" t="n">
        <v>263.789627017288</v>
      </c>
    </row>
    <row r="14" customFormat="false" ht="12.75" hidden="false" customHeight="false" outlineLevel="0" collapsed="false">
      <c r="A14" s="196" t="s">
        <v>298</v>
      </c>
      <c r="B14" s="166" t="n">
        <v>258568</v>
      </c>
      <c r="C14" s="166" t="n">
        <v>255115</v>
      </c>
      <c r="E14" s="166" t="n">
        <v>3453</v>
      </c>
      <c r="F14" s="186" t="n">
        <v>1.35350724183211</v>
      </c>
      <c r="G14" s="178"/>
      <c r="H14" s="166" t="n">
        <v>684392</v>
      </c>
      <c r="I14" s="166" t="n">
        <v>677568</v>
      </c>
      <c r="J14" s="187"/>
      <c r="K14" s="197" t="n">
        <v>264.685498592247</v>
      </c>
      <c r="L14" s="197" t="n">
        <v>265.593163867276</v>
      </c>
    </row>
    <row r="15" customFormat="false" ht="12.75" hidden="false" customHeight="false" outlineLevel="0" collapsed="false">
      <c r="A15" s="196" t="s">
        <v>299</v>
      </c>
      <c r="B15" s="166" t="n">
        <v>6740</v>
      </c>
      <c r="C15" s="166" t="n">
        <v>5755</v>
      </c>
      <c r="E15" s="166" t="n">
        <v>985</v>
      </c>
      <c r="F15" s="186" t="n">
        <v>17.115551694179</v>
      </c>
      <c r="G15" s="178"/>
      <c r="H15" s="166" t="n">
        <v>10591</v>
      </c>
      <c r="I15" s="166" t="n">
        <v>10580</v>
      </c>
      <c r="J15" s="187"/>
      <c r="K15" s="197" t="n">
        <v>157.13649851632</v>
      </c>
      <c r="L15" s="197" t="n">
        <v>183.840139009557</v>
      </c>
    </row>
    <row r="16" customFormat="false" ht="12.75" hidden="false" customHeight="false" outlineLevel="0" collapsed="false">
      <c r="A16" s="196" t="s">
        <v>300</v>
      </c>
      <c r="B16" s="166" t="n">
        <v>118817</v>
      </c>
      <c r="C16" s="166" t="n">
        <v>101955</v>
      </c>
      <c r="E16" s="166" t="n">
        <v>16862</v>
      </c>
      <c r="F16" s="186" t="n">
        <v>16.5386690206464</v>
      </c>
      <c r="G16" s="178"/>
      <c r="H16" s="166" t="n">
        <v>160336</v>
      </c>
      <c r="I16" s="166" t="n">
        <v>153315</v>
      </c>
      <c r="J16" s="187"/>
      <c r="K16" s="197" t="n">
        <v>134.94365284429</v>
      </c>
      <c r="L16" s="197" t="n">
        <v>150.375165514197</v>
      </c>
    </row>
    <row r="17" customFormat="false" ht="12.75" hidden="false" customHeight="false" outlineLevel="0" collapsed="false">
      <c r="A17" s="196" t="s">
        <v>298</v>
      </c>
      <c r="B17" s="166" t="n">
        <v>48785</v>
      </c>
      <c r="C17" s="166" t="n">
        <v>42135</v>
      </c>
      <c r="E17" s="166" t="n">
        <v>6650</v>
      </c>
      <c r="F17" s="186" t="n">
        <v>15.7826035362525</v>
      </c>
      <c r="G17" s="178"/>
      <c r="H17" s="166" t="n">
        <v>82192</v>
      </c>
      <c r="I17" s="166" t="n">
        <v>79013</v>
      </c>
      <c r="J17" s="187"/>
      <c r="K17" s="197" t="n">
        <v>168.47801578354</v>
      </c>
      <c r="L17" s="197" t="n">
        <v>187.52343657292</v>
      </c>
    </row>
    <row r="18" customFormat="false" ht="12.75" hidden="false" customHeight="false" outlineLevel="0" collapsed="false">
      <c r="A18" s="196" t="s">
        <v>299</v>
      </c>
      <c r="B18" s="166" t="n">
        <v>69108</v>
      </c>
      <c r="C18" s="166" t="n">
        <v>59122</v>
      </c>
      <c r="E18" s="166" t="n">
        <v>9986</v>
      </c>
      <c r="F18" s="186" t="n">
        <v>16.890497615101</v>
      </c>
      <c r="G18" s="178"/>
      <c r="H18" s="166" t="n">
        <v>76404</v>
      </c>
      <c r="I18" s="166" t="n">
        <v>72862</v>
      </c>
      <c r="J18" s="187"/>
      <c r="K18" s="197" t="n">
        <v>110.557388435492</v>
      </c>
      <c r="L18" s="197" t="n">
        <v>123.240079834918</v>
      </c>
    </row>
    <row r="19" customFormat="false" ht="12.75" hidden="false" customHeight="false" outlineLevel="0" collapsed="false">
      <c r="A19" s="196" t="s">
        <v>301</v>
      </c>
      <c r="B19" s="166" t="n">
        <v>924</v>
      </c>
      <c r="C19" s="166" t="n">
        <v>698</v>
      </c>
      <c r="E19" s="166" t="n">
        <v>226</v>
      </c>
      <c r="F19" s="186" t="n">
        <v>32.378223495702</v>
      </c>
      <c r="G19" s="178"/>
      <c r="H19" s="166" t="n">
        <v>1740</v>
      </c>
      <c r="I19" s="166" t="n">
        <v>1440</v>
      </c>
      <c r="J19" s="187"/>
      <c r="K19" s="197" t="n">
        <v>188.311688311688</v>
      </c>
      <c r="L19" s="197" t="n">
        <v>206.303724928367</v>
      </c>
    </row>
    <row r="20" s="189" customFormat="true" ht="12.75" hidden="false" customHeight="false" outlineLevel="0" collapsed="false">
      <c r="A20" s="196"/>
      <c r="B20" s="166"/>
      <c r="C20" s="166"/>
      <c r="D20" s="166"/>
      <c r="E20" s="166"/>
      <c r="F20" s="186"/>
      <c r="G20" s="178"/>
      <c r="H20" s="166"/>
      <c r="I20" s="166"/>
      <c r="J20" s="187"/>
      <c r="K20" s="197"/>
      <c r="L20" s="197"/>
    </row>
    <row r="21" s="194" customFormat="true" ht="12.75" hidden="false" customHeight="false" outlineLevel="0" collapsed="false">
      <c r="A21" s="190" t="s">
        <v>92</v>
      </c>
      <c r="B21" s="191" t="n">
        <v>61429</v>
      </c>
      <c r="C21" s="191" t="n">
        <v>22880</v>
      </c>
      <c r="D21" s="191"/>
      <c r="E21" s="191" t="n">
        <v>38549</v>
      </c>
      <c r="F21" s="192" t="n">
        <v>168.483391608392</v>
      </c>
      <c r="G21" s="100"/>
      <c r="H21" s="191" t="n">
        <v>108795</v>
      </c>
      <c r="I21" s="191" t="n">
        <v>24696</v>
      </c>
      <c r="J21" s="193"/>
      <c r="K21" s="188" t="n">
        <v>177.106903905322</v>
      </c>
      <c r="L21" s="188" t="n">
        <v>107.937062937063</v>
      </c>
    </row>
    <row r="22" s="189" customFormat="true" ht="12.75" hidden="false" customHeight="false" outlineLevel="0" collapsed="false">
      <c r="A22" s="195"/>
      <c r="B22" s="166"/>
      <c r="C22" s="166"/>
      <c r="D22" s="166"/>
      <c r="E22" s="166"/>
      <c r="F22" s="186"/>
      <c r="G22" s="178"/>
      <c r="H22" s="166"/>
      <c r="I22" s="166"/>
      <c r="J22" s="187"/>
      <c r="K22" s="197"/>
      <c r="L22" s="197"/>
    </row>
    <row r="23" s="189" customFormat="true" ht="12.75" hidden="false" customHeight="false" outlineLevel="0" collapsed="false">
      <c r="A23" s="195"/>
      <c r="B23" s="166"/>
      <c r="C23" s="166"/>
      <c r="D23" s="166"/>
      <c r="E23" s="166"/>
      <c r="F23" s="186"/>
      <c r="G23" s="178"/>
      <c r="H23" s="166"/>
      <c r="I23" s="166"/>
      <c r="J23" s="187"/>
      <c r="K23" s="197"/>
      <c r="L23" s="197"/>
    </row>
    <row r="24" s="194" customFormat="true" ht="12.75" hidden="false" customHeight="false" outlineLevel="0" collapsed="false">
      <c r="A24" s="190" t="s">
        <v>302</v>
      </c>
      <c r="B24" s="191" t="n">
        <v>4300</v>
      </c>
      <c r="C24" s="191" t="n">
        <v>4060</v>
      </c>
      <c r="D24" s="191"/>
      <c r="E24" s="191" t="n">
        <v>240</v>
      </c>
      <c r="F24" s="192" t="n">
        <v>5.91133004926108</v>
      </c>
      <c r="G24" s="100"/>
      <c r="H24" s="191" t="n">
        <v>4881</v>
      </c>
      <c r="I24" s="191" t="n">
        <v>4852</v>
      </c>
      <c r="J24" s="193"/>
      <c r="K24" s="188" t="n">
        <v>113.511627906977</v>
      </c>
      <c r="L24" s="188" t="n">
        <v>119.507389162562</v>
      </c>
    </row>
    <row r="25" customFormat="false" ht="12.75" hidden="false" customHeight="false" outlineLevel="0" collapsed="false">
      <c r="A25" s="195"/>
      <c r="F25" s="186"/>
      <c r="G25" s="178"/>
      <c r="J25" s="187"/>
      <c r="K25" s="197"/>
      <c r="L25" s="197"/>
    </row>
    <row r="26" customFormat="false" ht="12.75" hidden="false" customHeight="false" outlineLevel="0" collapsed="false">
      <c r="A26" s="198"/>
      <c r="F26" s="186"/>
      <c r="G26" s="178"/>
      <c r="J26" s="187"/>
      <c r="K26" s="197"/>
      <c r="L26" s="197"/>
    </row>
    <row r="27" s="194" customFormat="true" ht="12.75" hidden="false" customHeight="false" outlineLevel="0" collapsed="false">
      <c r="A27" s="198" t="s">
        <v>303</v>
      </c>
      <c r="B27" s="191" t="n">
        <v>449854</v>
      </c>
      <c r="C27" s="191" t="n">
        <v>389765</v>
      </c>
      <c r="D27" s="191"/>
      <c r="E27" s="191" t="n">
        <v>60089</v>
      </c>
      <c r="F27" s="192" t="n">
        <v>15.4167254627789</v>
      </c>
      <c r="G27" s="100"/>
      <c r="H27" s="191" t="n">
        <v>968995</v>
      </c>
      <c r="I27" s="191" t="n">
        <v>871011</v>
      </c>
      <c r="J27" s="193"/>
      <c r="K27" s="199"/>
      <c r="L27" s="199"/>
    </row>
    <row r="28" s="194" customFormat="true" ht="12.75" hidden="false" customHeight="false" outlineLevel="0" collapsed="false">
      <c r="A28" s="198"/>
      <c r="B28" s="191"/>
      <c r="C28" s="191"/>
      <c r="D28" s="191"/>
      <c r="E28" s="191"/>
      <c r="F28" s="192"/>
      <c r="G28" s="100"/>
      <c r="H28" s="191"/>
      <c r="I28" s="191"/>
      <c r="J28" s="193"/>
      <c r="K28" s="193"/>
      <c r="L28" s="193"/>
    </row>
    <row r="29" customFormat="false" ht="13.5" hidden="false" customHeight="false" outlineLevel="0" collapsed="false">
      <c r="A29" s="200" t="s">
        <v>304</v>
      </c>
      <c r="B29" s="173"/>
      <c r="C29" s="173"/>
      <c r="D29" s="173"/>
      <c r="E29" s="173"/>
      <c r="F29" s="174"/>
      <c r="G29" s="201"/>
      <c r="H29" s="173"/>
      <c r="I29" s="173"/>
      <c r="J29" s="175"/>
      <c r="K29" s="202" t="n">
        <v>215.402108239562</v>
      </c>
      <c r="L29" s="202" t="n">
        <v>223.470809333829</v>
      </c>
    </row>
    <row r="30" customFormat="false" ht="12.75" hidden="false" customHeight="false" outlineLevel="0" collapsed="false">
      <c r="A30" s="203"/>
      <c r="F30" s="186"/>
      <c r="G30" s="178"/>
      <c r="J30" s="187"/>
      <c r="K30" s="197"/>
      <c r="L30" s="197"/>
    </row>
    <row r="31" customFormat="false" ht="12.75" hidden="false" customHeight="false" outlineLevel="0" collapsed="false">
      <c r="A31" s="204" t="s">
        <v>206</v>
      </c>
      <c r="F31" s="186"/>
      <c r="G31" s="178"/>
      <c r="J31" s="187"/>
      <c r="K31" s="197"/>
      <c r="L31" s="197"/>
    </row>
    <row r="32" customFormat="false" ht="12.75" hidden="false" customHeight="false" outlineLevel="0" collapsed="false">
      <c r="A32" s="204" t="s">
        <v>39</v>
      </c>
      <c r="B32" s="204"/>
      <c r="F32" s="186"/>
      <c r="G32" s="178"/>
      <c r="J32" s="187"/>
      <c r="K32" s="197"/>
      <c r="L32" s="197"/>
    </row>
    <row r="33" customFormat="false" ht="12.75" hidden="false" customHeight="false" outlineLevel="0" collapsed="false">
      <c r="A33" s="204"/>
      <c r="B33" s="205"/>
      <c r="C33" s="205"/>
      <c r="D33" s="205"/>
      <c r="E33" s="205"/>
      <c r="F33" s="206"/>
      <c r="G33" s="179"/>
      <c r="H33" s="205"/>
      <c r="I33" s="205"/>
      <c r="J33" s="180"/>
      <c r="K33" s="197"/>
      <c r="L33" s="197"/>
    </row>
    <row r="34" customFormat="false" ht="12.75" hidden="false" customHeight="false" outlineLevel="0" collapsed="false">
      <c r="F34" s="186"/>
      <c r="J34" s="187"/>
      <c r="K34" s="197"/>
      <c r="L34" s="197"/>
    </row>
    <row r="35" customFormat="false" ht="12.75" hidden="false" customHeight="false" outlineLevel="0" collapsed="false">
      <c r="F35" s="186"/>
      <c r="J35" s="187"/>
      <c r="K35" s="197"/>
      <c r="L35" s="197"/>
    </row>
    <row r="36" customFormat="false" ht="12.75" hidden="false" customHeight="false" outlineLevel="0" collapsed="false">
      <c r="F36" s="186"/>
      <c r="J36" s="187"/>
      <c r="K36" s="197"/>
      <c r="L36" s="197"/>
    </row>
    <row r="37" customFormat="false" ht="12.75" hidden="false" customHeight="false" outlineLevel="0" collapsed="false">
      <c r="F37" s="186"/>
      <c r="J37" s="187"/>
      <c r="K37" s="197"/>
      <c r="L37" s="197"/>
    </row>
    <row r="38" customFormat="false" ht="12.75" hidden="false" customHeight="false" outlineLevel="0" collapsed="false">
      <c r="F38" s="186"/>
      <c r="J38" s="187"/>
      <c r="K38" s="197"/>
      <c r="L38" s="197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8" customFormat="true" ht="18" hidden="false" customHeight="false" outlineLevel="0" collapsed="false">
      <c r="A1" s="336" t="s">
        <v>1125</v>
      </c>
      <c r="B1" s="336"/>
      <c r="C1" s="336"/>
      <c r="D1" s="336"/>
      <c r="E1" s="336"/>
      <c r="F1" s="336"/>
      <c r="G1" s="336"/>
      <c r="H1" s="336"/>
      <c r="I1" s="336"/>
    </row>
    <row r="2" s="138" customFormat="tru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</row>
    <row r="3" customFormat="false" ht="18" hidden="false" customHeight="false" outlineLevel="0" collapsed="false">
      <c r="A3" s="122" t="s">
        <v>1126</v>
      </c>
      <c r="B3" s="122"/>
      <c r="C3" s="122"/>
      <c r="D3" s="122"/>
      <c r="E3" s="122"/>
      <c r="F3" s="122"/>
      <c r="G3" s="122"/>
      <c r="H3" s="122"/>
      <c r="I3" s="122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</row>
    <row r="6" customFormat="false" ht="18.75" hidden="false" customHeight="false" outlineLevel="0" collapsed="false">
      <c r="A6" s="444"/>
      <c r="B6" s="444"/>
      <c r="C6" s="444"/>
      <c r="D6" s="444"/>
      <c r="E6" s="444"/>
      <c r="F6" s="444"/>
      <c r="G6" s="444"/>
      <c r="H6" s="444"/>
      <c r="I6" s="444"/>
    </row>
    <row r="7" customFormat="false" ht="18.75" hidden="false" customHeight="false" outlineLevel="0" collapsed="false">
      <c r="A7" s="336"/>
      <c r="B7" s="249" t="s">
        <v>388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592"/>
      <c r="C8" s="592"/>
      <c r="D8" s="592"/>
      <c r="E8" s="592"/>
      <c r="F8" s="592"/>
      <c r="G8" s="593" t="s">
        <v>389</v>
      </c>
      <c r="H8" s="592"/>
      <c r="I8" s="592"/>
    </row>
    <row r="9" customFormat="false" ht="12.75" hidden="false" customHeight="false" outlineLevel="0" collapsed="false">
      <c r="B9" s="593"/>
      <c r="C9" s="593" t="s">
        <v>390</v>
      </c>
      <c r="D9" s="593"/>
      <c r="E9" s="593"/>
      <c r="F9" s="593"/>
      <c r="G9" s="593" t="s">
        <v>391</v>
      </c>
      <c r="H9" s="593"/>
      <c r="I9" s="593"/>
    </row>
    <row r="10" customFormat="false" ht="12.75" hidden="false" customHeight="false" outlineLevel="0" collapsed="false">
      <c r="A10" s="139" t="s">
        <v>1091</v>
      </c>
      <c r="B10" s="593"/>
      <c r="C10" s="593" t="s">
        <v>392</v>
      </c>
      <c r="D10" s="593" t="s">
        <v>393</v>
      </c>
      <c r="E10" s="593" t="s">
        <v>394</v>
      </c>
      <c r="F10" s="593"/>
      <c r="G10" s="593" t="s">
        <v>395</v>
      </c>
      <c r="H10" s="593"/>
      <c r="I10" s="593"/>
    </row>
    <row r="11" customFormat="false" ht="12.75" hidden="false" customHeight="false" outlineLevel="0" collapsed="false">
      <c r="A11" s="139"/>
      <c r="B11" s="593" t="s">
        <v>396</v>
      </c>
      <c r="C11" s="593" t="s">
        <v>371</v>
      </c>
      <c r="D11" s="593" t="s">
        <v>397</v>
      </c>
      <c r="E11" s="593" t="s">
        <v>398</v>
      </c>
      <c r="F11" s="593" t="s">
        <v>399</v>
      </c>
      <c r="G11" s="593" t="s">
        <v>400</v>
      </c>
      <c r="H11" s="593" t="s">
        <v>401</v>
      </c>
      <c r="I11" s="593"/>
    </row>
    <row r="12" customFormat="false" ht="13.5" hidden="false" customHeight="false" outlineLevel="0" collapsed="false">
      <c r="A12" s="77"/>
      <c r="B12" s="594" t="s">
        <v>402</v>
      </c>
      <c r="C12" s="594" t="s">
        <v>403</v>
      </c>
      <c r="D12" s="594" t="s">
        <v>396</v>
      </c>
      <c r="E12" s="594" t="s">
        <v>404</v>
      </c>
      <c r="F12" s="594" t="s">
        <v>405</v>
      </c>
      <c r="G12" s="594" t="s">
        <v>406</v>
      </c>
      <c r="H12" s="594" t="s">
        <v>407</v>
      </c>
      <c r="I12" s="595" t="s">
        <v>21</v>
      </c>
    </row>
    <row r="13" customFormat="false" ht="16.5" hidden="false" customHeight="false" outlineLevel="0" collapsed="false">
      <c r="A13" s="448"/>
    </row>
    <row r="14" s="348" customFormat="true" ht="15.75" hidden="false" customHeight="false" outlineLevel="0" collapsed="false">
      <c r="A14" s="345" t="s">
        <v>1092</v>
      </c>
      <c r="B14" s="345" t="n">
        <v>9334</v>
      </c>
      <c r="C14" s="345" t="n">
        <v>0</v>
      </c>
      <c r="D14" s="345" t="n">
        <v>18574</v>
      </c>
      <c r="E14" s="345" t="n">
        <v>66</v>
      </c>
      <c r="F14" s="345" t="n">
        <v>47416</v>
      </c>
      <c r="G14" s="345" t="n">
        <v>0</v>
      </c>
      <c r="H14" s="345" t="n">
        <v>-166</v>
      </c>
      <c r="I14" s="346" t="n">
        <v>75224</v>
      </c>
    </row>
    <row r="15" s="348" customFormat="true" ht="15.75" hidden="false" customHeight="false" outlineLevel="0" collapsed="false">
      <c r="A15" s="345"/>
      <c r="B15" s="345"/>
      <c r="C15" s="345"/>
      <c r="D15" s="345"/>
      <c r="E15" s="345"/>
      <c r="F15" s="345"/>
      <c r="G15" s="345"/>
      <c r="H15" s="345"/>
      <c r="I15" s="346"/>
    </row>
    <row r="16" s="348" customFormat="true" ht="15.75" hidden="false" customHeight="false" outlineLevel="0" collapsed="false">
      <c r="A16" s="345" t="s">
        <v>1093</v>
      </c>
      <c r="B16" s="345" t="n">
        <v>14150</v>
      </c>
      <c r="C16" s="345" t="n">
        <v>0</v>
      </c>
      <c r="D16" s="345" t="n">
        <v>1347</v>
      </c>
      <c r="E16" s="345" t="n">
        <v>0</v>
      </c>
      <c r="F16" s="345" t="n">
        <v>3387</v>
      </c>
      <c r="G16" s="345" t="n">
        <v>0</v>
      </c>
      <c r="H16" s="345" t="n">
        <v>0</v>
      </c>
      <c r="I16" s="346" t="n">
        <v>18884</v>
      </c>
    </row>
    <row r="17" s="348" customFormat="true" ht="15.75" hidden="false" customHeight="false" outlineLevel="0" collapsed="false">
      <c r="A17" s="345"/>
      <c r="B17" s="345"/>
      <c r="C17" s="345"/>
      <c r="D17" s="345"/>
      <c r="E17" s="345"/>
      <c r="F17" s="345"/>
      <c r="G17" s="345"/>
      <c r="H17" s="345"/>
      <c r="I17" s="346"/>
    </row>
    <row r="18" s="348" customFormat="true" ht="15.75" hidden="false" customHeight="false" outlineLevel="0" collapsed="false">
      <c r="A18" s="345" t="s">
        <v>1094</v>
      </c>
      <c r="B18" s="345" t="n">
        <v>6750</v>
      </c>
      <c r="C18" s="345" t="n">
        <v>0</v>
      </c>
      <c r="D18" s="345" t="n">
        <v>6187</v>
      </c>
      <c r="E18" s="345" t="n">
        <v>95</v>
      </c>
      <c r="F18" s="345" t="n">
        <v>31449</v>
      </c>
      <c r="G18" s="345" t="n">
        <v>3245</v>
      </c>
      <c r="H18" s="345" t="n">
        <v>0</v>
      </c>
      <c r="I18" s="346" t="n">
        <v>47726</v>
      </c>
    </row>
    <row r="19" customFormat="false" ht="15.75" hidden="false" customHeight="false" outlineLevel="0" collapsed="false">
      <c r="A19" s="345"/>
      <c r="B19" s="345"/>
      <c r="C19" s="345"/>
      <c r="D19" s="345"/>
      <c r="E19" s="345"/>
      <c r="F19" s="345"/>
      <c r="G19" s="345"/>
      <c r="H19" s="345"/>
      <c r="I19" s="345"/>
    </row>
    <row r="20" customFormat="false" ht="16.5" hidden="false" customHeight="false" outlineLevel="0" collapsed="false">
      <c r="A20" s="359" t="s">
        <v>745</v>
      </c>
      <c r="B20" s="563" t="n">
        <v>30234</v>
      </c>
      <c r="C20" s="563" t="n">
        <v>0</v>
      </c>
      <c r="D20" s="563" t="n">
        <v>26108</v>
      </c>
      <c r="E20" s="563" t="n">
        <v>161</v>
      </c>
      <c r="F20" s="563" t="n">
        <v>82252</v>
      </c>
      <c r="G20" s="563" t="n">
        <v>3245</v>
      </c>
      <c r="H20" s="563" t="n">
        <v>-166</v>
      </c>
      <c r="I20" s="563" t="n">
        <v>141834</v>
      </c>
    </row>
    <row r="21" customFormat="false" ht="13.5" hidden="false" customHeight="false" outlineLevel="0" collapsed="false"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163" t="s">
        <v>206</v>
      </c>
    </row>
    <row r="23" customFormat="false" ht="12.75" hidden="false" customHeight="false" outlineLevel="0" collapsed="false">
      <c r="A23" s="163" t="s">
        <v>39</v>
      </c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6" min="4" style="67" width="15.7"/>
    <col collapsed="false" customWidth="true" hidden="false" outlineLevel="0" max="7" min="7" style="67" width="24.7"/>
    <col collapsed="false" customWidth="true" hidden="false" outlineLevel="0" max="8" min="8" style="67" width="15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336" t="s">
        <v>1127</v>
      </c>
      <c r="B1" s="336"/>
      <c r="C1" s="336"/>
      <c r="D1" s="336"/>
      <c r="E1" s="336"/>
      <c r="F1" s="336"/>
      <c r="G1" s="336"/>
      <c r="H1" s="336"/>
      <c r="I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</row>
    <row r="3" customFormat="false" ht="18" hidden="false" customHeight="false" outlineLevel="0" collapsed="false">
      <c r="A3" s="69" t="s">
        <v>387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3.5" hidden="false" customHeight="false" outlineLevel="0" collapsed="false">
      <c r="A7" s="75"/>
      <c r="B7" s="249" t="s">
        <v>388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250"/>
      <c r="C8" s="250"/>
      <c r="D8" s="251"/>
      <c r="E8" s="250"/>
      <c r="F8" s="250"/>
      <c r="G8" s="252" t="s">
        <v>389</v>
      </c>
      <c r="H8" s="250"/>
      <c r="I8" s="253"/>
    </row>
    <row r="9" customFormat="false" ht="12.75" hidden="false" customHeight="false" outlineLevel="0" collapsed="false">
      <c r="B9" s="252"/>
      <c r="C9" s="252" t="s">
        <v>390</v>
      </c>
      <c r="D9" s="254"/>
      <c r="E9" s="252"/>
      <c r="F9" s="252"/>
      <c r="G9" s="252" t="s">
        <v>391</v>
      </c>
      <c r="H9" s="252"/>
      <c r="I9" s="255"/>
    </row>
    <row r="10" customFormat="false" ht="12.75" hidden="false" customHeight="false" outlineLevel="0" collapsed="false">
      <c r="A10" s="78" t="s">
        <v>171</v>
      </c>
      <c r="B10" s="252"/>
      <c r="C10" s="252" t="s">
        <v>392</v>
      </c>
      <c r="D10" s="254" t="s">
        <v>393</v>
      </c>
      <c r="E10" s="252" t="s">
        <v>394</v>
      </c>
      <c r="F10" s="252"/>
      <c r="G10" s="252" t="s">
        <v>395</v>
      </c>
      <c r="H10" s="252"/>
      <c r="I10" s="255"/>
    </row>
    <row r="11" customFormat="false" ht="12.75" hidden="false" customHeight="false" outlineLevel="0" collapsed="false">
      <c r="A11" s="78"/>
      <c r="B11" s="252" t="s">
        <v>396</v>
      </c>
      <c r="C11" s="252" t="s">
        <v>371</v>
      </c>
      <c r="D11" s="254" t="s">
        <v>397</v>
      </c>
      <c r="E11" s="252" t="s">
        <v>398</v>
      </c>
      <c r="F11" s="252" t="s">
        <v>399</v>
      </c>
      <c r="G11" s="252" t="s">
        <v>400</v>
      </c>
      <c r="H11" s="252" t="s">
        <v>401</v>
      </c>
      <c r="I11" s="255"/>
    </row>
    <row r="12" customFormat="false" ht="13.5" hidden="false" customHeight="false" outlineLevel="0" collapsed="false">
      <c r="A12" s="82"/>
      <c r="B12" s="256" t="s">
        <v>402</v>
      </c>
      <c r="C12" s="256" t="s">
        <v>403</v>
      </c>
      <c r="D12" s="257" t="s">
        <v>396</v>
      </c>
      <c r="E12" s="256" t="s">
        <v>404</v>
      </c>
      <c r="F12" s="256" t="s">
        <v>405</v>
      </c>
      <c r="G12" s="256" t="s">
        <v>406</v>
      </c>
      <c r="H12" s="256" t="s">
        <v>407</v>
      </c>
      <c r="I12" s="258" t="s">
        <v>21</v>
      </c>
    </row>
    <row r="13" customFormat="false" ht="12.7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67" t="n">
        <v>19218</v>
      </c>
      <c r="C14" s="67" t="n">
        <v>5072</v>
      </c>
      <c r="D14" s="67" t="n">
        <v>8627</v>
      </c>
      <c r="E14" s="67" t="n">
        <v>495</v>
      </c>
      <c r="F14" s="67" t="n">
        <v>18286</v>
      </c>
      <c r="G14" s="67" t="n">
        <v>-177</v>
      </c>
      <c r="H14" s="67" t="n">
        <v>-166</v>
      </c>
      <c r="I14" s="68" t="n">
        <v>51355</v>
      </c>
    </row>
    <row r="16" customFormat="false" ht="12.75" hidden="false" customHeight="false" outlineLevel="0" collapsed="false">
      <c r="A16" s="88" t="s">
        <v>190</v>
      </c>
      <c r="B16" s="67" t="n">
        <v>30153</v>
      </c>
      <c r="C16" s="67" t="n">
        <v>3940</v>
      </c>
      <c r="D16" s="67" t="n">
        <v>15257</v>
      </c>
      <c r="E16" s="67" t="n">
        <v>229</v>
      </c>
      <c r="F16" s="67" t="n">
        <v>15849</v>
      </c>
      <c r="G16" s="67" t="n">
        <v>156</v>
      </c>
      <c r="H16" s="67" t="n">
        <v>-166</v>
      </c>
      <c r="I16" s="68" t="n">
        <v>65418</v>
      </c>
    </row>
    <row r="18" customFormat="false" ht="12.75" hidden="false" customHeight="false" outlineLevel="0" collapsed="false">
      <c r="A18" s="88" t="s">
        <v>191</v>
      </c>
      <c r="B18" s="67" t="n">
        <v>24234</v>
      </c>
      <c r="C18" s="67" t="n">
        <v>0</v>
      </c>
      <c r="D18" s="67" t="n">
        <v>19610</v>
      </c>
      <c r="E18" s="67" t="n">
        <v>161</v>
      </c>
      <c r="F18" s="67" t="n">
        <v>31811</v>
      </c>
      <c r="G18" s="67" t="n">
        <v>3018</v>
      </c>
      <c r="H18" s="67" t="n">
        <v>-166</v>
      </c>
      <c r="I18" s="68" t="n">
        <v>78668</v>
      </c>
    </row>
    <row r="20" customFormat="false" ht="12.75" hidden="false" customHeight="false" outlineLevel="0" collapsed="false">
      <c r="A20" s="88" t="s">
        <v>192</v>
      </c>
    </row>
    <row r="21" customFormat="false" ht="12.75" hidden="false" customHeight="false" outlineLevel="0" collapsed="false">
      <c r="A21" s="66" t="s">
        <v>193</v>
      </c>
      <c r="B21" s="67" t="n">
        <v>24234</v>
      </c>
      <c r="C21" s="67" t="n">
        <v>0</v>
      </c>
      <c r="D21" s="67" t="n">
        <v>19610</v>
      </c>
      <c r="E21" s="67" t="n">
        <v>161</v>
      </c>
      <c r="F21" s="67" t="n">
        <v>31811</v>
      </c>
      <c r="G21" s="67" t="n">
        <v>4753</v>
      </c>
      <c r="H21" s="67" t="n">
        <v>-166</v>
      </c>
      <c r="I21" s="68" t="n">
        <v>80403</v>
      </c>
    </row>
    <row r="22" customFormat="false" ht="12.75" hidden="false" customHeight="false" outlineLevel="0" collapsed="false">
      <c r="A22" s="66" t="s">
        <v>194</v>
      </c>
      <c r="B22" s="67" t="n">
        <v>24234</v>
      </c>
      <c r="C22" s="67" t="n">
        <v>0</v>
      </c>
      <c r="D22" s="67" t="n">
        <v>19610</v>
      </c>
      <c r="E22" s="67" t="n">
        <v>161</v>
      </c>
      <c r="F22" s="67" t="n">
        <v>31811</v>
      </c>
      <c r="G22" s="67" t="n">
        <v>4927</v>
      </c>
      <c r="H22" s="67" t="n">
        <v>-166</v>
      </c>
      <c r="I22" s="68" t="n">
        <v>80577</v>
      </c>
    </row>
    <row r="23" customFormat="false" ht="12.75" hidden="false" customHeight="false" outlineLevel="0" collapsed="false">
      <c r="A23" s="66" t="s">
        <v>195</v>
      </c>
      <c r="B23" s="67" t="n">
        <v>24234</v>
      </c>
      <c r="C23" s="67" t="n">
        <v>0</v>
      </c>
      <c r="D23" s="67" t="n">
        <v>19610</v>
      </c>
      <c r="E23" s="67" t="n">
        <v>161</v>
      </c>
      <c r="F23" s="67" t="n">
        <v>31811</v>
      </c>
      <c r="G23" s="67" t="n">
        <v>3756</v>
      </c>
      <c r="H23" s="67" t="n">
        <v>-166</v>
      </c>
      <c r="I23" s="68" t="n">
        <v>79406</v>
      </c>
    </row>
    <row r="24" customFormat="false" ht="12.75" hidden="false" customHeight="false" outlineLevel="0" collapsed="false">
      <c r="A24" s="66" t="s">
        <v>196</v>
      </c>
      <c r="B24" s="67" t="n">
        <v>24234</v>
      </c>
      <c r="C24" s="67" t="n">
        <v>0</v>
      </c>
      <c r="D24" s="67" t="n">
        <v>19610</v>
      </c>
      <c r="E24" s="67" t="n">
        <v>161</v>
      </c>
      <c r="F24" s="67" t="n">
        <v>31629</v>
      </c>
      <c r="G24" s="67" t="n">
        <v>3943</v>
      </c>
      <c r="H24" s="67" t="n">
        <v>-166</v>
      </c>
      <c r="I24" s="68" t="n">
        <v>79411</v>
      </c>
    </row>
    <row r="25" customFormat="false" ht="12.75" hidden="false" customHeight="false" outlineLevel="0" collapsed="false">
      <c r="A25" s="66" t="s">
        <v>197</v>
      </c>
      <c r="B25" s="67" t="n">
        <v>24234</v>
      </c>
      <c r="C25" s="67" t="n">
        <v>0</v>
      </c>
      <c r="D25" s="67" t="n">
        <v>19610</v>
      </c>
      <c r="E25" s="67" t="n">
        <v>161</v>
      </c>
      <c r="F25" s="67" t="n">
        <v>31447</v>
      </c>
      <c r="G25" s="67" t="n">
        <v>4153</v>
      </c>
      <c r="H25" s="67" t="n">
        <v>-166</v>
      </c>
      <c r="I25" s="68" t="n">
        <v>79439</v>
      </c>
    </row>
    <row r="26" customFormat="false" ht="12.75" hidden="false" customHeight="false" outlineLevel="0" collapsed="false">
      <c r="A26" s="66" t="s">
        <v>198</v>
      </c>
      <c r="B26" s="67" t="n">
        <v>24234</v>
      </c>
      <c r="C26" s="67" t="n">
        <v>0</v>
      </c>
      <c r="D26" s="67" t="n">
        <v>23850</v>
      </c>
      <c r="E26" s="67" t="n">
        <v>161</v>
      </c>
      <c r="F26" s="67" t="n">
        <v>45005</v>
      </c>
      <c r="G26" s="67" t="n">
        <v>3514</v>
      </c>
      <c r="H26" s="67" t="n">
        <v>-166</v>
      </c>
      <c r="I26" s="68" t="n">
        <v>96598</v>
      </c>
    </row>
    <row r="27" customFormat="false" ht="12.75" hidden="false" customHeight="false" outlineLevel="0" collapsed="false">
      <c r="A27" s="66" t="s">
        <v>199</v>
      </c>
      <c r="B27" s="67" t="n">
        <v>24234</v>
      </c>
      <c r="C27" s="67" t="n">
        <v>0</v>
      </c>
      <c r="D27" s="67" t="n">
        <v>23850</v>
      </c>
      <c r="E27" s="67" t="n">
        <v>161</v>
      </c>
      <c r="F27" s="67" t="n">
        <v>44985</v>
      </c>
      <c r="G27" s="67" t="n">
        <v>4263</v>
      </c>
      <c r="H27" s="67" t="n">
        <v>-166</v>
      </c>
      <c r="I27" s="68" t="n">
        <v>97327</v>
      </c>
    </row>
    <row r="28" customFormat="false" ht="12.75" hidden="false" customHeight="false" outlineLevel="0" collapsed="false">
      <c r="A28" s="66" t="s">
        <v>200</v>
      </c>
      <c r="B28" s="67" t="n">
        <v>24234</v>
      </c>
      <c r="C28" s="67" t="n">
        <v>0</v>
      </c>
      <c r="D28" s="67" t="n">
        <v>23850</v>
      </c>
      <c r="E28" s="67" t="n">
        <v>161</v>
      </c>
      <c r="F28" s="67" t="n">
        <v>44985</v>
      </c>
      <c r="G28" s="67" t="n">
        <v>4098</v>
      </c>
      <c r="H28" s="67" t="n">
        <v>-166</v>
      </c>
      <c r="I28" s="68" t="n">
        <v>97162</v>
      </c>
    </row>
    <row r="29" customFormat="false" ht="12.75" hidden="false" customHeight="false" outlineLevel="0" collapsed="false">
      <c r="A29" s="66" t="s">
        <v>201</v>
      </c>
      <c r="B29" s="67" t="n">
        <v>24234</v>
      </c>
      <c r="C29" s="67" t="n">
        <v>0</v>
      </c>
      <c r="D29" s="67" t="n">
        <v>23850</v>
      </c>
      <c r="E29" s="67" t="n">
        <v>161</v>
      </c>
      <c r="F29" s="67" t="n">
        <v>44985</v>
      </c>
      <c r="G29" s="67" t="n">
        <v>2527</v>
      </c>
      <c r="H29" s="67" t="n">
        <v>-166</v>
      </c>
      <c r="I29" s="68" t="n">
        <v>95591</v>
      </c>
    </row>
    <row r="30" customFormat="false" ht="12.75" hidden="false" customHeight="false" outlineLevel="0" collapsed="false">
      <c r="A30" s="66" t="s">
        <v>202</v>
      </c>
      <c r="B30" s="67" t="n">
        <v>24234</v>
      </c>
      <c r="C30" s="67" t="n">
        <v>0</v>
      </c>
      <c r="D30" s="67" t="n">
        <v>23850</v>
      </c>
      <c r="E30" s="67" t="n">
        <v>161</v>
      </c>
      <c r="F30" s="67" t="n">
        <v>44985</v>
      </c>
      <c r="G30" s="67" t="n">
        <v>1465</v>
      </c>
      <c r="H30" s="67" t="n">
        <v>-166</v>
      </c>
      <c r="I30" s="68" t="n">
        <v>94529</v>
      </c>
    </row>
    <row r="31" customFormat="false" ht="12.75" hidden="false" customHeight="false" outlineLevel="0" collapsed="false">
      <c r="A31" s="66" t="s">
        <v>203</v>
      </c>
      <c r="B31" s="67" t="n">
        <v>24234</v>
      </c>
      <c r="C31" s="67" t="n">
        <v>0</v>
      </c>
      <c r="D31" s="67" t="n">
        <v>23850</v>
      </c>
      <c r="E31" s="67" t="n">
        <v>161</v>
      </c>
      <c r="F31" s="67" t="n">
        <v>44985</v>
      </c>
      <c r="G31" s="67" t="n">
        <v>1558</v>
      </c>
      <c r="H31" s="67" t="n">
        <v>-166</v>
      </c>
      <c r="I31" s="68" t="n">
        <v>94622</v>
      </c>
    </row>
    <row r="32" customFormat="false" ht="12.75" hidden="false" customHeight="false" outlineLevel="0" collapsed="false">
      <c r="A32" s="66" t="s">
        <v>204</v>
      </c>
      <c r="B32" s="67" t="n">
        <v>24234</v>
      </c>
      <c r="C32" s="67" t="n">
        <v>0</v>
      </c>
      <c r="D32" s="67" t="n">
        <v>24563</v>
      </c>
      <c r="E32" s="67" t="n">
        <v>161</v>
      </c>
      <c r="F32" s="67" t="n">
        <v>62307</v>
      </c>
      <c r="G32" s="67" t="n">
        <v>1116</v>
      </c>
      <c r="H32" s="67" t="n">
        <v>-166</v>
      </c>
      <c r="I32" s="68" t="n">
        <v>112215</v>
      </c>
    </row>
    <row r="34" customFormat="false" ht="12.75" hidden="false" customHeight="false" outlineLevel="0" collapsed="false">
      <c r="A34" s="88" t="s">
        <v>205</v>
      </c>
    </row>
    <row r="35" customFormat="false" ht="12.75" hidden="false" customHeight="false" outlineLevel="0" collapsed="false">
      <c r="A35" s="66" t="s">
        <v>193</v>
      </c>
      <c r="B35" s="67" t="n">
        <v>24234</v>
      </c>
      <c r="C35" s="67" t="n">
        <v>0</v>
      </c>
      <c r="D35" s="67" t="n">
        <v>24563</v>
      </c>
      <c r="E35" s="67" t="n">
        <v>161</v>
      </c>
      <c r="F35" s="67" t="n">
        <v>62307</v>
      </c>
      <c r="G35" s="67" t="n">
        <v>1365</v>
      </c>
      <c r="H35" s="67" t="n">
        <v>-166</v>
      </c>
      <c r="I35" s="68" t="n">
        <v>112464</v>
      </c>
    </row>
    <row r="36" customFormat="false" ht="12.75" hidden="false" customHeight="false" outlineLevel="0" collapsed="false">
      <c r="A36" s="66" t="s">
        <v>194</v>
      </c>
      <c r="B36" s="67" t="n">
        <v>24234</v>
      </c>
      <c r="C36" s="67" t="n">
        <v>0</v>
      </c>
      <c r="D36" s="67" t="n">
        <v>24563</v>
      </c>
      <c r="E36" s="67" t="n">
        <v>161</v>
      </c>
      <c r="F36" s="67" t="n">
        <v>62307</v>
      </c>
      <c r="G36" s="67" t="n">
        <v>1431</v>
      </c>
      <c r="H36" s="67" t="n">
        <v>-166</v>
      </c>
      <c r="I36" s="68" t="n">
        <v>112530</v>
      </c>
    </row>
    <row r="37" customFormat="false" ht="12.75" hidden="false" customHeight="false" outlineLevel="0" collapsed="false">
      <c r="A37" s="66" t="s">
        <v>195</v>
      </c>
      <c r="B37" s="67" t="n">
        <v>24234</v>
      </c>
      <c r="C37" s="67" t="n">
        <v>6000</v>
      </c>
      <c r="D37" s="67" t="n">
        <v>24555</v>
      </c>
      <c r="E37" s="67" t="n">
        <v>161</v>
      </c>
      <c r="F37" s="67" t="n">
        <v>61915</v>
      </c>
      <c r="G37" s="67" t="n">
        <v>1436</v>
      </c>
      <c r="H37" s="67" t="n">
        <v>-166</v>
      </c>
      <c r="I37" s="68" t="n">
        <v>118135</v>
      </c>
    </row>
    <row r="38" customFormat="false" ht="12.75" hidden="false" customHeight="false" outlineLevel="0" collapsed="false">
      <c r="A38" s="66" t="s">
        <v>196</v>
      </c>
      <c r="B38" s="67" t="n">
        <v>24234</v>
      </c>
      <c r="C38" s="67" t="n">
        <v>6000</v>
      </c>
      <c r="D38" s="67" t="n">
        <v>24555</v>
      </c>
      <c r="E38" s="67" t="n">
        <v>161</v>
      </c>
      <c r="F38" s="67" t="n">
        <v>61915</v>
      </c>
      <c r="G38" s="67" t="n">
        <v>1292</v>
      </c>
      <c r="H38" s="67" t="n">
        <v>-166</v>
      </c>
      <c r="I38" s="68" t="n">
        <v>117991</v>
      </c>
    </row>
    <row r="39" customFormat="false" ht="12.75" hidden="false" customHeight="false" outlineLevel="0" collapsed="false">
      <c r="A39" s="66" t="s">
        <v>197</v>
      </c>
      <c r="B39" s="67" t="n">
        <v>24234</v>
      </c>
      <c r="C39" s="67" t="n">
        <v>6000</v>
      </c>
      <c r="D39" s="67" t="n">
        <v>24555</v>
      </c>
      <c r="E39" s="67" t="n">
        <v>161</v>
      </c>
      <c r="F39" s="67" t="n">
        <v>61915</v>
      </c>
      <c r="G39" s="67" t="n">
        <v>1835</v>
      </c>
      <c r="H39" s="67" t="n">
        <v>-166</v>
      </c>
      <c r="I39" s="68" t="n">
        <v>118534</v>
      </c>
    </row>
    <row r="40" customFormat="false" ht="12.75" hidden="false" customHeight="false" outlineLevel="0" collapsed="false">
      <c r="A40" s="66" t="s">
        <v>198</v>
      </c>
      <c r="B40" s="67" t="n">
        <v>24234</v>
      </c>
      <c r="C40" s="67" t="n">
        <v>6000</v>
      </c>
      <c r="D40" s="67" t="n">
        <v>26108</v>
      </c>
      <c r="E40" s="67" t="n">
        <v>161</v>
      </c>
      <c r="F40" s="67" t="n">
        <v>82252</v>
      </c>
      <c r="G40" s="67" t="n">
        <v>2635</v>
      </c>
      <c r="H40" s="67" t="n">
        <v>-166</v>
      </c>
      <c r="I40" s="68" t="n">
        <v>141224</v>
      </c>
    </row>
    <row r="41" customFormat="false" ht="12.75" hidden="false" customHeight="false" outlineLevel="0" collapsed="false">
      <c r="A41" s="66" t="s">
        <v>199</v>
      </c>
      <c r="B41" s="67" t="n">
        <v>24234</v>
      </c>
      <c r="C41" s="67" t="n">
        <v>6000</v>
      </c>
      <c r="D41" s="67" t="n">
        <v>26108</v>
      </c>
      <c r="E41" s="67" t="n">
        <v>161</v>
      </c>
      <c r="F41" s="67" t="n">
        <v>82252</v>
      </c>
      <c r="G41" s="67" t="n">
        <v>2226</v>
      </c>
      <c r="H41" s="67" t="n">
        <v>-166</v>
      </c>
      <c r="I41" s="68" t="n">
        <v>140815</v>
      </c>
    </row>
    <row r="42" customFormat="false" ht="12.75" hidden="false" customHeight="false" outlineLevel="0" collapsed="false">
      <c r="A42" s="66" t="s">
        <v>200</v>
      </c>
      <c r="B42" s="67" t="n">
        <v>24234</v>
      </c>
      <c r="C42" s="67" t="n">
        <v>6000</v>
      </c>
      <c r="D42" s="67" t="n">
        <v>26108</v>
      </c>
      <c r="E42" s="67" t="n">
        <v>161</v>
      </c>
      <c r="F42" s="67" t="n">
        <v>82252</v>
      </c>
      <c r="G42" s="67" t="n">
        <v>1985</v>
      </c>
      <c r="H42" s="67" t="n">
        <v>-166</v>
      </c>
      <c r="I42" s="68" t="n">
        <v>140574</v>
      </c>
    </row>
    <row r="43" customFormat="false" ht="12.75" hidden="false" customHeight="false" outlineLevel="0" collapsed="false">
      <c r="A43" s="66" t="s">
        <v>201</v>
      </c>
      <c r="B43" s="67" t="n">
        <v>30234</v>
      </c>
      <c r="C43" s="67" t="n">
        <v>0</v>
      </c>
      <c r="D43" s="67" t="n">
        <v>26108</v>
      </c>
      <c r="E43" s="67" t="n">
        <v>161</v>
      </c>
      <c r="F43" s="67" t="n">
        <v>82252</v>
      </c>
      <c r="G43" s="67" t="n">
        <v>1970</v>
      </c>
      <c r="H43" s="67" t="n">
        <v>-166</v>
      </c>
      <c r="I43" s="68" t="n">
        <v>140559</v>
      </c>
    </row>
    <row r="44" customFormat="false" ht="12.75" hidden="false" customHeight="false" outlineLevel="0" collapsed="false">
      <c r="A44" s="66" t="s">
        <v>202</v>
      </c>
      <c r="B44" s="67" t="n">
        <v>30234</v>
      </c>
      <c r="C44" s="67" t="n">
        <v>0</v>
      </c>
      <c r="D44" s="67" t="n">
        <v>26108</v>
      </c>
      <c r="E44" s="67" t="n">
        <v>161</v>
      </c>
      <c r="F44" s="67" t="n">
        <v>82252</v>
      </c>
      <c r="G44" s="67" t="n">
        <v>3245</v>
      </c>
      <c r="H44" s="67" t="n">
        <v>-166</v>
      </c>
      <c r="I44" s="68" t="n">
        <v>141834</v>
      </c>
    </row>
    <row r="45" customFormat="false" ht="13.5" hidden="false" customHeight="false" outlineLevel="0" collapsed="false">
      <c r="A45" s="91"/>
      <c r="B45" s="106"/>
      <c r="C45" s="106"/>
      <c r="D45" s="106"/>
      <c r="E45" s="106"/>
      <c r="F45" s="106"/>
      <c r="G45" s="106"/>
      <c r="H45" s="106"/>
      <c r="I45" s="107"/>
    </row>
    <row r="47" customFormat="false" ht="12.75" hidden="false" customHeight="false" outlineLevel="0" collapsed="false">
      <c r="A47" s="94" t="s">
        <v>163</v>
      </c>
      <c r="B47" s="94"/>
      <c r="C47" s="94"/>
    </row>
    <row r="48" customFormat="false" ht="12.75" hidden="false" customHeight="false" outlineLevel="0" collapsed="false">
      <c r="A48" s="94" t="s">
        <v>39</v>
      </c>
      <c r="B48" s="94"/>
      <c r="C48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4" width="14.7"/>
  </cols>
  <sheetData>
    <row r="1" s="138" customFormat="true" ht="18" hidden="false" customHeight="false" outlineLevel="0" collapsed="false">
      <c r="A1" s="336" t="s">
        <v>1128</v>
      </c>
      <c r="B1" s="336"/>
      <c r="C1" s="336"/>
      <c r="D1" s="336"/>
      <c r="E1" s="336"/>
      <c r="F1" s="336"/>
      <c r="G1" s="336"/>
      <c r="H1" s="336"/>
      <c r="I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</row>
    <row r="3" customFormat="false" ht="18" hidden="false" customHeight="false" outlineLevel="0" collapsed="false">
      <c r="A3" s="122" t="s">
        <v>1129</v>
      </c>
      <c r="B3" s="122"/>
      <c r="C3" s="122"/>
      <c r="D3" s="122"/>
      <c r="E3" s="122"/>
      <c r="F3" s="122"/>
      <c r="G3" s="122"/>
      <c r="H3" s="122"/>
      <c r="I3" s="122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</row>
    <row r="6" customFormat="false" ht="18.75" hidden="false" customHeight="false" outlineLevel="0" collapsed="false">
      <c r="A6" s="336"/>
      <c r="B6" s="444"/>
      <c r="C6" s="444"/>
      <c r="D6" s="444"/>
      <c r="E6" s="444"/>
      <c r="F6" s="444"/>
      <c r="G6" s="444"/>
      <c r="H6" s="444"/>
      <c r="I6" s="444"/>
    </row>
    <row r="7" customFormat="false" ht="12.75" hidden="false" customHeight="false" outlineLevel="0" collapsed="false">
      <c r="A7" s="338"/>
      <c r="B7" s="596" t="s">
        <v>410</v>
      </c>
      <c r="C7" s="596"/>
      <c r="D7" s="596"/>
      <c r="E7" s="596"/>
      <c r="F7" s="596"/>
      <c r="G7" s="596"/>
      <c r="H7" s="596"/>
      <c r="I7" s="596"/>
    </row>
    <row r="8" customFormat="false" ht="12.75" hidden="false" customHeight="false" outlineLevel="0" collapsed="false">
      <c r="B8" s="597"/>
      <c r="C8" s="597"/>
      <c r="D8" s="598" t="s">
        <v>187</v>
      </c>
      <c r="E8" s="593" t="s">
        <v>411</v>
      </c>
      <c r="F8" s="593" t="s">
        <v>412</v>
      </c>
      <c r="G8" s="597"/>
      <c r="H8" s="597"/>
      <c r="I8" s="599"/>
    </row>
    <row r="9" customFormat="false" ht="12.75" hidden="false" customHeight="false" outlineLevel="0" collapsed="false">
      <c r="A9" s="139" t="s">
        <v>1091</v>
      </c>
      <c r="B9" s="593" t="s">
        <v>413</v>
      </c>
      <c r="C9" s="593" t="s">
        <v>414</v>
      </c>
      <c r="D9" s="593" t="s">
        <v>415</v>
      </c>
      <c r="E9" s="593" t="s">
        <v>416</v>
      </c>
      <c r="F9" s="593" t="s">
        <v>417</v>
      </c>
      <c r="G9" s="593" t="s">
        <v>412</v>
      </c>
      <c r="H9" s="593" t="s">
        <v>412</v>
      </c>
      <c r="I9" s="599"/>
    </row>
    <row r="10" customFormat="false" ht="12.75" hidden="false" customHeight="false" outlineLevel="0" collapsed="false">
      <c r="A10" s="139"/>
      <c r="B10" s="593" t="s">
        <v>418</v>
      </c>
      <c r="C10" s="593" t="s">
        <v>419</v>
      </c>
      <c r="D10" s="593" t="s">
        <v>397</v>
      </c>
      <c r="E10" s="593" t="s">
        <v>420</v>
      </c>
      <c r="F10" s="593" t="s">
        <v>421</v>
      </c>
      <c r="G10" s="593" t="s">
        <v>422</v>
      </c>
      <c r="H10" s="593" t="s">
        <v>423</v>
      </c>
      <c r="I10" s="599"/>
    </row>
    <row r="11" customFormat="false" ht="13.5" hidden="false" customHeight="false" outlineLevel="0" collapsed="false">
      <c r="A11" s="77"/>
      <c r="B11" s="594" t="s">
        <v>424</v>
      </c>
      <c r="C11" s="594" t="s">
        <v>425</v>
      </c>
      <c r="D11" s="594" t="s">
        <v>426</v>
      </c>
      <c r="E11" s="594" t="s">
        <v>427</v>
      </c>
      <c r="F11" s="594" t="s">
        <v>428</v>
      </c>
      <c r="G11" s="594" t="s">
        <v>424</v>
      </c>
      <c r="H11" s="594" t="s">
        <v>424</v>
      </c>
      <c r="I11" s="600" t="s">
        <v>21</v>
      </c>
    </row>
    <row r="12" customFormat="false" ht="16.5" hidden="false" customHeight="false" outlineLevel="0" collapsed="false">
      <c r="A12" s="448"/>
    </row>
    <row r="13" s="348" customFormat="true" ht="15.75" hidden="false" customHeight="false" outlineLevel="0" collapsed="false">
      <c r="A13" s="345" t="s">
        <v>1092</v>
      </c>
      <c r="B13" s="345" t="n">
        <v>0</v>
      </c>
      <c r="C13" s="345" t="n">
        <v>256834</v>
      </c>
      <c r="D13" s="345" t="n">
        <v>0</v>
      </c>
      <c r="E13" s="345" t="n">
        <v>95242</v>
      </c>
      <c r="F13" s="345" t="n">
        <v>1065</v>
      </c>
      <c r="G13" s="345" t="n">
        <v>753770</v>
      </c>
      <c r="H13" s="345" t="n">
        <v>0</v>
      </c>
      <c r="I13" s="346" t="n">
        <v>1106911</v>
      </c>
    </row>
    <row r="14" s="348" customFormat="true" ht="15.75" hidden="false" customHeight="false" outlineLevel="0" collapsed="false">
      <c r="A14" s="345"/>
      <c r="B14" s="345"/>
      <c r="C14" s="345"/>
      <c r="D14" s="345"/>
      <c r="E14" s="345"/>
      <c r="F14" s="345"/>
      <c r="G14" s="345"/>
      <c r="H14" s="345"/>
      <c r="I14" s="346"/>
    </row>
    <row r="15" s="348" customFormat="true" ht="15.75" hidden="false" customHeight="false" outlineLevel="0" collapsed="false">
      <c r="A15" s="345" t="s">
        <v>1093</v>
      </c>
      <c r="B15" s="345" t="n">
        <v>437</v>
      </c>
      <c r="C15" s="345" t="n">
        <v>0</v>
      </c>
      <c r="D15" s="345" t="n">
        <v>0</v>
      </c>
      <c r="E15" s="345" t="n">
        <v>0</v>
      </c>
      <c r="F15" s="345" t="n">
        <v>0</v>
      </c>
      <c r="G15" s="345" t="n">
        <v>131626</v>
      </c>
      <c r="H15" s="345" t="n">
        <v>0</v>
      </c>
      <c r="I15" s="346" t="n">
        <v>132063</v>
      </c>
    </row>
    <row r="16" s="348" customFormat="true" ht="15.75" hidden="false" customHeight="false" outlineLevel="0" collapsed="false">
      <c r="A16" s="345"/>
      <c r="B16" s="345"/>
      <c r="C16" s="345"/>
      <c r="D16" s="345"/>
      <c r="E16" s="345"/>
      <c r="F16" s="345"/>
      <c r="G16" s="345"/>
      <c r="H16" s="345"/>
      <c r="I16" s="346"/>
    </row>
    <row r="17" s="348" customFormat="true" ht="15.75" hidden="false" customHeight="false" outlineLevel="0" collapsed="false">
      <c r="A17" s="345" t="s">
        <v>1094</v>
      </c>
      <c r="B17" s="345" t="n">
        <v>12450</v>
      </c>
      <c r="C17" s="345" t="n">
        <v>125450</v>
      </c>
      <c r="D17" s="345" t="n">
        <v>0</v>
      </c>
      <c r="E17" s="345" t="n">
        <v>124122</v>
      </c>
      <c r="F17" s="345" t="n">
        <v>869</v>
      </c>
      <c r="G17" s="345" t="n">
        <v>609936</v>
      </c>
      <c r="H17" s="345" t="n">
        <v>0</v>
      </c>
      <c r="I17" s="346" t="n">
        <v>872827</v>
      </c>
    </row>
    <row r="18" customFormat="false" ht="16.5" hidden="false" customHeight="false" outlineLevel="0" collapsed="false">
      <c r="A18" s="345"/>
      <c r="B18" s="345"/>
      <c r="C18" s="345"/>
      <c r="D18" s="345"/>
      <c r="E18" s="345"/>
      <c r="F18" s="345"/>
      <c r="G18" s="345"/>
      <c r="H18" s="345"/>
      <c r="I18" s="346"/>
    </row>
    <row r="19" customFormat="false" ht="16.5" hidden="false" customHeight="false" outlineLevel="0" collapsed="false">
      <c r="A19" s="359" t="s">
        <v>745</v>
      </c>
      <c r="B19" s="563" t="n">
        <v>12887</v>
      </c>
      <c r="C19" s="563" t="n">
        <v>382284</v>
      </c>
      <c r="D19" s="563" t="n">
        <v>0</v>
      </c>
      <c r="E19" s="563" t="n">
        <v>219364</v>
      </c>
      <c r="F19" s="563" t="n">
        <v>1934</v>
      </c>
      <c r="G19" s="563" t="n">
        <v>1495332</v>
      </c>
      <c r="H19" s="563" t="n">
        <v>0</v>
      </c>
      <c r="I19" s="563" t="n">
        <v>2111801</v>
      </c>
    </row>
    <row r="20" customFormat="false" ht="13.5" hidden="false" customHeight="false" outlineLevel="0" collapsed="false">
      <c r="B20" s="138"/>
      <c r="C20" s="138"/>
      <c r="D20" s="138"/>
      <c r="E20" s="138"/>
      <c r="F20" s="138"/>
      <c r="G20" s="138"/>
      <c r="H20" s="138"/>
      <c r="I20" s="54"/>
    </row>
    <row r="21" customFormat="false" ht="12.75" hidden="false" customHeight="false" outlineLevel="0" collapsed="false">
      <c r="A21" s="163" t="s">
        <v>206</v>
      </c>
    </row>
    <row r="22" customFormat="false" ht="12.75" hidden="false" customHeight="false" outlineLevel="0" collapsed="false">
      <c r="A22" s="163" t="s">
        <v>39</v>
      </c>
    </row>
    <row r="32" customFormat="false" ht="12.75" hidden="false" customHeight="false" outlineLevel="0" collapsed="false">
      <c r="B32" s="189"/>
      <c r="C32" s="189"/>
      <c r="D32" s="189"/>
      <c r="E32" s="189"/>
      <c r="F32" s="189"/>
      <c r="G32" s="189"/>
      <c r="H32" s="189"/>
    </row>
    <row r="33" customFormat="false" ht="12.75" hidden="false" customHeight="false" outlineLevel="0" collapsed="false">
      <c r="B33" s="189"/>
      <c r="C33" s="189"/>
      <c r="D33" s="189"/>
      <c r="E33" s="189"/>
      <c r="F33" s="189"/>
      <c r="G33" s="189"/>
      <c r="H33" s="18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4.7"/>
    <col collapsed="false" customWidth="true" hidden="false" outlineLevel="0" max="4" min="4" style="67" width="13.7"/>
    <col collapsed="false" customWidth="true" hidden="false" outlineLevel="0" max="5" min="5" style="67" width="24.7"/>
    <col collapsed="false" customWidth="true" hidden="false" outlineLevel="0" max="6" min="6" style="67" width="18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336" t="s">
        <v>1130</v>
      </c>
      <c r="B1" s="336"/>
      <c r="C1" s="336"/>
      <c r="D1" s="336"/>
      <c r="E1" s="336"/>
      <c r="F1" s="336"/>
      <c r="G1" s="336"/>
      <c r="H1" s="336"/>
      <c r="I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</row>
    <row r="3" customFormat="false" ht="18" hidden="false" customHeight="false" outlineLevel="0" collapsed="false">
      <c r="A3" s="69" t="s">
        <v>409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2.75" hidden="false" customHeight="false" outlineLevel="0" collapsed="false">
      <c r="A7" s="75"/>
      <c r="B7" s="259" t="s">
        <v>410</v>
      </c>
      <c r="C7" s="259"/>
      <c r="D7" s="259"/>
      <c r="E7" s="259"/>
      <c r="F7" s="259"/>
      <c r="G7" s="259"/>
      <c r="H7" s="259"/>
      <c r="I7" s="259"/>
    </row>
    <row r="8" customFormat="false" ht="12.75" hidden="false" customHeight="false" outlineLevel="0" collapsed="false">
      <c r="B8" s="260"/>
      <c r="C8" s="260"/>
      <c r="D8" s="254" t="s">
        <v>187</v>
      </c>
      <c r="E8" s="252" t="s">
        <v>411</v>
      </c>
      <c r="F8" s="252" t="s">
        <v>412</v>
      </c>
      <c r="G8" s="260"/>
      <c r="H8" s="260"/>
      <c r="I8" s="255"/>
    </row>
    <row r="9" customFormat="false" ht="12.75" hidden="false" customHeight="false" outlineLevel="0" collapsed="false">
      <c r="A9" s="78" t="s">
        <v>171</v>
      </c>
      <c r="B9" s="252" t="s">
        <v>413</v>
      </c>
      <c r="C9" s="252" t="s">
        <v>414</v>
      </c>
      <c r="D9" s="254" t="s">
        <v>415</v>
      </c>
      <c r="E9" s="252" t="s">
        <v>416</v>
      </c>
      <c r="F9" s="252" t="s">
        <v>417</v>
      </c>
      <c r="G9" s="252" t="s">
        <v>412</v>
      </c>
      <c r="H9" s="252" t="s">
        <v>412</v>
      </c>
      <c r="I9" s="255"/>
    </row>
    <row r="10" customFormat="false" ht="12.75" hidden="false" customHeight="false" outlineLevel="0" collapsed="false">
      <c r="A10" s="78"/>
      <c r="B10" s="252" t="s">
        <v>418</v>
      </c>
      <c r="C10" s="252" t="s">
        <v>419</v>
      </c>
      <c r="D10" s="254" t="s">
        <v>397</v>
      </c>
      <c r="E10" s="252" t="s">
        <v>420</v>
      </c>
      <c r="F10" s="252" t="s">
        <v>421</v>
      </c>
      <c r="G10" s="252" t="s">
        <v>422</v>
      </c>
      <c r="H10" s="252" t="s">
        <v>423</v>
      </c>
      <c r="I10" s="255"/>
    </row>
    <row r="11" customFormat="false" ht="13.5" hidden="false" customHeight="false" outlineLevel="0" collapsed="false">
      <c r="A11" s="82"/>
      <c r="B11" s="256" t="s">
        <v>424</v>
      </c>
      <c r="C11" s="256" t="s">
        <v>425</v>
      </c>
      <c r="D11" s="257" t="s">
        <v>426</v>
      </c>
      <c r="E11" s="256" t="s">
        <v>427</v>
      </c>
      <c r="F11" s="256" t="s">
        <v>428</v>
      </c>
      <c r="G11" s="256" t="s">
        <v>424</v>
      </c>
      <c r="H11" s="256" t="s">
        <v>424</v>
      </c>
      <c r="I11" s="258" t="s">
        <v>21</v>
      </c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7"/>
    </row>
    <row r="13" customFormat="false" ht="12.75" hidden="false" customHeight="false" outlineLevel="0" collapsed="false">
      <c r="A13" s="88" t="s">
        <v>189</v>
      </c>
      <c r="B13" s="67" t="n">
        <v>3989</v>
      </c>
      <c r="C13" s="67" t="n">
        <v>165710</v>
      </c>
      <c r="D13" s="67" t="n">
        <v>0</v>
      </c>
      <c r="E13" s="67" t="n">
        <v>103662</v>
      </c>
      <c r="F13" s="67" t="n">
        <v>835</v>
      </c>
      <c r="G13" s="67" t="n">
        <v>554262</v>
      </c>
      <c r="H13" s="67" t="n">
        <v>37</v>
      </c>
      <c r="I13" s="68" t="n">
        <v>828495</v>
      </c>
    </row>
    <row r="15" customFormat="false" ht="12.75" hidden="false" customHeight="false" outlineLevel="0" collapsed="false">
      <c r="A15" s="88" t="s">
        <v>190</v>
      </c>
      <c r="B15" s="67" t="n">
        <v>8757</v>
      </c>
      <c r="C15" s="67" t="n">
        <v>183160</v>
      </c>
      <c r="D15" s="67" t="n">
        <v>0</v>
      </c>
      <c r="E15" s="67" t="n">
        <v>123394</v>
      </c>
      <c r="F15" s="67" t="n">
        <v>1787</v>
      </c>
      <c r="G15" s="67" t="n">
        <v>645221</v>
      </c>
      <c r="H15" s="67" t="n">
        <v>58</v>
      </c>
      <c r="I15" s="68" t="n">
        <v>962377</v>
      </c>
    </row>
    <row r="17" customFormat="false" ht="12.75" hidden="false" customHeight="false" outlineLevel="0" collapsed="false">
      <c r="A17" s="88" t="s">
        <v>191</v>
      </c>
      <c r="B17" s="67" t="n">
        <v>383</v>
      </c>
      <c r="C17" s="67" t="n">
        <v>141041</v>
      </c>
      <c r="D17" s="67" t="n">
        <v>0</v>
      </c>
      <c r="E17" s="67" t="n">
        <v>124413</v>
      </c>
      <c r="F17" s="67" t="n">
        <v>1949</v>
      </c>
      <c r="G17" s="67" t="n">
        <v>415581</v>
      </c>
      <c r="H17" s="67" t="n">
        <v>0</v>
      </c>
      <c r="I17" s="68" t="n">
        <v>683367</v>
      </c>
    </row>
    <row r="19" customFormat="false" ht="12.75" hidden="false" customHeight="false" outlineLevel="0" collapsed="false">
      <c r="A19" s="88" t="s">
        <v>192</v>
      </c>
    </row>
    <row r="20" customFormat="false" ht="12.75" hidden="false" customHeight="false" outlineLevel="0" collapsed="false">
      <c r="A20" s="66" t="s">
        <v>193</v>
      </c>
      <c r="B20" s="67" t="n">
        <v>1300</v>
      </c>
      <c r="C20" s="67" t="n">
        <v>137728</v>
      </c>
      <c r="D20" s="67" t="n">
        <v>0</v>
      </c>
      <c r="E20" s="67" t="n">
        <v>126541</v>
      </c>
      <c r="F20" s="67" t="n">
        <v>2130</v>
      </c>
      <c r="G20" s="67" t="n">
        <v>414490</v>
      </c>
      <c r="H20" s="67" t="n">
        <v>0</v>
      </c>
      <c r="I20" s="68" t="n">
        <v>682189</v>
      </c>
    </row>
    <row r="21" customFormat="false" ht="12.75" hidden="false" customHeight="false" outlineLevel="0" collapsed="false">
      <c r="A21" s="66" t="s">
        <v>194</v>
      </c>
      <c r="B21" s="67" t="n">
        <v>1400</v>
      </c>
      <c r="C21" s="67" t="n">
        <v>149523</v>
      </c>
      <c r="D21" s="67" t="n">
        <v>0</v>
      </c>
      <c r="E21" s="67" t="n">
        <v>129458</v>
      </c>
      <c r="F21" s="67" t="n">
        <v>1535</v>
      </c>
      <c r="G21" s="67" t="n">
        <v>426816</v>
      </c>
      <c r="H21" s="67" t="n">
        <v>0</v>
      </c>
      <c r="I21" s="68" t="n">
        <v>708732</v>
      </c>
    </row>
    <row r="22" customFormat="false" ht="12.75" hidden="false" customHeight="false" outlineLevel="0" collapsed="false">
      <c r="A22" s="66" t="s">
        <v>195</v>
      </c>
      <c r="B22" s="67" t="n">
        <v>547</v>
      </c>
      <c r="C22" s="67" t="n">
        <v>145353</v>
      </c>
      <c r="D22" s="67" t="n">
        <v>0</v>
      </c>
      <c r="E22" s="67" t="n">
        <v>133516</v>
      </c>
      <c r="F22" s="67" t="n">
        <v>1610</v>
      </c>
      <c r="G22" s="67" t="n">
        <v>435544</v>
      </c>
      <c r="H22" s="67" t="n">
        <v>0</v>
      </c>
      <c r="I22" s="68" t="n">
        <v>716570</v>
      </c>
    </row>
    <row r="23" customFormat="false" ht="12.75" hidden="false" customHeight="false" outlineLevel="0" collapsed="false">
      <c r="A23" s="66" t="s">
        <v>196</v>
      </c>
      <c r="B23" s="67" t="n">
        <v>1079</v>
      </c>
      <c r="C23" s="67" t="n">
        <v>151524</v>
      </c>
      <c r="D23" s="67" t="n">
        <v>0</v>
      </c>
      <c r="E23" s="67" t="n">
        <v>136000</v>
      </c>
      <c r="F23" s="67" t="n">
        <v>1629</v>
      </c>
      <c r="G23" s="67" t="n">
        <v>463606</v>
      </c>
      <c r="H23" s="67" t="n">
        <v>0</v>
      </c>
      <c r="I23" s="68" t="n">
        <v>753838</v>
      </c>
    </row>
    <row r="24" customFormat="false" ht="12.75" hidden="false" customHeight="false" outlineLevel="0" collapsed="false">
      <c r="A24" s="66" t="s">
        <v>197</v>
      </c>
      <c r="B24" s="67" t="n">
        <v>3363</v>
      </c>
      <c r="C24" s="67" t="n">
        <v>152878</v>
      </c>
      <c r="D24" s="67" t="n">
        <v>0</v>
      </c>
      <c r="E24" s="67" t="n">
        <v>139104</v>
      </c>
      <c r="F24" s="67" t="n">
        <v>1774</v>
      </c>
      <c r="G24" s="67" t="n">
        <v>515157</v>
      </c>
      <c r="H24" s="67" t="n">
        <v>0</v>
      </c>
      <c r="I24" s="68" t="n">
        <v>812276</v>
      </c>
    </row>
    <row r="25" customFormat="false" ht="12.75" hidden="false" customHeight="false" outlineLevel="0" collapsed="false">
      <c r="A25" s="66" t="s">
        <v>198</v>
      </c>
      <c r="B25" s="67" t="n">
        <v>3248</v>
      </c>
      <c r="C25" s="67" t="n">
        <v>156501</v>
      </c>
      <c r="D25" s="67" t="n">
        <v>0</v>
      </c>
      <c r="E25" s="67" t="n">
        <v>143226</v>
      </c>
      <c r="F25" s="67" t="n">
        <v>1946</v>
      </c>
      <c r="G25" s="67" t="n">
        <v>550474</v>
      </c>
      <c r="H25" s="67" t="n">
        <v>0</v>
      </c>
      <c r="I25" s="68" t="n">
        <v>855395</v>
      </c>
    </row>
    <row r="26" customFormat="false" ht="12.75" hidden="false" customHeight="false" outlineLevel="0" collapsed="false">
      <c r="A26" s="66" t="s">
        <v>199</v>
      </c>
      <c r="B26" s="67" t="n">
        <v>12754</v>
      </c>
      <c r="C26" s="67" t="n">
        <v>164985</v>
      </c>
      <c r="D26" s="67" t="n">
        <v>0</v>
      </c>
      <c r="E26" s="67" t="n">
        <v>149038</v>
      </c>
      <c r="F26" s="67" t="n">
        <v>1660</v>
      </c>
      <c r="G26" s="67" t="n">
        <v>561351</v>
      </c>
      <c r="H26" s="67" t="n">
        <v>0</v>
      </c>
      <c r="I26" s="68" t="n">
        <v>889788</v>
      </c>
    </row>
    <row r="27" customFormat="false" ht="12.75" hidden="false" customHeight="false" outlineLevel="0" collapsed="false">
      <c r="A27" s="66" t="s">
        <v>200</v>
      </c>
      <c r="B27" s="67" t="n">
        <v>18617</v>
      </c>
      <c r="C27" s="67" t="n">
        <v>161596</v>
      </c>
      <c r="D27" s="67" t="n">
        <v>0</v>
      </c>
      <c r="E27" s="67" t="n">
        <v>153372</v>
      </c>
      <c r="F27" s="67" t="n">
        <v>1908</v>
      </c>
      <c r="G27" s="67" t="n">
        <v>597863</v>
      </c>
      <c r="H27" s="67" t="n">
        <v>0</v>
      </c>
      <c r="I27" s="68" t="n">
        <v>933356</v>
      </c>
    </row>
    <row r="28" customFormat="false" ht="12.75" hidden="false" customHeight="false" outlineLevel="0" collapsed="false">
      <c r="A28" s="66" t="s">
        <v>201</v>
      </c>
      <c r="B28" s="67" t="n">
        <v>25557</v>
      </c>
      <c r="C28" s="67" t="n">
        <v>165559</v>
      </c>
      <c r="D28" s="67" t="n">
        <v>0</v>
      </c>
      <c r="E28" s="67" t="n">
        <v>156590</v>
      </c>
      <c r="F28" s="67" t="n">
        <v>1993</v>
      </c>
      <c r="G28" s="67" t="n">
        <v>633035</v>
      </c>
      <c r="H28" s="67" t="n">
        <v>0</v>
      </c>
      <c r="I28" s="68" t="n">
        <v>982734</v>
      </c>
    </row>
    <row r="29" customFormat="false" ht="12.75" hidden="false" customHeight="false" outlineLevel="0" collapsed="false">
      <c r="A29" s="66" t="s">
        <v>202</v>
      </c>
      <c r="B29" s="67" t="n">
        <v>22839</v>
      </c>
      <c r="C29" s="67" t="n">
        <v>167692</v>
      </c>
      <c r="D29" s="67" t="n">
        <v>0</v>
      </c>
      <c r="E29" s="67" t="n">
        <v>160958</v>
      </c>
      <c r="F29" s="67" t="n">
        <v>1939</v>
      </c>
      <c r="G29" s="67" t="n">
        <v>707254</v>
      </c>
      <c r="H29" s="67" t="n">
        <v>0</v>
      </c>
      <c r="I29" s="68" t="n">
        <v>1060682</v>
      </c>
    </row>
    <row r="30" customFormat="false" ht="12.75" hidden="false" customHeight="false" outlineLevel="0" collapsed="false">
      <c r="A30" s="66" t="s">
        <v>203</v>
      </c>
      <c r="B30" s="67" t="n">
        <v>11300</v>
      </c>
      <c r="C30" s="67" t="n">
        <v>166661</v>
      </c>
      <c r="D30" s="67" t="n">
        <v>0</v>
      </c>
      <c r="E30" s="67" t="n">
        <v>164094</v>
      </c>
      <c r="F30" s="67" t="n">
        <v>1926</v>
      </c>
      <c r="G30" s="67" t="n">
        <v>780730</v>
      </c>
      <c r="H30" s="67" t="n">
        <v>0</v>
      </c>
      <c r="I30" s="68" t="n">
        <v>1124711</v>
      </c>
    </row>
    <row r="31" customFormat="false" ht="12.75" hidden="false" customHeight="false" outlineLevel="0" collapsed="false">
      <c r="A31" s="66" t="s">
        <v>204</v>
      </c>
      <c r="B31" s="67" t="n">
        <v>12544</v>
      </c>
      <c r="C31" s="67" t="n">
        <v>177390</v>
      </c>
      <c r="D31" s="67" t="n">
        <v>0</v>
      </c>
      <c r="E31" s="67" t="n">
        <v>172168</v>
      </c>
      <c r="F31" s="67" t="n">
        <v>1651</v>
      </c>
      <c r="G31" s="67" t="n">
        <v>882531</v>
      </c>
      <c r="H31" s="67" t="n">
        <v>0</v>
      </c>
      <c r="I31" s="68" t="n">
        <v>1246284</v>
      </c>
    </row>
    <row r="33" customFormat="false" ht="12.75" hidden="false" customHeight="false" outlineLevel="0" collapsed="false">
      <c r="A33" s="88" t="s">
        <v>205</v>
      </c>
    </row>
    <row r="34" customFormat="false" ht="12.75" hidden="false" customHeight="false" outlineLevel="0" collapsed="false">
      <c r="A34" s="66" t="s">
        <v>193</v>
      </c>
      <c r="B34" s="67" t="n">
        <v>26795</v>
      </c>
      <c r="C34" s="67" t="n">
        <v>188441</v>
      </c>
      <c r="D34" s="67" t="n">
        <v>0</v>
      </c>
      <c r="E34" s="67" t="n">
        <v>177542</v>
      </c>
      <c r="F34" s="67" t="n">
        <v>1852</v>
      </c>
      <c r="G34" s="67" t="n">
        <v>891705</v>
      </c>
      <c r="H34" s="67" t="n">
        <v>0</v>
      </c>
      <c r="I34" s="68" t="n">
        <v>1286335</v>
      </c>
    </row>
    <row r="35" customFormat="false" ht="12.75" hidden="false" customHeight="false" outlineLevel="0" collapsed="false">
      <c r="A35" s="66" t="s">
        <v>194</v>
      </c>
      <c r="B35" s="67" t="n">
        <v>22068</v>
      </c>
      <c r="C35" s="67" t="n">
        <v>189369</v>
      </c>
      <c r="D35" s="67" t="n">
        <v>0</v>
      </c>
      <c r="E35" s="67" t="n">
        <v>183318</v>
      </c>
      <c r="F35" s="67" t="n">
        <v>2065</v>
      </c>
      <c r="G35" s="67" t="n">
        <v>950570</v>
      </c>
      <c r="H35" s="67" t="n">
        <v>0</v>
      </c>
      <c r="I35" s="68" t="n">
        <v>1347390</v>
      </c>
    </row>
    <row r="36" customFormat="false" ht="12.75" hidden="false" customHeight="false" outlineLevel="0" collapsed="false">
      <c r="A36" s="66" t="s">
        <v>195</v>
      </c>
      <c r="B36" s="67" t="n">
        <v>19881</v>
      </c>
      <c r="C36" s="67" t="n">
        <v>227928</v>
      </c>
      <c r="D36" s="67" t="n">
        <v>0</v>
      </c>
      <c r="E36" s="67" t="n">
        <v>185608</v>
      </c>
      <c r="F36" s="67" t="n">
        <v>2192</v>
      </c>
      <c r="G36" s="67" t="n">
        <v>977201</v>
      </c>
      <c r="H36" s="67" t="n">
        <v>0</v>
      </c>
      <c r="I36" s="68" t="n">
        <v>1412810</v>
      </c>
    </row>
    <row r="37" customFormat="false" ht="12.75" hidden="false" customHeight="false" outlineLevel="0" collapsed="false">
      <c r="A37" s="66" t="s">
        <v>196</v>
      </c>
      <c r="B37" s="67" t="n">
        <v>24124</v>
      </c>
      <c r="C37" s="67" t="n">
        <v>311995</v>
      </c>
      <c r="D37" s="67" t="n">
        <v>0</v>
      </c>
      <c r="E37" s="67" t="n">
        <v>189533</v>
      </c>
      <c r="F37" s="67" t="n">
        <v>1474</v>
      </c>
      <c r="G37" s="67" t="n">
        <v>993789</v>
      </c>
      <c r="H37" s="67" t="n">
        <v>0</v>
      </c>
      <c r="I37" s="68" t="n">
        <v>1520915</v>
      </c>
    </row>
    <row r="38" customFormat="false" ht="12.75" hidden="false" customHeight="false" outlineLevel="0" collapsed="false">
      <c r="A38" s="66" t="s">
        <v>197</v>
      </c>
      <c r="B38" s="67" t="n">
        <v>22847</v>
      </c>
      <c r="C38" s="67" t="n">
        <v>316729</v>
      </c>
      <c r="D38" s="67" t="n">
        <v>0</v>
      </c>
      <c r="E38" s="67" t="n">
        <v>193557</v>
      </c>
      <c r="F38" s="67" t="n">
        <v>1484</v>
      </c>
      <c r="G38" s="67" t="n">
        <v>1058626</v>
      </c>
      <c r="H38" s="67" t="n">
        <v>0</v>
      </c>
      <c r="I38" s="68" t="n">
        <v>1593243</v>
      </c>
    </row>
    <row r="39" customFormat="false" ht="12.75" hidden="false" customHeight="false" outlineLevel="0" collapsed="false">
      <c r="A39" s="66" t="s">
        <v>198</v>
      </c>
      <c r="B39" s="67" t="n">
        <v>31415</v>
      </c>
      <c r="C39" s="67" t="n">
        <v>319712</v>
      </c>
      <c r="D39" s="67" t="n">
        <v>0</v>
      </c>
      <c r="E39" s="67" t="n">
        <v>199778</v>
      </c>
      <c r="F39" s="67" t="n">
        <v>1565</v>
      </c>
      <c r="G39" s="67" t="n">
        <v>1198347</v>
      </c>
      <c r="H39" s="67" t="n">
        <v>0</v>
      </c>
      <c r="I39" s="68" t="n">
        <v>1750817</v>
      </c>
    </row>
    <row r="40" customFormat="false" ht="12.75" hidden="false" customHeight="false" outlineLevel="0" collapsed="false">
      <c r="A40" s="66" t="s">
        <v>199</v>
      </c>
      <c r="B40" s="67" t="n">
        <v>14960</v>
      </c>
      <c r="C40" s="67" t="n">
        <v>307898</v>
      </c>
      <c r="D40" s="67" t="n">
        <v>0</v>
      </c>
      <c r="E40" s="67" t="n">
        <v>204160</v>
      </c>
      <c r="F40" s="67" t="n">
        <v>1550</v>
      </c>
      <c r="G40" s="67" t="n">
        <v>1266972</v>
      </c>
      <c r="H40" s="67" t="n">
        <v>0</v>
      </c>
      <c r="I40" s="68" t="n">
        <v>1795540</v>
      </c>
    </row>
    <row r="41" customFormat="false" ht="12.75" hidden="false" customHeight="false" outlineLevel="0" collapsed="false">
      <c r="A41" s="66" t="s">
        <v>200</v>
      </c>
      <c r="B41" s="67" t="n">
        <v>15709</v>
      </c>
      <c r="C41" s="67" t="n">
        <v>341894</v>
      </c>
      <c r="D41" s="67" t="n">
        <v>0</v>
      </c>
      <c r="E41" s="67" t="n">
        <v>208842</v>
      </c>
      <c r="F41" s="67" t="n">
        <v>1665</v>
      </c>
      <c r="G41" s="67" t="n">
        <v>1349901</v>
      </c>
      <c r="H41" s="67" t="n">
        <v>0</v>
      </c>
      <c r="I41" s="68" t="n">
        <v>1918011</v>
      </c>
    </row>
    <row r="42" customFormat="false" ht="12.75" hidden="false" customHeight="false" outlineLevel="0" collapsed="false">
      <c r="A42" s="66" t="s">
        <v>201</v>
      </c>
      <c r="B42" s="67" t="n">
        <v>14143</v>
      </c>
      <c r="C42" s="67" t="n">
        <v>393795</v>
      </c>
      <c r="D42" s="67" t="n">
        <v>0</v>
      </c>
      <c r="E42" s="67" t="n">
        <v>214644</v>
      </c>
      <c r="F42" s="67" t="n">
        <v>1807</v>
      </c>
      <c r="G42" s="67" t="n">
        <v>1468935</v>
      </c>
      <c r="H42" s="67" t="n">
        <v>0</v>
      </c>
      <c r="I42" s="68" t="n">
        <v>2093324</v>
      </c>
    </row>
    <row r="43" customFormat="false" ht="12.75" hidden="false" customHeight="false" outlineLevel="0" collapsed="false">
      <c r="A43" s="66" t="s">
        <v>202</v>
      </c>
      <c r="B43" s="67" t="n">
        <v>12887</v>
      </c>
      <c r="C43" s="67" t="n">
        <v>382284</v>
      </c>
      <c r="D43" s="67" t="n">
        <v>0</v>
      </c>
      <c r="E43" s="67" t="n">
        <v>219364</v>
      </c>
      <c r="F43" s="67" t="n">
        <v>1934</v>
      </c>
      <c r="G43" s="67" t="n">
        <v>1495332</v>
      </c>
      <c r="H43" s="67" t="n">
        <v>0</v>
      </c>
      <c r="I43" s="68" t="n">
        <v>2111801</v>
      </c>
    </row>
    <row r="44" customFormat="false" ht="13.5" hidden="false" customHeight="false" outlineLevel="0" collapsed="false">
      <c r="A44" s="91"/>
      <c r="B44" s="106"/>
      <c r="C44" s="106"/>
      <c r="D44" s="106"/>
      <c r="E44" s="106"/>
      <c r="F44" s="106"/>
      <c r="G44" s="106"/>
      <c r="H44" s="106"/>
      <c r="I44" s="107"/>
    </row>
    <row r="46" customFormat="false" ht="12.75" hidden="false" customHeight="false" outlineLevel="0" collapsed="false">
      <c r="A46" s="94" t="s">
        <v>163</v>
      </c>
      <c r="B46" s="94"/>
      <c r="C46" s="94"/>
    </row>
    <row r="47" customFormat="false" ht="12.75" hidden="false" customHeight="false" outlineLevel="0" collapsed="false">
      <c r="A47" s="94" t="s">
        <v>39</v>
      </c>
      <c r="B47" s="94"/>
      <c r="C47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9" width="65.7"/>
    <col collapsed="false" customWidth="true" hidden="false" outlineLevel="0" max="4" min="2" style="52" width="20.7"/>
    <col collapsed="false" customWidth="true" hidden="false" outlineLevel="0" max="5" min="5" style="0" width="1.7"/>
    <col collapsed="false" customWidth="true" hidden="false" outlineLevel="0" max="7" min="6" style="194" width="18.7"/>
  </cols>
  <sheetData>
    <row r="1" customFormat="false" ht="18" hidden="false" customHeight="false" outlineLevel="0" collapsed="false">
      <c r="A1" s="336" t="s">
        <v>1131</v>
      </c>
      <c r="B1" s="336"/>
      <c r="C1" s="336"/>
      <c r="D1" s="336"/>
      <c r="E1" s="336"/>
      <c r="F1" s="336"/>
      <c r="G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</row>
    <row r="3" customFormat="false" ht="18" hidden="false" customHeight="false" outlineLevel="0" collapsed="false">
      <c r="A3" s="450" t="s">
        <v>855</v>
      </c>
      <c r="B3" s="450"/>
      <c r="C3" s="450"/>
      <c r="D3" s="450"/>
      <c r="E3" s="450"/>
      <c r="F3" s="450"/>
      <c r="G3" s="450"/>
    </row>
    <row r="4" customFormat="false" ht="18" hidden="false" customHeight="false" outlineLevel="0" collapsed="false">
      <c r="A4" s="451" t="s">
        <v>856</v>
      </c>
      <c r="B4" s="451"/>
      <c r="C4" s="451"/>
      <c r="D4" s="451"/>
      <c r="E4" s="451"/>
      <c r="F4" s="451"/>
      <c r="G4" s="451"/>
    </row>
    <row r="5" customFormat="false" ht="18" hidden="false" customHeight="false" outlineLevel="0" collapsed="false">
      <c r="A5" s="450" t="s">
        <v>114</v>
      </c>
      <c r="B5" s="450"/>
      <c r="C5" s="450"/>
      <c r="D5" s="450"/>
      <c r="E5" s="450"/>
      <c r="F5" s="450"/>
      <c r="G5" s="450"/>
    </row>
    <row r="6" customFormat="false" ht="13.5" hidden="false" customHeight="false" outlineLevel="0" collapsed="false">
      <c r="A6" s="452"/>
      <c r="B6" s="452"/>
      <c r="C6" s="452"/>
      <c r="D6" s="452"/>
      <c r="E6" s="452"/>
      <c r="F6" s="452"/>
      <c r="G6" s="452"/>
    </row>
    <row r="7" s="170" customFormat="true" ht="15.75" hidden="false" customHeight="false" outlineLevel="0" collapsed="false">
      <c r="A7" s="453"/>
      <c r="B7" s="454" t="s">
        <v>344</v>
      </c>
      <c r="C7" s="454"/>
      <c r="D7" s="454"/>
      <c r="F7" s="455" t="s">
        <v>857</v>
      </c>
      <c r="G7" s="455"/>
    </row>
    <row r="8" customFormat="false" ht="12.75" hidden="false" customHeight="false" outlineLevel="0" collapsed="false">
      <c r="A8" s="456" t="s">
        <v>686</v>
      </c>
      <c r="B8" s="457"/>
      <c r="C8" s="457"/>
      <c r="D8" s="457"/>
      <c r="E8" s="399"/>
      <c r="F8" s="458" t="s">
        <v>858</v>
      </c>
      <c r="G8" s="458"/>
    </row>
    <row r="9" customFormat="false" ht="15.75" hidden="false" customHeight="false" outlineLevel="0" collapsed="false">
      <c r="A9" s="459"/>
      <c r="B9" s="460" t="s">
        <v>859</v>
      </c>
      <c r="C9" s="460" t="s">
        <v>860</v>
      </c>
      <c r="D9" s="460" t="s">
        <v>861</v>
      </c>
      <c r="E9" s="461"/>
      <c r="F9" s="462" t="s">
        <v>862</v>
      </c>
      <c r="G9" s="462" t="s">
        <v>863</v>
      </c>
    </row>
    <row r="10" customFormat="false" ht="15" hidden="false" customHeight="false" outlineLevel="0" collapsed="false">
      <c r="B10" s="453"/>
      <c r="C10" s="453"/>
      <c r="D10" s="453"/>
    </row>
    <row r="11" customFormat="false" ht="15.75" hidden="false" customHeight="false" outlineLevel="0" collapsed="false">
      <c r="A11" s="345" t="s">
        <v>1092</v>
      </c>
      <c r="B11" s="453" t="n">
        <v>256834</v>
      </c>
      <c r="C11" s="453" t="n">
        <v>272504</v>
      </c>
      <c r="D11" s="453" t="n">
        <v>106570</v>
      </c>
      <c r="F11" s="463" t="n">
        <v>-5.7503743064322</v>
      </c>
      <c r="G11" s="463" t="n">
        <v>141.000281505114</v>
      </c>
    </row>
    <row r="12" customFormat="false" ht="15.75" hidden="false" customHeight="false" outlineLevel="0" collapsed="false">
      <c r="A12" s="345"/>
      <c r="B12" s="453"/>
      <c r="C12" s="453"/>
      <c r="D12" s="453"/>
      <c r="F12" s="463"/>
      <c r="G12" s="463"/>
    </row>
    <row r="13" customFormat="false" ht="15.75" hidden="false" customHeight="false" outlineLevel="0" collapsed="false">
      <c r="A13" s="345" t="s">
        <v>1093</v>
      </c>
      <c r="B13" s="453" t="n">
        <v>0</v>
      </c>
      <c r="C13" s="453" t="n">
        <v>0</v>
      </c>
      <c r="D13" s="453" t="n">
        <v>0</v>
      </c>
      <c r="F13" s="463" t="n">
        <v>0</v>
      </c>
      <c r="G13" s="463" t="n">
        <v>0</v>
      </c>
    </row>
    <row r="14" customFormat="false" ht="15.75" hidden="false" customHeight="false" outlineLevel="0" collapsed="false">
      <c r="A14" s="345"/>
      <c r="B14" s="453"/>
      <c r="C14" s="453"/>
      <c r="D14" s="453"/>
      <c r="F14" s="463"/>
      <c r="G14" s="463"/>
    </row>
    <row r="15" customFormat="false" ht="15.75" hidden="false" customHeight="false" outlineLevel="0" collapsed="false">
      <c r="A15" s="345" t="s">
        <v>1094</v>
      </c>
      <c r="B15" s="453" t="n">
        <v>125450</v>
      </c>
      <c r="C15" s="453" t="n">
        <v>121291</v>
      </c>
      <c r="D15" s="453" t="n">
        <v>61122</v>
      </c>
      <c r="F15" s="463" t="n">
        <v>3.42894361494258</v>
      </c>
      <c r="G15" s="463" t="n">
        <v>105.245247210497</v>
      </c>
    </row>
    <row r="16" customFormat="false" ht="16.5" hidden="false" customHeight="false" outlineLevel="0" collapsed="false">
      <c r="A16" s="357"/>
      <c r="B16" s="473"/>
      <c r="C16" s="473"/>
      <c r="D16" s="473"/>
      <c r="E16" s="471"/>
      <c r="F16" s="472"/>
      <c r="G16" s="472"/>
    </row>
    <row r="17" customFormat="false" ht="16.5" hidden="false" customHeight="false" outlineLevel="0" collapsed="false">
      <c r="A17" s="358" t="s">
        <v>745</v>
      </c>
      <c r="B17" s="475" t="n">
        <v>382284</v>
      </c>
      <c r="C17" s="475" t="n">
        <v>393795</v>
      </c>
      <c r="D17" s="475" t="n">
        <v>167692</v>
      </c>
      <c r="E17" s="476"/>
      <c r="F17" s="477" t="n">
        <v>-2.92309450348532</v>
      </c>
      <c r="G17" s="477" t="n">
        <v>127.96794122558</v>
      </c>
    </row>
    <row r="18" customFormat="false" ht="16.5" hidden="false" customHeight="false" outlineLevel="0" collapsed="false">
      <c r="A18" s="361"/>
      <c r="B18" s="453"/>
      <c r="C18" s="453"/>
      <c r="D18" s="453"/>
      <c r="E18" s="453"/>
      <c r="F18" s="478"/>
      <c r="G18" s="478"/>
    </row>
    <row r="19" s="52" customFormat="true" ht="12.75" hidden="false" customHeight="false" outlineLevel="0" collapsed="false">
      <c r="A19" s="146" t="s">
        <v>206</v>
      </c>
      <c r="B19" s="479"/>
      <c r="C19" s="479"/>
      <c r="D19" s="479"/>
      <c r="F19" s="480"/>
      <c r="G19" s="480"/>
    </row>
    <row r="20" s="52" customFormat="true" ht="12.75" hidden="false" customHeight="false" outlineLevel="0" collapsed="false">
      <c r="A20" s="146" t="s">
        <v>39</v>
      </c>
      <c r="B20" s="479"/>
      <c r="C20" s="479"/>
      <c r="D20" s="479"/>
      <c r="F20" s="480"/>
      <c r="G20" s="480"/>
    </row>
    <row r="21" customFormat="false" ht="15.75" hidden="false" customHeight="false" outlineLevel="0" collapsed="false">
      <c r="B21" s="453"/>
      <c r="C21" s="453"/>
      <c r="D21" s="453"/>
      <c r="F21" s="478"/>
      <c r="G21" s="478"/>
    </row>
    <row r="22" customFormat="false" ht="15.75" hidden="false" customHeight="false" outlineLevel="0" collapsed="false">
      <c r="B22" s="453"/>
      <c r="C22" s="453"/>
      <c r="D22" s="453"/>
      <c r="F22" s="478"/>
      <c r="G22" s="478"/>
    </row>
    <row r="23" customFormat="false" ht="15.75" hidden="false" customHeight="false" outlineLevel="0" collapsed="false">
      <c r="B23" s="453"/>
      <c r="C23" s="453"/>
      <c r="D23" s="453"/>
      <c r="F23" s="478"/>
      <c r="G23" s="478"/>
    </row>
    <row r="24" customFormat="false" ht="15.75" hidden="false" customHeight="false" outlineLevel="0" collapsed="false">
      <c r="B24" s="453"/>
      <c r="C24" s="453"/>
      <c r="D24" s="453"/>
      <c r="F24" s="478"/>
      <c r="G24" s="478"/>
    </row>
    <row r="25" customFormat="false" ht="15.75" hidden="false" customHeight="false" outlineLevel="0" collapsed="false">
      <c r="B25" s="453"/>
      <c r="C25" s="453"/>
      <c r="D25" s="453"/>
      <c r="F25" s="478"/>
      <c r="G25" s="478"/>
    </row>
    <row r="26" customFormat="false" ht="15.75" hidden="false" customHeight="false" outlineLevel="0" collapsed="false">
      <c r="B26" s="453"/>
      <c r="C26" s="453"/>
      <c r="D26" s="453"/>
      <c r="F26" s="478"/>
      <c r="G26" s="478"/>
    </row>
    <row r="27" customFormat="false" ht="15.75" hidden="false" customHeight="false" outlineLevel="0" collapsed="false">
      <c r="B27" s="453"/>
      <c r="C27" s="453"/>
      <c r="D27" s="453"/>
      <c r="F27" s="478"/>
      <c r="G27" s="478"/>
    </row>
    <row r="28" customFormat="false" ht="15.75" hidden="false" customHeight="false" outlineLevel="0" collapsed="false">
      <c r="B28" s="453"/>
      <c r="C28" s="453"/>
      <c r="D28" s="453"/>
      <c r="F28" s="478"/>
      <c r="G28" s="478"/>
    </row>
    <row r="29" customFormat="false" ht="15.75" hidden="false" customHeight="false" outlineLevel="0" collapsed="false">
      <c r="B29" s="453"/>
      <c r="C29" s="453"/>
      <c r="D29" s="453"/>
      <c r="F29" s="478"/>
      <c r="G29" s="478"/>
    </row>
    <row r="30" customFormat="false" ht="15.75" hidden="false" customHeight="false" outlineLevel="0" collapsed="false">
      <c r="B30" s="453"/>
      <c r="C30" s="453"/>
      <c r="D30" s="453"/>
      <c r="F30" s="478"/>
      <c r="G30" s="478"/>
    </row>
    <row r="31" customFormat="false" ht="15.75" hidden="false" customHeight="false" outlineLevel="0" collapsed="false">
      <c r="B31" s="453"/>
      <c r="C31" s="453"/>
      <c r="D31" s="453"/>
      <c r="F31" s="478"/>
      <c r="G31" s="478"/>
    </row>
    <row r="32" customFormat="false" ht="15" hidden="false" customHeight="false" outlineLevel="0" collapsed="false">
      <c r="B32" s="453"/>
      <c r="C32" s="453"/>
      <c r="D32" s="453"/>
      <c r="F32" s="480"/>
      <c r="G32" s="480"/>
    </row>
    <row r="33" customFormat="false" ht="15" hidden="false" customHeight="false" outlineLevel="0" collapsed="false">
      <c r="B33" s="453"/>
      <c r="C33" s="453"/>
      <c r="D33" s="453"/>
      <c r="F33" s="480"/>
      <c r="G33" s="480"/>
    </row>
    <row r="34" customFormat="false" ht="15" hidden="false" customHeight="false" outlineLevel="0" collapsed="false">
      <c r="B34" s="453"/>
      <c r="C34" s="453"/>
      <c r="D34" s="453"/>
      <c r="F34" s="480"/>
      <c r="G34" s="480"/>
    </row>
    <row r="35" customFormat="false" ht="15" hidden="false" customHeight="false" outlineLevel="0" collapsed="false">
      <c r="B35" s="453"/>
      <c r="C35" s="453"/>
      <c r="D35" s="453"/>
      <c r="F35" s="480"/>
      <c r="G35" s="480"/>
    </row>
    <row r="36" customFormat="false" ht="15" hidden="false" customHeight="false" outlineLevel="0" collapsed="false">
      <c r="B36" s="453"/>
      <c r="C36" s="453"/>
      <c r="D36" s="453"/>
      <c r="F36" s="480"/>
      <c r="G36" s="480"/>
    </row>
    <row r="37" customFormat="false" ht="15" hidden="false" customHeight="false" outlineLevel="0" collapsed="false">
      <c r="B37" s="453"/>
      <c r="C37" s="453"/>
      <c r="D37" s="453"/>
      <c r="F37" s="480"/>
      <c r="G37" s="480"/>
    </row>
    <row r="38" customFormat="false" ht="15" hidden="false" customHeight="false" outlineLevel="0" collapsed="false">
      <c r="B38" s="453"/>
      <c r="C38" s="453"/>
      <c r="D38" s="453"/>
      <c r="F38" s="480"/>
      <c r="G38" s="480"/>
    </row>
    <row r="39" customFormat="false" ht="15" hidden="false" customHeight="false" outlineLevel="0" collapsed="false">
      <c r="B39" s="453"/>
      <c r="C39" s="453"/>
      <c r="D39" s="453"/>
      <c r="F39" s="480"/>
      <c r="G39" s="480"/>
    </row>
    <row r="40" customFormat="false" ht="15" hidden="false" customHeight="false" outlineLevel="0" collapsed="false">
      <c r="B40" s="453"/>
      <c r="C40" s="453"/>
      <c r="D40" s="453"/>
      <c r="F40" s="480"/>
      <c r="G40" s="480"/>
    </row>
    <row r="41" customFormat="false" ht="15" hidden="false" customHeight="false" outlineLevel="0" collapsed="false">
      <c r="B41" s="453"/>
      <c r="C41" s="453"/>
      <c r="D41" s="453"/>
      <c r="F41" s="480"/>
      <c r="G41" s="480"/>
    </row>
    <row r="42" customFormat="false" ht="15" hidden="false" customHeight="false" outlineLevel="0" collapsed="false">
      <c r="B42" s="453"/>
      <c r="C42" s="453"/>
      <c r="D42" s="453"/>
      <c r="F42" s="480"/>
      <c r="G42" s="480"/>
    </row>
    <row r="43" customFormat="false" ht="15" hidden="false" customHeight="false" outlineLevel="0" collapsed="false">
      <c r="B43" s="453"/>
      <c r="C43" s="453"/>
      <c r="D43" s="453"/>
      <c r="F43" s="480"/>
      <c r="G43" s="480"/>
    </row>
    <row r="44" customFormat="false" ht="15" hidden="false" customHeight="false" outlineLevel="0" collapsed="false">
      <c r="B44" s="453"/>
      <c r="C44" s="453"/>
      <c r="D44" s="453"/>
      <c r="F44" s="480"/>
      <c r="G44" s="480"/>
    </row>
    <row r="45" customFormat="false" ht="15" hidden="false" customHeight="false" outlineLevel="0" collapsed="false">
      <c r="B45" s="453"/>
      <c r="C45" s="453"/>
      <c r="D45" s="453"/>
      <c r="F45" s="480"/>
      <c r="G45" s="480"/>
    </row>
    <row r="46" customFormat="false" ht="15" hidden="false" customHeight="false" outlineLevel="0" collapsed="false">
      <c r="B46" s="453"/>
      <c r="C46" s="453"/>
      <c r="D46" s="453"/>
    </row>
    <row r="47" customFormat="false" ht="15" hidden="false" customHeight="false" outlineLevel="0" collapsed="false">
      <c r="B47" s="453"/>
      <c r="C47" s="453"/>
      <c r="D47" s="453"/>
    </row>
    <row r="48" customFormat="false" ht="15" hidden="false" customHeight="false" outlineLevel="0" collapsed="false">
      <c r="B48" s="453"/>
      <c r="C48" s="453"/>
      <c r="D48" s="453"/>
    </row>
    <row r="49" customFormat="false" ht="15" hidden="false" customHeight="false" outlineLevel="0" collapsed="false">
      <c r="B49" s="453"/>
      <c r="C49" s="453"/>
      <c r="D49" s="453"/>
    </row>
    <row r="50" customFormat="false" ht="15" hidden="false" customHeight="false" outlineLevel="0" collapsed="false">
      <c r="B50" s="453"/>
      <c r="C50" s="453"/>
      <c r="D50" s="453"/>
    </row>
    <row r="51" customFormat="false" ht="15" hidden="false" customHeight="false" outlineLevel="0" collapsed="false">
      <c r="B51" s="453"/>
      <c r="C51" s="453"/>
      <c r="D51" s="453"/>
    </row>
    <row r="52" customFormat="false" ht="15" hidden="false" customHeight="false" outlineLevel="0" collapsed="false">
      <c r="B52" s="453"/>
      <c r="C52" s="453"/>
      <c r="D52" s="453"/>
    </row>
    <row r="53" customFormat="false" ht="15" hidden="false" customHeight="false" outlineLevel="0" collapsed="false">
      <c r="B53" s="453"/>
      <c r="C53" s="453"/>
      <c r="D53" s="453"/>
    </row>
    <row r="54" customFormat="false" ht="15" hidden="false" customHeight="false" outlineLevel="0" collapsed="false">
      <c r="B54" s="453"/>
      <c r="C54" s="453"/>
      <c r="D54" s="453"/>
    </row>
    <row r="55" customFormat="false" ht="15" hidden="false" customHeight="false" outlineLevel="0" collapsed="false">
      <c r="B55" s="453"/>
      <c r="C55" s="453"/>
      <c r="D55" s="453"/>
    </row>
    <row r="56" customFormat="false" ht="15" hidden="false" customHeight="false" outlineLevel="0" collapsed="false">
      <c r="B56" s="453"/>
      <c r="C56" s="453"/>
      <c r="D56" s="453"/>
    </row>
    <row r="57" customFormat="false" ht="15" hidden="false" customHeight="false" outlineLevel="0" collapsed="false">
      <c r="B57" s="453"/>
      <c r="C57" s="453"/>
      <c r="D57" s="453"/>
    </row>
    <row r="58" customFormat="false" ht="15" hidden="false" customHeight="false" outlineLevel="0" collapsed="false">
      <c r="B58" s="453"/>
      <c r="C58" s="453"/>
      <c r="D58" s="453"/>
    </row>
    <row r="59" customFormat="false" ht="15" hidden="false" customHeight="false" outlineLevel="0" collapsed="false">
      <c r="B59" s="453"/>
      <c r="C59" s="453"/>
      <c r="D59" s="453"/>
    </row>
    <row r="60" customFormat="false" ht="15" hidden="false" customHeight="false" outlineLevel="0" collapsed="false">
      <c r="B60" s="453"/>
      <c r="C60" s="453"/>
      <c r="D60" s="453"/>
    </row>
    <row r="61" customFormat="false" ht="15" hidden="false" customHeight="false" outlineLevel="0" collapsed="false">
      <c r="B61" s="453"/>
      <c r="C61" s="453"/>
      <c r="D61" s="453"/>
    </row>
    <row r="62" customFormat="false" ht="15" hidden="false" customHeight="false" outlineLevel="0" collapsed="false">
      <c r="B62" s="453"/>
      <c r="C62" s="453"/>
      <c r="D62" s="453"/>
    </row>
    <row r="63" customFormat="false" ht="15" hidden="false" customHeight="false" outlineLevel="0" collapsed="false">
      <c r="B63" s="453"/>
      <c r="C63" s="453"/>
      <c r="D63" s="453"/>
    </row>
    <row r="64" customFormat="false" ht="15" hidden="false" customHeight="false" outlineLevel="0" collapsed="false">
      <c r="B64" s="453"/>
      <c r="C64" s="453"/>
      <c r="D64" s="453"/>
    </row>
    <row r="65" customFormat="false" ht="15" hidden="false" customHeight="false" outlineLevel="0" collapsed="false">
      <c r="B65" s="453"/>
      <c r="C65" s="453"/>
      <c r="D65" s="453"/>
    </row>
    <row r="66" customFormat="false" ht="15" hidden="false" customHeight="false" outlineLevel="0" collapsed="false">
      <c r="B66" s="453"/>
      <c r="C66" s="453"/>
      <c r="D66" s="453"/>
    </row>
    <row r="67" customFormat="false" ht="15" hidden="false" customHeight="false" outlineLevel="0" collapsed="false">
      <c r="B67" s="453"/>
      <c r="C67" s="453"/>
      <c r="D67" s="453"/>
    </row>
    <row r="68" customFormat="false" ht="15" hidden="false" customHeight="false" outlineLevel="0" collapsed="false">
      <c r="B68" s="453"/>
      <c r="C68" s="453"/>
      <c r="D68" s="453"/>
    </row>
    <row r="69" customFormat="false" ht="15" hidden="false" customHeight="false" outlineLevel="0" collapsed="false">
      <c r="B69" s="453"/>
      <c r="C69" s="453"/>
      <c r="D69" s="453"/>
    </row>
    <row r="70" customFormat="false" ht="15" hidden="false" customHeight="false" outlineLevel="0" collapsed="false">
      <c r="B70" s="453"/>
      <c r="C70" s="453"/>
      <c r="D70" s="453"/>
    </row>
    <row r="71" customFormat="false" ht="15" hidden="false" customHeight="false" outlineLevel="0" collapsed="false">
      <c r="B71" s="453"/>
      <c r="C71" s="453"/>
      <c r="D71" s="453"/>
    </row>
    <row r="72" customFormat="false" ht="15" hidden="false" customHeight="false" outlineLevel="0" collapsed="false">
      <c r="B72" s="453"/>
      <c r="C72" s="453"/>
      <c r="D72" s="453"/>
    </row>
    <row r="73" customFormat="false" ht="15" hidden="false" customHeight="false" outlineLevel="0" collapsed="false">
      <c r="B73" s="453"/>
      <c r="C73" s="453"/>
      <c r="D73" s="453"/>
    </row>
    <row r="74" customFormat="false" ht="15" hidden="false" customHeight="false" outlineLevel="0" collapsed="false">
      <c r="B74" s="453"/>
      <c r="C74" s="453"/>
      <c r="D74" s="453"/>
    </row>
    <row r="75" customFormat="false" ht="15" hidden="false" customHeight="false" outlineLevel="0" collapsed="false">
      <c r="B75" s="453"/>
      <c r="C75" s="453"/>
      <c r="D75" s="453"/>
    </row>
    <row r="76" customFormat="false" ht="15" hidden="false" customHeight="false" outlineLevel="0" collapsed="false">
      <c r="B76" s="453"/>
      <c r="C76" s="453"/>
      <c r="D76" s="453"/>
    </row>
    <row r="77" customFormat="false" ht="15" hidden="false" customHeight="false" outlineLevel="0" collapsed="false">
      <c r="B77" s="453"/>
      <c r="C77" s="453"/>
      <c r="D77" s="453"/>
    </row>
    <row r="78" customFormat="false" ht="15" hidden="false" customHeight="false" outlineLevel="0" collapsed="false">
      <c r="B78" s="453"/>
      <c r="C78" s="453"/>
      <c r="D78" s="453"/>
    </row>
    <row r="79" customFormat="false" ht="15" hidden="false" customHeight="false" outlineLevel="0" collapsed="false">
      <c r="B79" s="453"/>
      <c r="C79" s="453"/>
      <c r="D79" s="453"/>
    </row>
    <row r="80" customFormat="false" ht="15" hidden="false" customHeight="false" outlineLevel="0" collapsed="false">
      <c r="B80" s="453"/>
      <c r="C80" s="453"/>
      <c r="D80" s="453"/>
    </row>
    <row r="81" customFormat="false" ht="15" hidden="false" customHeight="false" outlineLevel="0" collapsed="false">
      <c r="B81" s="453"/>
      <c r="C81" s="453"/>
      <c r="D81" s="453"/>
    </row>
    <row r="82" customFormat="false" ht="15" hidden="false" customHeight="false" outlineLevel="0" collapsed="false">
      <c r="B82" s="453"/>
      <c r="C82" s="453"/>
      <c r="D82" s="453"/>
    </row>
    <row r="83" customFormat="false" ht="15" hidden="false" customHeight="false" outlineLevel="0" collapsed="false">
      <c r="B83" s="453"/>
      <c r="C83" s="453"/>
      <c r="D83" s="453"/>
    </row>
    <row r="84" customFormat="false" ht="15" hidden="false" customHeight="false" outlineLevel="0" collapsed="false">
      <c r="B84" s="453"/>
      <c r="C84" s="453"/>
      <c r="D84" s="453"/>
    </row>
    <row r="85" customFormat="false" ht="15" hidden="false" customHeight="false" outlineLevel="0" collapsed="false">
      <c r="B85" s="453"/>
      <c r="C85" s="453"/>
      <c r="D85" s="453"/>
    </row>
    <row r="86" customFormat="false" ht="15" hidden="false" customHeight="false" outlineLevel="0" collapsed="false">
      <c r="B86" s="453"/>
      <c r="C86" s="453"/>
      <c r="D86" s="453"/>
    </row>
    <row r="87" customFormat="false" ht="15" hidden="false" customHeight="false" outlineLevel="0" collapsed="false">
      <c r="B87" s="453"/>
      <c r="C87" s="453"/>
      <c r="D87" s="453"/>
    </row>
    <row r="88" customFormat="false" ht="15" hidden="false" customHeight="false" outlineLevel="0" collapsed="false">
      <c r="B88" s="453"/>
      <c r="C88" s="453"/>
      <c r="D88" s="453"/>
    </row>
    <row r="89" customFormat="false" ht="15" hidden="false" customHeight="false" outlineLevel="0" collapsed="false">
      <c r="B89" s="453"/>
      <c r="C89" s="453"/>
      <c r="D89" s="453"/>
    </row>
    <row r="90" customFormat="false" ht="15" hidden="false" customHeight="false" outlineLevel="0" collapsed="false">
      <c r="B90" s="453"/>
      <c r="C90" s="453"/>
      <c r="D90" s="453"/>
    </row>
    <row r="91" customFormat="false" ht="15" hidden="false" customHeight="false" outlineLevel="0" collapsed="false">
      <c r="B91" s="453"/>
      <c r="C91" s="453"/>
      <c r="D91" s="453"/>
    </row>
    <row r="92" customFormat="false" ht="15" hidden="false" customHeight="false" outlineLevel="0" collapsed="false">
      <c r="B92" s="453"/>
      <c r="C92" s="453"/>
      <c r="D92" s="453"/>
    </row>
    <row r="93" customFormat="false" ht="15" hidden="false" customHeight="false" outlineLevel="0" collapsed="false">
      <c r="B93" s="453"/>
      <c r="C93" s="453"/>
      <c r="D93" s="453"/>
    </row>
    <row r="94" customFormat="false" ht="15" hidden="false" customHeight="false" outlineLevel="0" collapsed="false">
      <c r="B94" s="453"/>
      <c r="C94" s="453"/>
      <c r="D94" s="453"/>
    </row>
    <row r="95" customFormat="false" ht="15" hidden="false" customHeight="false" outlineLevel="0" collapsed="false">
      <c r="B95" s="453"/>
      <c r="C95" s="453"/>
      <c r="D95" s="453"/>
    </row>
    <row r="96" customFormat="false" ht="15" hidden="false" customHeight="false" outlineLevel="0" collapsed="false">
      <c r="B96" s="453"/>
      <c r="C96" s="453"/>
      <c r="D96" s="453"/>
    </row>
    <row r="97" customFormat="false" ht="15" hidden="false" customHeight="false" outlineLevel="0" collapsed="false">
      <c r="B97" s="453"/>
      <c r="C97" s="453"/>
      <c r="D97" s="453"/>
    </row>
    <row r="98" customFormat="false" ht="15" hidden="false" customHeight="false" outlineLevel="0" collapsed="false">
      <c r="B98" s="453"/>
      <c r="C98" s="453"/>
      <c r="D98" s="453"/>
    </row>
    <row r="99" customFormat="false" ht="15" hidden="false" customHeight="false" outlineLevel="0" collapsed="false">
      <c r="B99" s="453"/>
      <c r="C99" s="453"/>
      <c r="D99" s="453"/>
    </row>
    <row r="100" customFormat="false" ht="15" hidden="false" customHeight="false" outlineLevel="0" collapsed="false">
      <c r="B100" s="453"/>
      <c r="C100" s="453"/>
      <c r="D100" s="453"/>
    </row>
    <row r="101" customFormat="false" ht="15" hidden="false" customHeight="false" outlineLevel="0" collapsed="false">
      <c r="B101" s="453"/>
      <c r="C101" s="453"/>
      <c r="D101" s="453"/>
    </row>
    <row r="102" customFormat="false" ht="15" hidden="false" customHeight="false" outlineLevel="0" collapsed="false">
      <c r="B102" s="453"/>
      <c r="C102" s="453"/>
      <c r="D102" s="453"/>
    </row>
    <row r="103" customFormat="false" ht="15" hidden="false" customHeight="false" outlineLevel="0" collapsed="false">
      <c r="B103" s="453"/>
      <c r="C103" s="453"/>
      <c r="D103" s="453"/>
    </row>
    <row r="104" customFormat="false" ht="15" hidden="false" customHeight="false" outlineLevel="0" collapsed="false">
      <c r="B104" s="453"/>
      <c r="C104" s="453"/>
      <c r="D104" s="453"/>
    </row>
    <row r="105" customFormat="false" ht="15" hidden="false" customHeight="false" outlineLevel="0" collapsed="false">
      <c r="B105" s="453"/>
      <c r="C105" s="453"/>
      <c r="D105" s="453"/>
    </row>
    <row r="106" customFormat="false" ht="15" hidden="false" customHeight="false" outlineLevel="0" collapsed="false">
      <c r="B106" s="453"/>
      <c r="C106" s="453"/>
      <c r="D106" s="453"/>
    </row>
    <row r="107" customFormat="false" ht="15" hidden="false" customHeight="false" outlineLevel="0" collapsed="false">
      <c r="B107" s="453"/>
      <c r="C107" s="453"/>
      <c r="D107" s="453"/>
    </row>
    <row r="108" customFormat="false" ht="15" hidden="false" customHeight="false" outlineLevel="0" collapsed="false">
      <c r="B108" s="453"/>
      <c r="C108" s="453"/>
      <c r="D108" s="453"/>
    </row>
    <row r="109" customFormat="false" ht="15" hidden="false" customHeight="false" outlineLevel="0" collapsed="false">
      <c r="B109" s="453"/>
      <c r="C109" s="453"/>
      <c r="D109" s="453"/>
    </row>
    <row r="110" customFormat="false" ht="15" hidden="false" customHeight="false" outlineLevel="0" collapsed="false">
      <c r="B110" s="453"/>
      <c r="C110" s="453"/>
      <c r="D110" s="453"/>
    </row>
    <row r="111" customFormat="false" ht="15" hidden="false" customHeight="false" outlineLevel="0" collapsed="false">
      <c r="B111" s="453"/>
      <c r="C111" s="453"/>
      <c r="D111" s="453"/>
    </row>
    <row r="112" customFormat="false" ht="15" hidden="false" customHeight="false" outlineLevel="0" collapsed="false">
      <c r="B112" s="453"/>
      <c r="C112" s="453"/>
      <c r="D112" s="453"/>
    </row>
    <row r="113" customFormat="false" ht="15" hidden="false" customHeight="false" outlineLevel="0" collapsed="false">
      <c r="B113" s="453"/>
      <c r="C113" s="453"/>
      <c r="D113" s="453"/>
    </row>
    <row r="114" customFormat="false" ht="15" hidden="false" customHeight="false" outlineLevel="0" collapsed="false">
      <c r="B114" s="453"/>
      <c r="C114" s="453"/>
      <c r="D114" s="453"/>
    </row>
    <row r="115" customFormat="false" ht="15" hidden="false" customHeight="false" outlineLevel="0" collapsed="false">
      <c r="B115" s="453"/>
      <c r="C115" s="453"/>
      <c r="D115" s="453"/>
    </row>
    <row r="116" customFormat="false" ht="15" hidden="false" customHeight="false" outlineLevel="0" collapsed="false">
      <c r="B116" s="453"/>
      <c r="C116" s="453"/>
      <c r="D116" s="453"/>
    </row>
    <row r="117" customFormat="false" ht="15" hidden="false" customHeight="false" outlineLevel="0" collapsed="false">
      <c r="B117" s="453"/>
      <c r="C117" s="453"/>
      <c r="D117" s="453"/>
    </row>
    <row r="118" customFormat="false" ht="15" hidden="false" customHeight="false" outlineLevel="0" collapsed="false">
      <c r="B118" s="453"/>
      <c r="C118" s="453"/>
      <c r="D118" s="453"/>
    </row>
    <row r="119" customFormat="false" ht="15" hidden="false" customHeight="false" outlineLevel="0" collapsed="false">
      <c r="B119" s="453"/>
      <c r="C119" s="453"/>
      <c r="D119" s="453"/>
    </row>
    <row r="120" customFormat="false" ht="15" hidden="false" customHeight="false" outlineLevel="0" collapsed="false">
      <c r="B120" s="453"/>
      <c r="C120" s="453"/>
      <c r="D120" s="453"/>
    </row>
    <row r="121" customFormat="false" ht="15" hidden="false" customHeight="false" outlineLevel="0" collapsed="false">
      <c r="B121" s="453"/>
      <c r="C121" s="453"/>
      <c r="D121" s="453"/>
    </row>
    <row r="122" customFormat="false" ht="15" hidden="false" customHeight="false" outlineLevel="0" collapsed="false">
      <c r="B122" s="453"/>
      <c r="C122" s="453"/>
      <c r="D122" s="453"/>
    </row>
    <row r="123" customFormat="false" ht="15" hidden="false" customHeight="false" outlineLevel="0" collapsed="false">
      <c r="B123" s="453"/>
      <c r="C123" s="453"/>
      <c r="D123" s="453"/>
    </row>
    <row r="124" customFormat="false" ht="15" hidden="false" customHeight="false" outlineLevel="0" collapsed="false">
      <c r="B124" s="453"/>
      <c r="C124" s="453"/>
      <c r="D124" s="453"/>
    </row>
    <row r="125" customFormat="false" ht="15" hidden="false" customHeight="false" outlineLevel="0" collapsed="false">
      <c r="B125" s="453"/>
      <c r="C125" s="453"/>
      <c r="D125" s="453"/>
    </row>
    <row r="126" customFormat="false" ht="15" hidden="false" customHeight="false" outlineLevel="0" collapsed="false">
      <c r="B126" s="453"/>
      <c r="C126" s="453"/>
      <c r="D126" s="453"/>
    </row>
    <row r="127" customFormat="false" ht="15" hidden="false" customHeight="false" outlineLevel="0" collapsed="false">
      <c r="B127" s="453"/>
      <c r="C127" s="453"/>
      <c r="D127" s="453"/>
    </row>
    <row r="128" customFormat="false" ht="15" hidden="false" customHeight="false" outlineLevel="0" collapsed="false">
      <c r="B128" s="453"/>
      <c r="C128" s="453"/>
      <c r="D128" s="453"/>
    </row>
    <row r="129" customFormat="false" ht="15" hidden="false" customHeight="false" outlineLevel="0" collapsed="false">
      <c r="B129" s="453"/>
      <c r="C129" s="453"/>
      <c r="D129" s="453"/>
    </row>
    <row r="130" customFormat="false" ht="15" hidden="false" customHeight="false" outlineLevel="0" collapsed="false">
      <c r="B130" s="453"/>
      <c r="C130" s="453"/>
      <c r="D130" s="453"/>
    </row>
    <row r="131" customFormat="false" ht="15" hidden="false" customHeight="false" outlineLevel="0" collapsed="false">
      <c r="B131" s="453"/>
      <c r="C131" s="453"/>
      <c r="D131" s="453"/>
    </row>
    <row r="132" customFormat="false" ht="15" hidden="false" customHeight="false" outlineLevel="0" collapsed="false">
      <c r="B132" s="453"/>
      <c r="C132" s="453"/>
      <c r="D132" s="453"/>
    </row>
    <row r="133" customFormat="false" ht="15" hidden="false" customHeight="false" outlineLevel="0" collapsed="false">
      <c r="B133" s="453"/>
      <c r="C133" s="453"/>
      <c r="D133" s="453"/>
    </row>
    <row r="134" customFormat="false" ht="15" hidden="false" customHeight="false" outlineLevel="0" collapsed="false">
      <c r="B134" s="453"/>
      <c r="C134" s="453"/>
      <c r="D134" s="453"/>
    </row>
    <row r="135" customFormat="false" ht="15" hidden="false" customHeight="false" outlineLevel="0" collapsed="false">
      <c r="B135" s="453"/>
      <c r="C135" s="453"/>
      <c r="D135" s="453"/>
    </row>
    <row r="136" customFormat="false" ht="15" hidden="false" customHeight="false" outlineLevel="0" collapsed="false">
      <c r="B136" s="453"/>
      <c r="C136" s="453"/>
      <c r="D136" s="453"/>
    </row>
    <row r="137" customFormat="false" ht="15" hidden="false" customHeight="false" outlineLevel="0" collapsed="false">
      <c r="B137" s="453"/>
      <c r="C137" s="453"/>
      <c r="D137" s="453"/>
    </row>
    <row r="138" customFormat="false" ht="15" hidden="false" customHeight="false" outlineLevel="0" collapsed="false">
      <c r="B138" s="453"/>
      <c r="C138" s="453"/>
      <c r="D138" s="453"/>
    </row>
    <row r="139" customFormat="false" ht="15" hidden="false" customHeight="false" outlineLevel="0" collapsed="false">
      <c r="B139" s="453"/>
      <c r="C139" s="453"/>
      <c r="D139" s="453"/>
    </row>
    <row r="140" customFormat="false" ht="15" hidden="false" customHeight="false" outlineLevel="0" collapsed="false">
      <c r="B140" s="453"/>
      <c r="C140" s="453"/>
      <c r="D140" s="453"/>
    </row>
    <row r="141" customFormat="false" ht="15" hidden="false" customHeight="false" outlineLevel="0" collapsed="false">
      <c r="B141" s="453"/>
      <c r="C141" s="453"/>
      <c r="D141" s="453"/>
    </row>
    <row r="142" customFormat="false" ht="15" hidden="false" customHeight="false" outlineLevel="0" collapsed="false">
      <c r="B142" s="453"/>
      <c r="C142" s="453"/>
      <c r="D142" s="453"/>
    </row>
    <row r="143" customFormat="false" ht="15" hidden="false" customHeight="false" outlineLevel="0" collapsed="false">
      <c r="B143" s="453"/>
      <c r="C143" s="453"/>
      <c r="D143" s="453"/>
    </row>
    <row r="144" customFormat="false" ht="15" hidden="false" customHeight="false" outlineLevel="0" collapsed="false">
      <c r="B144" s="453"/>
      <c r="C144" s="453"/>
      <c r="D144" s="453"/>
    </row>
    <row r="145" customFormat="false" ht="15" hidden="false" customHeight="false" outlineLevel="0" collapsed="false">
      <c r="B145" s="453"/>
      <c r="C145" s="453"/>
      <c r="D145" s="453"/>
    </row>
    <row r="146" customFormat="false" ht="15" hidden="false" customHeight="false" outlineLevel="0" collapsed="false">
      <c r="B146" s="453"/>
      <c r="C146" s="453"/>
      <c r="D146" s="453"/>
    </row>
    <row r="147" customFormat="false" ht="15" hidden="false" customHeight="false" outlineLevel="0" collapsed="false">
      <c r="B147" s="453"/>
      <c r="C147" s="453"/>
      <c r="D147" s="453"/>
    </row>
    <row r="148" customFormat="false" ht="15" hidden="false" customHeight="false" outlineLevel="0" collapsed="false">
      <c r="B148" s="453"/>
      <c r="C148" s="453"/>
      <c r="D148" s="453"/>
    </row>
    <row r="149" customFormat="false" ht="15" hidden="false" customHeight="false" outlineLevel="0" collapsed="false">
      <c r="B149" s="453"/>
      <c r="C149" s="453"/>
      <c r="D149" s="453"/>
    </row>
    <row r="150" customFormat="false" ht="15" hidden="false" customHeight="false" outlineLevel="0" collapsed="false">
      <c r="B150" s="453"/>
      <c r="C150" s="453"/>
      <c r="D150" s="453"/>
    </row>
    <row r="151" customFormat="false" ht="15" hidden="false" customHeight="false" outlineLevel="0" collapsed="false">
      <c r="B151" s="453"/>
      <c r="C151" s="453"/>
      <c r="D151" s="453"/>
    </row>
    <row r="152" customFormat="false" ht="15" hidden="false" customHeight="false" outlineLevel="0" collapsed="false">
      <c r="B152" s="453"/>
      <c r="C152" s="453"/>
      <c r="D152" s="453"/>
    </row>
    <row r="153" customFormat="false" ht="15" hidden="false" customHeight="false" outlineLevel="0" collapsed="false">
      <c r="B153" s="453"/>
      <c r="C153" s="453"/>
      <c r="D153" s="453"/>
    </row>
    <row r="154" customFormat="false" ht="15" hidden="false" customHeight="false" outlineLevel="0" collapsed="false">
      <c r="B154" s="453"/>
      <c r="C154" s="453"/>
      <c r="D154" s="453"/>
    </row>
    <row r="155" customFormat="false" ht="15" hidden="false" customHeight="false" outlineLevel="0" collapsed="false">
      <c r="B155" s="453"/>
      <c r="C155" s="453"/>
      <c r="D155" s="453"/>
    </row>
    <row r="156" customFormat="false" ht="15" hidden="false" customHeight="false" outlineLevel="0" collapsed="false">
      <c r="B156" s="453"/>
      <c r="C156" s="453"/>
      <c r="D156" s="453"/>
    </row>
    <row r="157" customFormat="false" ht="15" hidden="false" customHeight="false" outlineLevel="0" collapsed="false">
      <c r="B157" s="453"/>
      <c r="C157" s="453"/>
      <c r="D157" s="453"/>
    </row>
    <row r="158" customFormat="false" ht="15" hidden="false" customHeight="false" outlineLevel="0" collapsed="false">
      <c r="B158" s="453"/>
      <c r="C158" s="453"/>
      <c r="D158" s="453"/>
    </row>
    <row r="159" customFormat="false" ht="15" hidden="false" customHeight="false" outlineLevel="0" collapsed="false">
      <c r="B159" s="453"/>
      <c r="C159" s="453"/>
      <c r="D159" s="453"/>
    </row>
    <row r="160" customFormat="false" ht="15" hidden="false" customHeight="false" outlineLevel="0" collapsed="false">
      <c r="B160" s="453"/>
      <c r="C160" s="453"/>
      <c r="D160" s="453"/>
    </row>
    <row r="161" customFormat="false" ht="15" hidden="false" customHeight="false" outlineLevel="0" collapsed="false">
      <c r="B161" s="453"/>
      <c r="C161" s="453"/>
      <c r="D161" s="453"/>
    </row>
    <row r="162" customFormat="false" ht="15" hidden="false" customHeight="false" outlineLevel="0" collapsed="false">
      <c r="B162" s="453"/>
      <c r="C162" s="453"/>
      <c r="D162" s="453"/>
    </row>
    <row r="163" customFormat="false" ht="15" hidden="false" customHeight="false" outlineLevel="0" collapsed="false">
      <c r="B163" s="453"/>
      <c r="C163" s="453"/>
      <c r="D163" s="453"/>
    </row>
    <row r="164" customFormat="false" ht="15" hidden="false" customHeight="false" outlineLevel="0" collapsed="false">
      <c r="B164" s="453"/>
      <c r="C164" s="453"/>
      <c r="D164" s="453"/>
    </row>
    <row r="165" customFormat="false" ht="15" hidden="false" customHeight="false" outlineLevel="0" collapsed="false">
      <c r="B165" s="453"/>
      <c r="C165" s="453"/>
      <c r="D165" s="453"/>
    </row>
    <row r="166" customFormat="false" ht="15" hidden="false" customHeight="false" outlineLevel="0" collapsed="false">
      <c r="B166" s="453"/>
      <c r="C166" s="453"/>
      <c r="D166" s="453"/>
    </row>
    <row r="167" customFormat="false" ht="15" hidden="false" customHeight="false" outlineLevel="0" collapsed="false">
      <c r="B167" s="453"/>
      <c r="C167" s="453"/>
      <c r="D167" s="453"/>
    </row>
    <row r="168" customFormat="false" ht="15" hidden="false" customHeight="false" outlineLevel="0" collapsed="false">
      <c r="B168" s="453"/>
      <c r="C168" s="453"/>
      <c r="D168" s="453"/>
    </row>
    <row r="169" customFormat="false" ht="15" hidden="false" customHeight="false" outlineLevel="0" collapsed="false">
      <c r="B169" s="453"/>
      <c r="C169" s="453"/>
      <c r="D169" s="453"/>
    </row>
    <row r="170" customFormat="false" ht="15" hidden="false" customHeight="false" outlineLevel="0" collapsed="false">
      <c r="B170" s="453"/>
      <c r="C170" s="453"/>
      <c r="D170" s="453"/>
    </row>
    <row r="171" customFormat="false" ht="15" hidden="false" customHeight="false" outlineLevel="0" collapsed="false">
      <c r="B171" s="453"/>
      <c r="C171" s="453"/>
      <c r="D171" s="453"/>
    </row>
    <row r="172" customFormat="false" ht="15" hidden="false" customHeight="false" outlineLevel="0" collapsed="false">
      <c r="B172" s="453"/>
      <c r="C172" s="453"/>
      <c r="D172" s="453"/>
    </row>
    <row r="173" customFormat="false" ht="15" hidden="false" customHeight="false" outlineLevel="0" collapsed="false">
      <c r="B173" s="453"/>
      <c r="C173" s="453"/>
      <c r="D173" s="453"/>
    </row>
    <row r="174" customFormat="false" ht="15" hidden="false" customHeight="false" outlineLevel="0" collapsed="false">
      <c r="B174" s="453"/>
      <c r="C174" s="453"/>
      <c r="D174" s="453"/>
    </row>
    <row r="175" customFormat="false" ht="15" hidden="false" customHeight="false" outlineLevel="0" collapsed="false">
      <c r="B175" s="453"/>
      <c r="C175" s="453"/>
      <c r="D175" s="453"/>
    </row>
    <row r="176" customFormat="false" ht="15" hidden="false" customHeight="false" outlineLevel="0" collapsed="false">
      <c r="B176" s="453"/>
      <c r="C176" s="453"/>
      <c r="D176" s="453"/>
    </row>
    <row r="177" customFormat="false" ht="15" hidden="false" customHeight="false" outlineLevel="0" collapsed="false">
      <c r="B177" s="453"/>
      <c r="C177" s="453"/>
      <c r="D177" s="453"/>
    </row>
    <row r="178" customFormat="false" ht="15" hidden="false" customHeight="false" outlineLevel="0" collapsed="false">
      <c r="B178" s="453"/>
      <c r="C178" s="453"/>
      <c r="D178" s="453"/>
    </row>
    <row r="179" customFormat="false" ht="15" hidden="false" customHeight="false" outlineLevel="0" collapsed="false">
      <c r="B179" s="453"/>
      <c r="C179" s="453"/>
      <c r="D179" s="453"/>
    </row>
    <row r="180" customFormat="false" ht="15" hidden="false" customHeight="false" outlineLevel="0" collapsed="false">
      <c r="B180" s="453"/>
      <c r="C180" s="453"/>
      <c r="D180" s="453"/>
    </row>
    <row r="181" customFormat="false" ht="15" hidden="false" customHeight="false" outlineLevel="0" collapsed="false">
      <c r="B181" s="453"/>
      <c r="C181" s="453"/>
      <c r="D181" s="453"/>
    </row>
    <row r="182" customFormat="false" ht="15" hidden="false" customHeight="false" outlineLevel="0" collapsed="false">
      <c r="B182" s="453"/>
      <c r="C182" s="453"/>
      <c r="D182" s="453"/>
    </row>
    <row r="183" customFormat="false" ht="15" hidden="false" customHeight="false" outlineLevel="0" collapsed="false">
      <c r="B183" s="453"/>
      <c r="C183" s="453"/>
      <c r="D183" s="453"/>
    </row>
    <row r="184" customFormat="false" ht="15" hidden="false" customHeight="false" outlineLevel="0" collapsed="false">
      <c r="B184" s="453"/>
      <c r="C184" s="453"/>
      <c r="D184" s="453"/>
    </row>
    <row r="185" customFormat="false" ht="15" hidden="false" customHeight="false" outlineLevel="0" collapsed="false">
      <c r="B185" s="453"/>
      <c r="C185" s="453"/>
      <c r="D185" s="453"/>
    </row>
    <row r="186" customFormat="false" ht="15" hidden="false" customHeight="false" outlineLevel="0" collapsed="false">
      <c r="B186" s="453"/>
      <c r="C186" s="453"/>
      <c r="D186" s="453"/>
    </row>
    <row r="187" customFormat="false" ht="15" hidden="false" customHeight="false" outlineLevel="0" collapsed="false">
      <c r="B187" s="453"/>
      <c r="C187" s="453"/>
      <c r="D187" s="453"/>
    </row>
    <row r="188" customFormat="false" ht="15" hidden="false" customHeight="false" outlineLevel="0" collapsed="false">
      <c r="B188" s="453"/>
      <c r="C188" s="453"/>
      <c r="D188" s="453"/>
    </row>
    <row r="189" customFormat="false" ht="15" hidden="false" customHeight="false" outlineLevel="0" collapsed="false">
      <c r="B189" s="453"/>
      <c r="C189" s="453"/>
      <c r="D189" s="453"/>
    </row>
    <row r="190" customFormat="false" ht="15" hidden="false" customHeight="false" outlineLevel="0" collapsed="false">
      <c r="B190" s="453"/>
      <c r="C190" s="453"/>
      <c r="D190" s="453"/>
    </row>
    <row r="191" customFormat="false" ht="15" hidden="false" customHeight="false" outlineLevel="0" collapsed="false">
      <c r="B191" s="453"/>
      <c r="C191" s="453"/>
      <c r="D191" s="453"/>
    </row>
    <row r="192" customFormat="false" ht="15" hidden="false" customHeight="false" outlineLevel="0" collapsed="false">
      <c r="B192" s="453"/>
      <c r="C192" s="453"/>
      <c r="D192" s="453"/>
    </row>
    <row r="193" customFormat="false" ht="15" hidden="false" customHeight="false" outlineLevel="0" collapsed="false">
      <c r="B193" s="453"/>
      <c r="C193" s="453"/>
      <c r="D193" s="453"/>
    </row>
    <row r="194" customFormat="false" ht="15" hidden="false" customHeight="false" outlineLevel="0" collapsed="false">
      <c r="B194" s="453"/>
      <c r="C194" s="453"/>
      <c r="D194" s="453"/>
    </row>
    <row r="195" customFormat="false" ht="15" hidden="false" customHeight="false" outlineLevel="0" collapsed="false">
      <c r="B195" s="453"/>
      <c r="C195" s="453"/>
      <c r="D195" s="453"/>
    </row>
    <row r="196" customFormat="false" ht="15" hidden="false" customHeight="false" outlineLevel="0" collapsed="false">
      <c r="B196" s="453"/>
      <c r="C196" s="453"/>
      <c r="D196" s="453"/>
    </row>
    <row r="197" customFormat="false" ht="15" hidden="false" customHeight="false" outlineLevel="0" collapsed="false">
      <c r="B197" s="453"/>
      <c r="C197" s="453"/>
      <c r="D197" s="453"/>
    </row>
    <row r="198" customFormat="false" ht="15" hidden="false" customHeight="false" outlineLevel="0" collapsed="false">
      <c r="B198" s="453"/>
      <c r="C198" s="453"/>
      <c r="D198" s="453"/>
    </row>
    <row r="199" customFormat="false" ht="15" hidden="false" customHeight="false" outlineLevel="0" collapsed="false">
      <c r="B199" s="453"/>
      <c r="C199" s="453"/>
      <c r="D199" s="453"/>
    </row>
    <row r="200" customFormat="false" ht="15" hidden="false" customHeight="false" outlineLevel="0" collapsed="false">
      <c r="B200" s="453"/>
      <c r="C200" s="453"/>
      <c r="D200" s="453"/>
    </row>
    <row r="201" customFormat="false" ht="15" hidden="false" customHeight="false" outlineLevel="0" collapsed="false">
      <c r="B201" s="453"/>
      <c r="C201" s="453"/>
      <c r="D201" s="453"/>
    </row>
    <row r="202" customFormat="false" ht="15" hidden="false" customHeight="false" outlineLevel="0" collapsed="false">
      <c r="B202" s="453"/>
      <c r="C202" s="453"/>
      <c r="D202" s="453"/>
    </row>
    <row r="203" customFormat="false" ht="15" hidden="false" customHeight="false" outlineLevel="0" collapsed="false">
      <c r="B203" s="453"/>
      <c r="C203" s="453"/>
      <c r="D203" s="453"/>
    </row>
    <row r="204" customFormat="false" ht="15" hidden="false" customHeight="false" outlineLevel="0" collapsed="false">
      <c r="B204" s="453"/>
      <c r="C204" s="453"/>
      <c r="D204" s="453"/>
    </row>
    <row r="205" customFormat="false" ht="15" hidden="false" customHeight="false" outlineLevel="0" collapsed="false">
      <c r="B205" s="453"/>
      <c r="C205" s="453"/>
      <c r="D205" s="453"/>
    </row>
    <row r="206" customFormat="false" ht="15" hidden="false" customHeight="false" outlineLevel="0" collapsed="false">
      <c r="B206" s="453"/>
      <c r="C206" s="453"/>
      <c r="D206" s="453"/>
    </row>
    <row r="207" customFormat="false" ht="15" hidden="false" customHeight="false" outlineLevel="0" collapsed="false">
      <c r="B207" s="453"/>
      <c r="C207" s="453"/>
      <c r="D207" s="453"/>
    </row>
    <row r="208" customFormat="false" ht="15" hidden="false" customHeight="false" outlineLevel="0" collapsed="false">
      <c r="B208" s="453"/>
      <c r="C208" s="453"/>
      <c r="D208" s="453"/>
    </row>
    <row r="209" customFormat="false" ht="15" hidden="false" customHeight="false" outlineLevel="0" collapsed="false">
      <c r="B209" s="453"/>
      <c r="C209" s="453"/>
      <c r="D209" s="453"/>
    </row>
    <row r="210" customFormat="false" ht="15" hidden="false" customHeight="false" outlineLevel="0" collapsed="false">
      <c r="B210" s="453"/>
      <c r="C210" s="453"/>
      <c r="D210" s="453"/>
    </row>
    <row r="211" customFormat="false" ht="15" hidden="false" customHeight="false" outlineLevel="0" collapsed="false">
      <c r="B211" s="453"/>
      <c r="C211" s="453"/>
      <c r="D211" s="453"/>
    </row>
    <row r="212" customFormat="false" ht="15" hidden="false" customHeight="false" outlineLevel="0" collapsed="false">
      <c r="B212" s="453"/>
      <c r="C212" s="453"/>
      <c r="D212" s="453"/>
    </row>
    <row r="213" customFormat="false" ht="15" hidden="false" customHeight="false" outlineLevel="0" collapsed="false">
      <c r="B213" s="453"/>
      <c r="C213" s="453"/>
      <c r="D213" s="453"/>
    </row>
    <row r="214" customFormat="false" ht="15" hidden="false" customHeight="false" outlineLevel="0" collapsed="false">
      <c r="B214" s="453"/>
      <c r="C214" s="453"/>
      <c r="D214" s="453"/>
    </row>
    <row r="215" customFormat="false" ht="15" hidden="false" customHeight="false" outlineLevel="0" collapsed="false">
      <c r="B215" s="453"/>
      <c r="C215" s="453"/>
      <c r="D215" s="453"/>
    </row>
    <row r="216" customFormat="false" ht="15" hidden="false" customHeight="false" outlineLevel="0" collapsed="false">
      <c r="B216" s="453"/>
      <c r="C216" s="453"/>
      <c r="D216" s="453"/>
    </row>
    <row r="217" customFormat="false" ht="15" hidden="false" customHeight="false" outlineLevel="0" collapsed="false">
      <c r="B217" s="453"/>
      <c r="C217" s="453"/>
      <c r="D217" s="453"/>
    </row>
    <row r="218" customFormat="false" ht="15" hidden="false" customHeight="false" outlineLevel="0" collapsed="false">
      <c r="B218" s="453"/>
      <c r="C218" s="453"/>
      <c r="D218" s="453"/>
    </row>
    <row r="219" customFormat="false" ht="15" hidden="false" customHeight="false" outlineLevel="0" collapsed="false">
      <c r="B219" s="453"/>
      <c r="C219" s="453"/>
      <c r="D219" s="453"/>
    </row>
    <row r="220" customFormat="false" ht="15" hidden="false" customHeight="false" outlineLevel="0" collapsed="false">
      <c r="B220" s="453"/>
      <c r="C220" s="453"/>
      <c r="D220" s="453"/>
    </row>
    <row r="221" customFormat="false" ht="15" hidden="false" customHeight="false" outlineLevel="0" collapsed="false">
      <c r="B221" s="453"/>
      <c r="C221" s="453"/>
      <c r="D221" s="453"/>
    </row>
    <row r="222" customFormat="false" ht="15" hidden="false" customHeight="false" outlineLevel="0" collapsed="false">
      <c r="B222" s="453"/>
      <c r="C222" s="453"/>
      <c r="D222" s="453"/>
    </row>
    <row r="223" customFormat="false" ht="15" hidden="false" customHeight="false" outlineLevel="0" collapsed="false">
      <c r="B223" s="453"/>
      <c r="C223" s="453"/>
      <c r="D223" s="453"/>
    </row>
    <row r="224" customFormat="false" ht="15" hidden="false" customHeight="false" outlineLevel="0" collapsed="false">
      <c r="B224" s="453"/>
      <c r="C224" s="453"/>
      <c r="D224" s="453"/>
    </row>
    <row r="225" customFormat="false" ht="15" hidden="false" customHeight="false" outlineLevel="0" collapsed="false">
      <c r="B225" s="453"/>
      <c r="C225" s="453"/>
      <c r="D225" s="453"/>
    </row>
    <row r="226" customFormat="false" ht="15" hidden="false" customHeight="false" outlineLevel="0" collapsed="false">
      <c r="B226" s="453"/>
      <c r="C226" s="453"/>
      <c r="D226" s="453"/>
    </row>
    <row r="227" customFormat="false" ht="15" hidden="false" customHeight="false" outlineLevel="0" collapsed="false">
      <c r="B227" s="453"/>
      <c r="C227" s="453"/>
      <c r="D227" s="453"/>
    </row>
    <row r="228" customFormat="false" ht="15" hidden="false" customHeight="false" outlineLevel="0" collapsed="false">
      <c r="B228" s="453"/>
      <c r="C228" s="453"/>
      <c r="D228" s="453"/>
    </row>
    <row r="229" customFormat="false" ht="15" hidden="false" customHeight="false" outlineLevel="0" collapsed="false">
      <c r="B229" s="453"/>
      <c r="C229" s="453"/>
      <c r="D229" s="453"/>
    </row>
    <row r="230" customFormat="false" ht="15" hidden="false" customHeight="false" outlineLevel="0" collapsed="false">
      <c r="B230" s="453"/>
      <c r="C230" s="453"/>
      <c r="D230" s="453"/>
    </row>
    <row r="231" customFormat="false" ht="15" hidden="false" customHeight="false" outlineLevel="0" collapsed="false">
      <c r="B231" s="453"/>
      <c r="C231" s="453"/>
      <c r="D231" s="453"/>
    </row>
    <row r="232" customFormat="false" ht="15" hidden="false" customHeight="false" outlineLevel="0" collapsed="false">
      <c r="B232" s="453"/>
      <c r="C232" s="453"/>
      <c r="D232" s="453"/>
    </row>
    <row r="233" customFormat="false" ht="15" hidden="false" customHeight="false" outlineLevel="0" collapsed="false">
      <c r="B233" s="453"/>
      <c r="C233" s="453"/>
      <c r="D233" s="453"/>
    </row>
    <row r="234" customFormat="false" ht="15" hidden="false" customHeight="false" outlineLevel="0" collapsed="false">
      <c r="B234" s="453"/>
      <c r="C234" s="453"/>
      <c r="D234" s="453"/>
    </row>
    <row r="235" customFormat="false" ht="15" hidden="false" customHeight="false" outlineLevel="0" collapsed="false">
      <c r="B235" s="453"/>
      <c r="C235" s="453"/>
      <c r="D235" s="453"/>
    </row>
    <row r="236" customFormat="false" ht="15" hidden="false" customHeight="false" outlineLevel="0" collapsed="false">
      <c r="B236" s="453"/>
      <c r="C236" s="453"/>
      <c r="D236" s="453"/>
    </row>
    <row r="237" customFormat="false" ht="15" hidden="false" customHeight="false" outlineLevel="0" collapsed="false">
      <c r="B237" s="453"/>
      <c r="C237" s="453"/>
      <c r="D237" s="453"/>
    </row>
    <row r="238" customFormat="false" ht="15" hidden="false" customHeight="false" outlineLevel="0" collapsed="false">
      <c r="B238" s="453"/>
      <c r="C238" s="453"/>
      <c r="D238" s="453"/>
    </row>
    <row r="239" customFormat="false" ht="15" hidden="false" customHeight="false" outlineLevel="0" collapsed="false">
      <c r="B239" s="453"/>
      <c r="C239" s="453"/>
      <c r="D239" s="453"/>
    </row>
    <row r="240" customFormat="false" ht="15" hidden="false" customHeight="false" outlineLevel="0" collapsed="false">
      <c r="B240" s="453"/>
      <c r="C240" s="453"/>
      <c r="D240" s="453"/>
    </row>
    <row r="241" customFormat="false" ht="15" hidden="false" customHeight="false" outlineLevel="0" collapsed="false">
      <c r="B241" s="453"/>
      <c r="C241" s="453"/>
      <c r="D241" s="453"/>
    </row>
    <row r="242" customFormat="false" ht="15" hidden="false" customHeight="false" outlineLevel="0" collapsed="false">
      <c r="B242" s="453"/>
      <c r="C242" s="453"/>
      <c r="D242" s="453"/>
    </row>
    <row r="243" customFormat="false" ht="15" hidden="false" customHeight="false" outlineLevel="0" collapsed="false">
      <c r="B243" s="453"/>
      <c r="C243" s="453"/>
      <c r="D243" s="453"/>
    </row>
    <row r="244" customFormat="false" ht="15" hidden="false" customHeight="false" outlineLevel="0" collapsed="false">
      <c r="B244" s="453"/>
      <c r="C244" s="453"/>
      <c r="D244" s="453"/>
    </row>
    <row r="245" customFormat="false" ht="15" hidden="false" customHeight="false" outlineLevel="0" collapsed="false">
      <c r="B245" s="453"/>
      <c r="C245" s="453"/>
      <c r="D245" s="453"/>
    </row>
    <row r="246" customFormat="false" ht="15" hidden="false" customHeight="false" outlineLevel="0" collapsed="false">
      <c r="B246" s="453"/>
      <c r="C246" s="453"/>
      <c r="D246" s="453"/>
    </row>
    <row r="247" customFormat="false" ht="15" hidden="false" customHeight="false" outlineLevel="0" collapsed="false">
      <c r="B247" s="453"/>
      <c r="C247" s="453"/>
      <c r="D247" s="453"/>
    </row>
    <row r="248" customFormat="false" ht="15" hidden="false" customHeight="false" outlineLevel="0" collapsed="false">
      <c r="B248" s="453"/>
      <c r="C248" s="453"/>
      <c r="D248" s="453"/>
    </row>
    <row r="249" customFormat="false" ht="15" hidden="false" customHeight="false" outlineLevel="0" collapsed="false">
      <c r="B249" s="453"/>
      <c r="C249" s="453"/>
      <c r="D249" s="453"/>
    </row>
    <row r="250" customFormat="false" ht="15" hidden="false" customHeight="false" outlineLevel="0" collapsed="false">
      <c r="B250" s="453"/>
      <c r="C250" s="453"/>
      <c r="D250" s="453"/>
    </row>
    <row r="251" customFormat="false" ht="15" hidden="false" customHeight="false" outlineLevel="0" collapsed="false">
      <c r="B251" s="453"/>
      <c r="C251" s="453"/>
      <c r="D251" s="453"/>
    </row>
    <row r="252" customFormat="false" ht="15" hidden="false" customHeight="false" outlineLevel="0" collapsed="false">
      <c r="B252" s="453"/>
      <c r="C252" s="453"/>
      <c r="D252" s="453"/>
    </row>
    <row r="253" customFormat="false" ht="15" hidden="false" customHeight="false" outlineLevel="0" collapsed="false">
      <c r="B253" s="453"/>
      <c r="C253" s="453"/>
      <c r="D253" s="453"/>
    </row>
    <row r="254" customFormat="false" ht="15" hidden="false" customHeight="false" outlineLevel="0" collapsed="false">
      <c r="B254" s="453"/>
      <c r="C254" s="453"/>
      <c r="D254" s="453"/>
    </row>
    <row r="255" customFormat="false" ht="15" hidden="false" customHeight="false" outlineLevel="0" collapsed="false">
      <c r="B255" s="453"/>
      <c r="C255" s="453"/>
      <c r="D255" s="453"/>
    </row>
    <row r="256" customFormat="false" ht="15" hidden="false" customHeight="false" outlineLevel="0" collapsed="false">
      <c r="B256" s="453"/>
      <c r="C256" s="453"/>
      <c r="D256" s="453"/>
    </row>
    <row r="257" customFormat="false" ht="15" hidden="false" customHeight="false" outlineLevel="0" collapsed="false">
      <c r="B257" s="453"/>
      <c r="C257" s="453"/>
      <c r="D257" s="453"/>
    </row>
    <row r="258" customFormat="false" ht="15" hidden="false" customHeight="false" outlineLevel="0" collapsed="false">
      <c r="B258" s="453"/>
      <c r="C258" s="453"/>
      <c r="D258" s="453"/>
    </row>
    <row r="259" customFormat="false" ht="15" hidden="false" customHeight="false" outlineLevel="0" collapsed="false">
      <c r="B259" s="453"/>
      <c r="C259" s="453"/>
      <c r="D259" s="453"/>
    </row>
    <row r="260" customFormat="false" ht="15" hidden="false" customHeight="false" outlineLevel="0" collapsed="false">
      <c r="B260" s="453"/>
      <c r="C260" s="453"/>
      <c r="D260" s="453"/>
    </row>
    <row r="261" customFormat="false" ht="15" hidden="false" customHeight="false" outlineLevel="0" collapsed="false">
      <c r="B261" s="453"/>
      <c r="C261" s="453"/>
      <c r="D261" s="453"/>
    </row>
    <row r="262" customFormat="false" ht="15" hidden="false" customHeight="false" outlineLevel="0" collapsed="false">
      <c r="B262" s="453"/>
      <c r="C262" s="453"/>
      <c r="D262" s="453"/>
    </row>
    <row r="263" customFormat="false" ht="15" hidden="false" customHeight="false" outlineLevel="0" collapsed="false">
      <c r="B263" s="453"/>
      <c r="C263" s="453"/>
      <c r="D263" s="453"/>
    </row>
    <row r="264" customFormat="false" ht="15" hidden="false" customHeight="false" outlineLevel="0" collapsed="false">
      <c r="B264" s="453"/>
      <c r="C264" s="453"/>
      <c r="D264" s="453"/>
    </row>
    <row r="265" customFormat="false" ht="15" hidden="false" customHeight="false" outlineLevel="0" collapsed="false">
      <c r="B265" s="453"/>
      <c r="C265" s="453"/>
      <c r="D265" s="453"/>
    </row>
    <row r="266" customFormat="false" ht="15" hidden="false" customHeight="false" outlineLevel="0" collapsed="false">
      <c r="B266" s="453"/>
      <c r="C266" s="453"/>
      <c r="D266" s="453"/>
    </row>
    <row r="267" customFormat="false" ht="15" hidden="false" customHeight="false" outlineLevel="0" collapsed="false">
      <c r="B267" s="453"/>
      <c r="C267" s="453"/>
      <c r="D267" s="453"/>
    </row>
    <row r="268" customFormat="false" ht="15" hidden="false" customHeight="false" outlineLevel="0" collapsed="false">
      <c r="B268" s="453"/>
      <c r="C268" s="453"/>
      <c r="D268" s="453"/>
    </row>
    <row r="269" customFormat="false" ht="15" hidden="false" customHeight="false" outlineLevel="0" collapsed="false">
      <c r="B269" s="453"/>
      <c r="C269" s="453"/>
      <c r="D269" s="453"/>
    </row>
    <row r="270" customFormat="false" ht="15" hidden="false" customHeight="false" outlineLevel="0" collapsed="false">
      <c r="B270" s="453"/>
      <c r="C270" s="453"/>
      <c r="D270" s="453"/>
    </row>
    <row r="271" customFormat="false" ht="15" hidden="false" customHeight="false" outlineLevel="0" collapsed="false">
      <c r="B271" s="453"/>
      <c r="C271" s="453"/>
      <c r="D271" s="453"/>
    </row>
    <row r="272" customFormat="false" ht="15" hidden="false" customHeight="false" outlineLevel="0" collapsed="false">
      <c r="B272" s="453"/>
      <c r="C272" s="453"/>
      <c r="D272" s="453"/>
    </row>
    <row r="273" customFormat="false" ht="15" hidden="false" customHeight="false" outlineLevel="0" collapsed="false">
      <c r="B273" s="453"/>
      <c r="C273" s="453"/>
      <c r="D273" s="453"/>
    </row>
    <row r="274" customFormat="false" ht="15" hidden="false" customHeight="false" outlineLevel="0" collapsed="false">
      <c r="B274" s="453"/>
      <c r="C274" s="453"/>
      <c r="D274" s="453"/>
    </row>
    <row r="275" customFormat="false" ht="15" hidden="false" customHeight="false" outlineLevel="0" collapsed="false">
      <c r="B275" s="453"/>
      <c r="C275" s="453"/>
      <c r="D275" s="453"/>
    </row>
    <row r="276" customFormat="false" ht="15" hidden="false" customHeight="false" outlineLevel="0" collapsed="false">
      <c r="B276" s="453"/>
      <c r="C276" s="453"/>
      <c r="D276" s="453"/>
    </row>
    <row r="277" customFormat="false" ht="15" hidden="false" customHeight="false" outlineLevel="0" collapsed="false">
      <c r="B277" s="453"/>
      <c r="C277" s="453"/>
      <c r="D277" s="453"/>
    </row>
    <row r="278" customFormat="false" ht="15" hidden="false" customHeight="false" outlineLevel="0" collapsed="false">
      <c r="B278" s="453"/>
      <c r="C278" s="453"/>
      <c r="D278" s="453"/>
    </row>
    <row r="279" customFormat="false" ht="15" hidden="false" customHeight="false" outlineLevel="0" collapsed="false">
      <c r="B279" s="453"/>
      <c r="C279" s="453"/>
      <c r="D279" s="453"/>
    </row>
    <row r="280" customFormat="false" ht="15" hidden="false" customHeight="false" outlineLevel="0" collapsed="false">
      <c r="B280" s="453"/>
      <c r="C280" s="453"/>
      <c r="D280" s="453"/>
    </row>
    <row r="281" customFormat="false" ht="15" hidden="false" customHeight="false" outlineLevel="0" collapsed="false">
      <c r="B281" s="453"/>
      <c r="C281" s="453"/>
      <c r="D281" s="453"/>
    </row>
    <row r="282" customFormat="false" ht="15" hidden="false" customHeight="false" outlineLevel="0" collapsed="false">
      <c r="B282" s="453"/>
      <c r="C282" s="453"/>
      <c r="D282" s="453"/>
    </row>
    <row r="283" customFormat="false" ht="15" hidden="false" customHeight="false" outlineLevel="0" collapsed="false">
      <c r="B283" s="453"/>
      <c r="C283" s="453"/>
      <c r="D283" s="453"/>
    </row>
    <row r="284" customFormat="false" ht="15" hidden="false" customHeight="false" outlineLevel="0" collapsed="false">
      <c r="B284" s="453"/>
      <c r="C284" s="453"/>
      <c r="D284" s="453"/>
    </row>
    <row r="285" customFormat="false" ht="15" hidden="false" customHeight="false" outlineLevel="0" collapsed="false">
      <c r="B285" s="453"/>
      <c r="C285" s="453"/>
      <c r="D285" s="453"/>
    </row>
    <row r="286" customFormat="false" ht="15" hidden="false" customHeight="false" outlineLevel="0" collapsed="false">
      <c r="B286" s="453"/>
      <c r="C286" s="453"/>
      <c r="D286" s="453"/>
    </row>
    <row r="287" customFormat="false" ht="15" hidden="false" customHeight="false" outlineLevel="0" collapsed="false">
      <c r="B287" s="453"/>
      <c r="C287" s="453"/>
      <c r="D287" s="453"/>
    </row>
    <row r="288" customFormat="false" ht="15" hidden="false" customHeight="false" outlineLevel="0" collapsed="false">
      <c r="B288" s="453"/>
      <c r="C288" s="453"/>
      <c r="D288" s="453"/>
    </row>
    <row r="289" customFormat="false" ht="15" hidden="false" customHeight="false" outlineLevel="0" collapsed="false">
      <c r="B289" s="453"/>
      <c r="C289" s="453"/>
      <c r="D289" s="453"/>
    </row>
    <row r="290" customFormat="false" ht="15" hidden="false" customHeight="false" outlineLevel="0" collapsed="false">
      <c r="B290" s="453"/>
      <c r="C290" s="453"/>
      <c r="D290" s="453"/>
    </row>
    <row r="291" customFormat="false" ht="15" hidden="false" customHeight="false" outlineLevel="0" collapsed="false">
      <c r="B291" s="453"/>
      <c r="C291" s="453"/>
      <c r="D291" s="453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875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1132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62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5</v>
      </c>
      <c r="B8" s="42" t="s">
        <v>362</v>
      </c>
      <c r="C8" s="42"/>
      <c r="D8" s="42"/>
      <c r="E8" s="42"/>
      <c r="F8" s="43"/>
      <c r="G8" s="42" t="s">
        <v>117</v>
      </c>
      <c r="H8" s="42"/>
      <c r="I8" s="42"/>
    </row>
    <row r="9" s="52" customFormat="true" ht="39.95" hidden="false" customHeight="true" outlineLevel="0" collapsed="false">
      <c r="A9" s="41"/>
      <c r="B9" s="44" t="s">
        <v>9</v>
      </c>
      <c r="C9" s="44" t="s">
        <v>10</v>
      </c>
      <c r="D9" s="44" t="s">
        <v>118</v>
      </c>
      <c r="E9" s="44" t="s">
        <v>11</v>
      </c>
      <c r="F9" s="42"/>
      <c r="G9" s="44" t="s">
        <v>119</v>
      </c>
      <c r="H9" s="44" t="s">
        <v>120</v>
      </c>
      <c r="I9" s="44" t="s">
        <v>121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430</v>
      </c>
      <c r="B11" s="49" t="n">
        <v>2037</v>
      </c>
      <c r="C11" s="49" t="n">
        <v>2037</v>
      </c>
      <c r="D11" s="49" t="n">
        <v>2631</v>
      </c>
      <c r="E11" s="49" t="n">
        <v>2700</v>
      </c>
      <c r="F11" s="50"/>
      <c r="G11" s="51" t="n">
        <v>0</v>
      </c>
      <c r="H11" s="51" t="n">
        <v>-22.5769669327252</v>
      </c>
      <c r="I11" s="51" t="n">
        <v>-24.5555555555556</v>
      </c>
    </row>
    <row r="12" s="52" customFormat="true" ht="12.75" hidden="false" customHeight="false" outlineLevel="0" collapsed="false">
      <c r="B12" s="54"/>
      <c r="C12" s="54"/>
      <c r="D12" s="54"/>
      <c r="E12" s="54"/>
      <c r="F12" s="55"/>
      <c r="G12" s="54"/>
      <c r="H12" s="54"/>
      <c r="I12" s="54"/>
    </row>
    <row r="13" s="48" customFormat="true" ht="35.25" hidden="false" customHeight="false" outlineLevel="0" collapsed="false">
      <c r="A13" s="48" t="s">
        <v>431</v>
      </c>
      <c r="B13" s="49" t="n">
        <v>0</v>
      </c>
      <c r="C13" s="49" t="n">
        <v>0</v>
      </c>
      <c r="D13" s="49" t="n">
        <v>0</v>
      </c>
      <c r="E13" s="49" t="n">
        <v>0</v>
      </c>
      <c r="F13" s="50"/>
      <c r="G13" s="51" t="n">
        <v>0</v>
      </c>
      <c r="H13" s="51" t="n">
        <v>0</v>
      </c>
      <c r="I13" s="51" t="n">
        <v>0</v>
      </c>
    </row>
    <row r="14" s="52" customFormat="true" ht="12.75" hidden="false" customHeight="false" outlineLevel="0" collapsed="false">
      <c r="B14" s="54"/>
      <c r="C14" s="54"/>
      <c r="D14" s="54"/>
      <c r="E14" s="54"/>
      <c r="F14" s="55"/>
      <c r="G14" s="54"/>
      <c r="H14" s="54"/>
      <c r="I14" s="54"/>
    </row>
    <row r="15" s="48" customFormat="true" ht="35.25" hidden="false" customHeight="false" outlineLevel="0" collapsed="false">
      <c r="A15" s="48" t="s">
        <v>432</v>
      </c>
      <c r="B15" s="49" t="n">
        <v>1245629</v>
      </c>
      <c r="C15" s="49" t="n">
        <v>1193082</v>
      </c>
      <c r="D15" s="49" t="n">
        <v>986028</v>
      </c>
      <c r="E15" s="49" t="n">
        <v>628450</v>
      </c>
      <c r="F15" s="50"/>
      <c r="G15" s="51" t="n">
        <v>4.40430749940071</v>
      </c>
      <c r="H15" s="51" t="n">
        <v>26.3279541757435</v>
      </c>
      <c r="I15" s="51" t="n">
        <v>98.2065398997534</v>
      </c>
    </row>
    <row r="16" s="52" customFormat="true" ht="12.75" hidden="false" customHeight="false" outlineLevel="0" collapsed="false">
      <c r="B16" s="54"/>
      <c r="C16" s="54"/>
      <c r="D16" s="54"/>
      <c r="E16" s="54"/>
      <c r="F16" s="55"/>
      <c r="G16" s="54"/>
      <c r="H16" s="54"/>
      <c r="I16" s="54"/>
    </row>
    <row r="17" s="48" customFormat="true" ht="35.25" hidden="false" customHeight="false" outlineLevel="0" collapsed="false">
      <c r="A17" s="48" t="s">
        <v>433</v>
      </c>
      <c r="B17" s="49" t="n">
        <v>0</v>
      </c>
      <c r="C17" s="49" t="n">
        <v>0</v>
      </c>
      <c r="D17" s="49" t="n">
        <v>0</v>
      </c>
      <c r="E17" s="49" t="n">
        <v>106</v>
      </c>
      <c r="F17" s="50"/>
      <c r="G17" s="51" t="n">
        <v>0</v>
      </c>
      <c r="H17" s="51" t="n">
        <v>0</v>
      </c>
      <c r="I17" s="51" t="n">
        <v>-100</v>
      </c>
    </row>
    <row r="18" s="52" customFormat="true" ht="12.75" hidden="false" customHeight="false" outlineLevel="0" collapsed="false">
      <c r="B18" s="54"/>
      <c r="C18" s="54"/>
      <c r="D18" s="54"/>
      <c r="E18" s="54"/>
      <c r="F18" s="55"/>
      <c r="G18" s="54"/>
      <c r="H18" s="54"/>
      <c r="I18" s="54"/>
    </row>
    <row r="19" s="48" customFormat="true" ht="35.25" hidden="false" customHeight="false" outlineLevel="0" collapsed="false">
      <c r="A19" s="48" t="s">
        <v>434</v>
      </c>
      <c r="B19" s="49"/>
      <c r="C19" s="49"/>
      <c r="D19" s="49"/>
      <c r="E19" s="49"/>
      <c r="F19" s="50"/>
      <c r="G19" s="51"/>
      <c r="H19" s="51"/>
      <c r="I19" s="51"/>
    </row>
    <row r="20" s="48" customFormat="true" ht="35.25" hidden="false" customHeight="false" outlineLevel="0" collapsed="false">
      <c r="A20" s="48" t="s">
        <v>435</v>
      </c>
      <c r="B20" s="49" t="n">
        <v>96966</v>
      </c>
      <c r="C20" s="49" t="n">
        <v>96082</v>
      </c>
      <c r="D20" s="49" t="n">
        <v>58520</v>
      </c>
      <c r="E20" s="49" t="n">
        <v>30659</v>
      </c>
      <c r="F20" s="50"/>
      <c r="G20" s="51" t="n">
        <v>0.92004745946171</v>
      </c>
      <c r="H20" s="51" t="n">
        <v>65.6971975393028</v>
      </c>
      <c r="I20" s="51" t="n">
        <v>216.272546397469</v>
      </c>
    </row>
    <row r="21" s="52" customFormat="true" ht="12.75" hidden="false" customHeight="false" outlineLevel="0" collapsed="false">
      <c r="B21" s="54"/>
      <c r="C21" s="54"/>
      <c r="D21" s="54"/>
      <c r="E21" s="54"/>
      <c r="F21" s="55"/>
      <c r="G21" s="54"/>
      <c r="H21" s="54"/>
      <c r="I21" s="54"/>
    </row>
    <row r="22" s="48" customFormat="true" ht="35.25" hidden="false" customHeight="false" outlineLevel="0" collapsed="false">
      <c r="A22" s="48" t="s">
        <v>436</v>
      </c>
      <c r="B22" s="49" t="n">
        <v>5000</v>
      </c>
      <c r="C22" s="49" t="n">
        <v>5000</v>
      </c>
      <c r="D22" s="49" t="n">
        <v>5000</v>
      </c>
      <c r="E22" s="49" t="n">
        <v>6532</v>
      </c>
      <c r="F22" s="50"/>
      <c r="G22" s="51" t="n">
        <v>0</v>
      </c>
      <c r="H22" s="51" t="n">
        <v>0</v>
      </c>
      <c r="I22" s="51" t="n">
        <v>-23.4537660747091</v>
      </c>
    </row>
    <row r="23" s="52" customFormat="true" ht="12.75" hidden="false" customHeight="false" outlineLevel="0" collapsed="false">
      <c r="B23" s="54"/>
      <c r="C23" s="54"/>
      <c r="D23" s="54"/>
      <c r="E23" s="54"/>
      <c r="F23" s="55"/>
      <c r="G23" s="54"/>
      <c r="H23" s="54"/>
      <c r="I23" s="54"/>
    </row>
    <row r="24" s="48" customFormat="true" ht="35.25" hidden="false" customHeight="false" outlineLevel="0" collapsed="false">
      <c r="A24" s="48" t="s">
        <v>437</v>
      </c>
      <c r="B24" s="49" t="n">
        <v>1791</v>
      </c>
      <c r="C24" s="49" t="n">
        <v>8439</v>
      </c>
      <c r="D24" s="49" t="n">
        <v>4987</v>
      </c>
      <c r="E24" s="49" t="n">
        <v>0</v>
      </c>
      <c r="F24" s="50"/>
      <c r="G24" s="51" t="n">
        <v>-78.7771062922147</v>
      </c>
      <c r="H24" s="51" t="n">
        <v>-64.0866252255865</v>
      </c>
      <c r="I24" s="51" t="n">
        <v>100</v>
      </c>
    </row>
    <row r="25" s="52" customFormat="true" ht="12.75" hidden="false" customHeight="false" outlineLevel="0" collapsed="false"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438</v>
      </c>
      <c r="B26" s="49" t="n">
        <v>0</v>
      </c>
      <c r="C26" s="49" t="n">
        <v>0</v>
      </c>
      <c r="D26" s="49" t="n">
        <v>0</v>
      </c>
      <c r="E26" s="49" t="n">
        <v>0</v>
      </c>
      <c r="F26" s="50"/>
      <c r="G26" s="51" t="n">
        <v>0</v>
      </c>
      <c r="H26" s="51" t="n">
        <v>0</v>
      </c>
      <c r="I26" s="51" t="n">
        <v>0</v>
      </c>
    </row>
    <row r="27" s="52" customFormat="true" ht="12.75" hidden="false" customHeight="false" outlineLevel="0" collapsed="false"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439</v>
      </c>
      <c r="B28" s="49" t="n">
        <v>143909</v>
      </c>
      <c r="C28" s="49" t="n">
        <v>164295</v>
      </c>
      <c r="D28" s="49" t="n">
        <v>141181</v>
      </c>
      <c r="E28" s="49" t="n">
        <v>38807</v>
      </c>
      <c r="F28" s="50"/>
      <c r="G28" s="51" t="n">
        <v>-12.4081682339694</v>
      </c>
      <c r="H28" s="51" t="n">
        <v>1.93227133962785</v>
      </c>
      <c r="I28" s="51" t="n">
        <v>270.832581750715</v>
      </c>
    </row>
    <row r="29" s="52" customFormat="true" ht="12.75" hidden="false" customHeight="false" outlineLevel="0" collapsed="false">
      <c r="B29" s="54"/>
      <c r="C29" s="54"/>
      <c r="D29" s="54"/>
      <c r="E29" s="54"/>
      <c r="F29" s="55"/>
      <c r="G29" s="54"/>
      <c r="H29" s="54"/>
      <c r="I29" s="54"/>
    </row>
    <row r="30" s="48" customFormat="true" ht="35.25" hidden="false" customHeight="false" outlineLevel="0" collapsed="false">
      <c r="A30" s="48" t="s">
        <v>440</v>
      </c>
      <c r="B30" s="49" t="n">
        <v>0</v>
      </c>
      <c r="C30" s="49" t="n">
        <v>0</v>
      </c>
      <c r="D30" s="49" t="n">
        <v>0</v>
      </c>
      <c r="E30" s="49" t="n">
        <v>0</v>
      </c>
      <c r="F30" s="50"/>
      <c r="G30" s="51" t="n">
        <v>0</v>
      </c>
      <c r="H30" s="51" t="n">
        <v>0</v>
      </c>
      <c r="I30" s="51" t="n">
        <v>0</v>
      </c>
    </row>
    <row r="31" s="48" customFormat="true" ht="35.25" hidden="false" customHeight="false" outlineLevel="0" collapsed="false">
      <c r="A31" s="48" t="s">
        <v>441</v>
      </c>
      <c r="B31" s="49" t="n">
        <v>0</v>
      </c>
      <c r="C31" s="49" t="n">
        <v>0</v>
      </c>
      <c r="D31" s="49" t="n">
        <v>0</v>
      </c>
      <c r="E31" s="49" t="n">
        <v>0</v>
      </c>
      <c r="F31" s="50"/>
      <c r="G31" s="51" t="n">
        <v>0</v>
      </c>
      <c r="H31" s="51" t="n">
        <v>0</v>
      </c>
      <c r="I31" s="51" t="n">
        <v>0</v>
      </c>
    </row>
    <row r="32" s="48" customFormat="true" ht="35.25" hidden="false" customHeight="false" outlineLevel="0" collapsed="false">
      <c r="A32" s="48" t="s">
        <v>442</v>
      </c>
      <c r="B32" s="49" t="n">
        <v>8590</v>
      </c>
      <c r="C32" s="49" t="n">
        <v>8589</v>
      </c>
      <c r="D32" s="49" t="n">
        <v>8489</v>
      </c>
      <c r="E32" s="49" t="n">
        <v>4692</v>
      </c>
      <c r="F32" s="50"/>
      <c r="G32" s="51" t="n">
        <v>0.0116427989288625</v>
      </c>
      <c r="H32" s="51" t="n">
        <v>1.18977500294499</v>
      </c>
      <c r="I32" s="51" t="n">
        <v>83.07757885763</v>
      </c>
    </row>
    <row r="33" s="48" customFormat="true" ht="35.25" hidden="false" customHeight="false" outlineLevel="0" collapsed="false">
      <c r="A33" s="48" t="s">
        <v>443</v>
      </c>
      <c r="B33" s="49" t="n">
        <v>12333</v>
      </c>
      <c r="C33" s="49" t="n">
        <v>13506</v>
      </c>
      <c r="D33" s="49" t="n">
        <v>12448</v>
      </c>
      <c r="E33" s="49" t="n">
        <v>12267</v>
      </c>
      <c r="F33" s="50"/>
      <c r="G33" s="51" t="n">
        <v>-8.68502887605509</v>
      </c>
      <c r="H33" s="51" t="n">
        <v>-0.923843187660668</v>
      </c>
      <c r="I33" s="51" t="n">
        <v>0.53802885791147</v>
      </c>
    </row>
    <row r="34" s="48" customFormat="true" ht="35.25" hidden="false" customHeight="false" outlineLevel="0" collapsed="false">
      <c r="A34" s="48" t="s">
        <v>444</v>
      </c>
      <c r="B34" s="49" t="n">
        <v>0</v>
      </c>
      <c r="C34" s="49" t="n">
        <v>0</v>
      </c>
      <c r="D34" s="49" t="n">
        <v>0</v>
      </c>
      <c r="E34" s="49" t="n">
        <v>0</v>
      </c>
      <c r="F34" s="50"/>
      <c r="G34" s="51" t="n">
        <v>0</v>
      </c>
      <c r="H34" s="51" t="n">
        <v>0</v>
      </c>
      <c r="I34" s="51" t="n">
        <v>0</v>
      </c>
    </row>
    <row r="35" s="48" customFormat="true" ht="35.25" hidden="false" customHeight="false" outlineLevel="0" collapsed="false">
      <c r="A35" s="48" t="s">
        <v>445</v>
      </c>
      <c r="B35" s="49" t="n">
        <v>0</v>
      </c>
      <c r="C35" s="49" t="n">
        <v>0</v>
      </c>
      <c r="D35" s="49" t="n">
        <v>0</v>
      </c>
      <c r="E35" s="49" t="n">
        <v>0</v>
      </c>
      <c r="F35" s="50"/>
      <c r="G35" s="51" t="n">
        <v>0</v>
      </c>
      <c r="H35" s="51" t="n">
        <v>0</v>
      </c>
      <c r="I35" s="51" t="n">
        <v>0</v>
      </c>
    </row>
    <row r="36" s="48" customFormat="true" ht="35.25" hidden="false" customHeight="false" outlineLevel="0" collapsed="false">
      <c r="A36" s="48" t="s">
        <v>446</v>
      </c>
      <c r="B36" s="49" t="n">
        <v>0</v>
      </c>
      <c r="C36" s="49" t="n">
        <v>0</v>
      </c>
      <c r="D36" s="49" t="n">
        <v>0</v>
      </c>
      <c r="E36" s="49" t="n">
        <v>0</v>
      </c>
      <c r="F36" s="50"/>
      <c r="G36" s="51" t="n">
        <v>0</v>
      </c>
      <c r="H36" s="51" t="n">
        <v>0</v>
      </c>
      <c r="I36" s="51" t="n">
        <v>0</v>
      </c>
    </row>
    <row r="37" s="48" customFormat="true" ht="35.25" hidden="false" customHeight="false" outlineLevel="0" collapsed="false">
      <c r="A37" s="48" t="s">
        <v>447</v>
      </c>
      <c r="B37" s="49" t="n">
        <v>0</v>
      </c>
      <c r="C37" s="49" t="n">
        <v>0</v>
      </c>
      <c r="D37" s="49" t="n">
        <v>0</v>
      </c>
      <c r="E37" s="49" t="n">
        <v>0</v>
      </c>
      <c r="F37" s="50"/>
      <c r="G37" s="51" t="n">
        <v>0</v>
      </c>
      <c r="H37" s="51" t="n">
        <v>0</v>
      </c>
      <c r="I37" s="51" t="n">
        <v>0</v>
      </c>
    </row>
    <row r="38" s="48" customFormat="true" ht="35.25" hidden="false" customHeight="false" outlineLevel="0" collapsed="false">
      <c r="A38" s="48" t="s">
        <v>448</v>
      </c>
      <c r="B38" s="49" t="n">
        <v>0</v>
      </c>
      <c r="C38" s="49" t="n">
        <v>0</v>
      </c>
      <c r="D38" s="49" t="n">
        <v>0</v>
      </c>
      <c r="E38" s="49" t="n">
        <v>0</v>
      </c>
      <c r="F38" s="50"/>
      <c r="G38" s="51" t="n">
        <v>0</v>
      </c>
      <c r="H38" s="51" t="n">
        <v>0</v>
      </c>
      <c r="I38" s="51" t="n">
        <v>0</v>
      </c>
    </row>
    <row r="39" s="48" customFormat="true" ht="35.25" hidden="false" customHeight="false" outlineLevel="0" collapsed="false">
      <c r="A39" s="48" t="s">
        <v>449</v>
      </c>
      <c r="B39" s="49" t="n">
        <v>0</v>
      </c>
      <c r="C39" s="49" t="n">
        <v>0</v>
      </c>
      <c r="D39" s="49" t="n">
        <v>0</v>
      </c>
      <c r="E39" s="49" t="n">
        <v>0</v>
      </c>
      <c r="F39" s="50"/>
      <c r="G39" s="51" t="n">
        <v>0</v>
      </c>
      <c r="H39" s="51" t="n">
        <v>0</v>
      </c>
      <c r="I39" s="51" t="n">
        <v>0</v>
      </c>
    </row>
    <row r="40" s="48" customFormat="true" ht="35.25" hidden="false" customHeight="false" outlineLevel="0" collapsed="false">
      <c r="A40" s="48" t="s">
        <v>450</v>
      </c>
      <c r="B40" s="49" t="n">
        <v>0</v>
      </c>
      <c r="C40" s="49" t="n">
        <v>0</v>
      </c>
      <c r="D40" s="49" t="n">
        <v>0</v>
      </c>
      <c r="E40" s="49" t="n">
        <v>0</v>
      </c>
      <c r="F40" s="50"/>
      <c r="G40" s="51" t="n">
        <v>0</v>
      </c>
      <c r="H40" s="51" t="n">
        <v>0</v>
      </c>
      <c r="I40" s="51" t="n">
        <v>0</v>
      </c>
    </row>
    <row r="41" s="48" customFormat="true" ht="35.25" hidden="false" customHeight="false" outlineLevel="0" collapsed="false">
      <c r="A41" s="48" t="s">
        <v>451</v>
      </c>
      <c r="B41" s="49" t="n">
        <v>122986</v>
      </c>
      <c r="C41" s="49" t="n">
        <v>142200</v>
      </c>
      <c r="D41" s="49" t="n">
        <v>120244</v>
      </c>
      <c r="E41" s="49" t="n">
        <v>21848</v>
      </c>
      <c r="F41" s="50"/>
      <c r="G41" s="51" t="n">
        <v>-13.5119549929677</v>
      </c>
      <c r="H41" s="51" t="n">
        <v>2.28036326136855</v>
      </c>
      <c r="I41" s="51" t="n">
        <v>462.9165140974</v>
      </c>
    </row>
    <row r="42" s="236" customFormat="true" ht="12.75" hidden="false" customHeight="false" outlineLevel="0" collapsed="false">
      <c r="B42" s="237"/>
      <c r="C42" s="237"/>
      <c r="D42" s="237"/>
      <c r="E42" s="237"/>
      <c r="F42" s="238"/>
      <c r="G42" s="237"/>
      <c r="H42" s="237"/>
      <c r="I42" s="237"/>
    </row>
    <row r="43" s="52" customFormat="true" ht="35.25" hidden="false" customHeight="false" outlineLevel="0" collapsed="false">
      <c r="A43" s="261" t="s">
        <v>21</v>
      </c>
      <c r="B43" s="49" t="n">
        <v>1495332</v>
      </c>
      <c r="C43" s="49" t="n">
        <v>1468935</v>
      </c>
      <c r="D43" s="49" t="n">
        <v>1198347</v>
      </c>
      <c r="E43" s="49" t="n">
        <v>707254</v>
      </c>
      <c r="F43" s="50"/>
      <c r="G43" s="51" t="n">
        <v>1.79701620561836</v>
      </c>
      <c r="H43" s="51" t="n">
        <v>24.7828884288107</v>
      </c>
      <c r="I43" s="51" t="n">
        <v>111.427860429209</v>
      </c>
    </row>
    <row r="44" s="52" customFormat="true" ht="13.5" hidden="false" customHeight="false" outlineLevel="0" collapsed="false">
      <c r="A44" s="60"/>
      <c r="B44" s="61"/>
      <c r="C44" s="61"/>
      <c r="D44" s="61"/>
      <c r="E44" s="61"/>
      <c r="F44" s="62"/>
      <c r="G44" s="61"/>
      <c r="H44" s="61"/>
      <c r="I44" s="61"/>
    </row>
    <row r="45" s="48" customFormat="true" ht="34.5" hidden="false" customHeight="false" outlineLevel="0" collapsed="false">
      <c r="A45" s="239"/>
      <c r="B45" s="54"/>
      <c r="C45" s="54"/>
      <c r="D45" s="54"/>
      <c r="E45" s="54"/>
      <c r="F45" s="55"/>
      <c r="G45" s="54"/>
      <c r="H45" s="54"/>
      <c r="I45" s="54"/>
    </row>
    <row r="46" s="52" customFormat="true" ht="30" hidden="false" customHeight="false" outlineLevel="0" collapsed="false">
      <c r="A46" s="63" t="s">
        <v>38</v>
      </c>
      <c r="B46" s="63"/>
      <c r="C46" s="63"/>
      <c r="D46" s="54"/>
      <c r="E46" s="54"/>
      <c r="F46" s="55"/>
      <c r="G46" s="54"/>
      <c r="H46" s="54"/>
      <c r="I46" s="54"/>
    </row>
    <row r="47" s="52" customFormat="true" ht="30" hidden="false" customHeight="false" outlineLevel="0" collapsed="false">
      <c r="A47" s="63" t="s">
        <v>39</v>
      </c>
      <c r="B47" s="63"/>
      <c r="C47" s="63"/>
      <c r="D47" s="54"/>
      <c r="E47" s="54"/>
      <c r="F47" s="55"/>
      <c r="G47" s="54"/>
      <c r="H47" s="54"/>
      <c r="I47" s="5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138" width="17.7"/>
    <col collapsed="false" customWidth="true" hidden="false" outlineLevel="0" max="4" min="3" style="138" width="14.7"/>
    <col collapsed="false" customWidth="true" hidden="false" outlineLevel="0" max="5" min="5" style="54" width="19.7"/>
    <col collapsed="false" customWidth="true" hidden="false" outlineLevel="0" max="6" min="6" style="386" width="22.7"/>
    <col collapsed="false" customWidth="true" hidden="false" outlineLevel="0" max="7" min="7" style="54" width="15.7"/>
    <col collapsed="false" customWidth="true" hidden="false" outlineLevel="0" max="9" min="8" style="54" width="16.7"/>
    <col collapsed="false" customWidth="true" hidden="false" outlineLevel="0" max="11" min="11" style="138" width="35.7"/>
    <col collapsed="false" customWidth="true" hidden="false" outlineLevel="0" max="12" min="12" style="138" width="20.7"/>
    <col collapsed="false" customWidth="true" hidden="false" outlineLevel="0" max="13" min="13" style="138" width="15.7"/>
    <col collapsed="false" customWidth="true" hidden="false" outlineLevel="0" max="14" min="14" style="138" width="14.7"/>
    <col collapsed="false" customWidth="true" hidden="false" outlineLevel="0" max="15" min="15" style="340" width="14.7"/>
    <col collapsed="false" customWidth="true" hidden="false" outlineLevel="0" max="16" min="16" style="55" width="17.7"/>
    <col collapsed="false" customWidth="true" hidden="false" outlineLevel="0" max="17" min="17" style="55" width="16.7"/>
    <col collapsed="false" customWidth="true" hidden="false" outlineLevel="0" max="19" min="18" style="55" width="15.7"/>
    <col collapsed="false" customWidth="true" hidden="false" outlineLevel="0" max="20" min="20" style="55" width="14.7"/>
    <col collapsed="false" customWidth="true" hidden="false" outlineLevel="0" max="21" min="21" style="340" width="14.7"/>
    <col collapsed="false" customWidth="true" hidden="false" outlineLevel="0" max="22" min="22" style="340" width="15.7"/>
    <col collapsed="false" customWidth="true" hidden="false" outlineLevel="0" max="23" min="23" style="55" width="15.7"/>
    <col collapsed="false" customWidth="true" hidden="false" outlineLevel="0" max="24" min="24" style="340" width="15.7"/>
    <col collapsed="false" customWidth="true" hidden="false" outlineLevel="0" max="25" min="25" style="55" width="20.7"/>
    <col collapsed="false" customWidth="true" hidden="true" outlineLevel="0" max="26" min="26" style="55" width="18.7"/>
    <col collapsed="false" customWidth="true" hidden="true" outlineLevel="0" max="27" min="27" style="55" width="20.7"/>
  </cols>
  <sheetData>
    <row r="1" customFormat="false" ht="15.75" hidden="false" customHeight="false" outlineLevel="0" collapsed="false">
      <c r="K1" s="310" t="s">
        <v>551</v>
      </c>
    </row>
    <row r="2" s="138" customFormat="true" ht="18" hidden="false" customHeight="false" outlineLevel="0" collapsed="false">
      <c r="A2" s="336" t="s">
        <v>1133</v>
      </c>
      <c r="B2" s="336"/>
      <c r="C2" s="336"/>
      <c r="D2" s="336"/>
      <c r="E2" s="336"/>
      <c r="F2" s="336"/>
      <c r="G2" s="336"/>
      <c r="H2" s="336"/>
      <c r="I2" s="336"/>
      <c r="K2" s="336" t="s">
        <v>1133</v>
      </c>
      <c r="L2" s="336"/>
      <c r="M2" s="336"/>
      <c r="N2" s="336"/>
      <c r="O2" s="336"/>
      <c r="P2" s="336"/>
      <c r="Q2" s="336"/>
      <c r="R2" s="336"/>
      <c r="S2" s="336"/>
      <c r="T2" s="336"/>
      <c r="U2" s="336"/>
      <c r="V2" s="336"/>
      <c r="W2" s="336"/>
      <c r="X2" s="336"/>
      <c r="Y2" s="336"/>
      <c r="Z2" s="336"/>
      <c r="AA2" s="336"/>
    </row>
    <row r="3" customFormat="false" ht="18" hidden="false" customHeight="false" outlineLevel="0" collapsed="false">
      <c r="A3" s="336" t="s">
        <v>92</v>
      </c>
      <c r="B3" s="336"/>
      <c r="C3" s="336"/>
      <c r="D3" s="336"/>
      <c r="E3" s="336"/>
      <c r="F3" s="336"/>
      <c r="G3" s="336"/>
      <c r="H3" s="336"/>
      <c r="I3" s="336"/>
      <c r="K3" s="336" t="s">
        <v>92</v>
      </c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</row>
    <row r="4" customFormat="false" ht="18" hidden="false" customHeight="false" outlineLevel="0" collapsed="false">
      <c r="A4" s="336" t="s">
        <v>1134</v>
      </c>
      <c r="B4" s="336"/>
      <c r="C4" s="336"/>
      <c r="D4" s="336"/>
      <c r="E4" s="336"/>
      <c r="F4" s="336"/>
      <c r="G4" s="336"/>
      <c r="H4" s="336"/>
      <c r="I4" s="336"/>
      <c r="K4" s="336" t="s">
        <v>1134</v>
      </c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6"/>
      <c r="X4" s="336"/>
      <c r="Y4" s="336"/>
      <c r="Z4" s="336"/>
      <c r="AA4" s="336"/>
    </row>
    <row r="5" customFormat="false" ht="18" hidden="false" customHeight="false" outlineLevel="0" collapsed="false">
      <c r="A5" s="122" t="s">
        <v>307</v>
      </c>
      <c r="B5" s="122"/>
      <c r="C5" s="122"/>
      <c r="D5" s="122"/>
      <c r="E5" s="122"/>
      <c r="F5" s="122"/>
      <c r="G5" s="122"/>
      <c r="H5" s="122"/>
      <c r="I5" s="122"/>
      <c r="K5" s="122" t="s">
        <v>307</v>
      </c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</row>
    <row r="6" customFormat="false" ht="18" hidden="false" customHeight="true" outlineLevel="0" collapsed="false">
      <c r="A6" s="336" t="s">
        <v>114</v>
      </c>
      <c r="B6" s="336"/>
      <c r="C6" s="336"/>
      <c r="D6" s="336"/>
      <c r="E6" s="336"/>
      <c r="F6" s="336"/>
      <c r="G6" s="336"/>
      <c r="H6" s="336"/>
      <c r="I6" s="336"/>
      <c r="K6" s="336" t="s">
        <v>114</v>
      </c>
      <c r="L6" s="336"/>
      <c r="M6" s="336"/>
      <c r="N6" s="336"/>
      <c r="O6" s="336"/>
      <c r="P6" s="336"/>
      <c r="Q6" s="336"/>
      <c r="R6" s="336"/>
      <c r="S6" s="336"/>
      <c r="T6" s="336"/>
      <c r="U6" s="336"/>
      <c r="V6" s="336"/>
      <c r="W6" s="336"/>
      <c r="X6" s="336"/>
      <c r="Y6" s="336"/>
      <c r="Z6" s="336"/>
      <c r="AA6" s="336"/>
    </row>
    <row r="7" customFormat="false" ht="13.5" hidden="false" customHeight="false" outlineLevel="0" collapsed="false">
      <c r="A7" s="79"/>
      <c r="B7" s="79"/>
      <c r="C7" s="79"/>
      <c r="D7" s="79"/>
      <c r="E7" s="55"/>
      <c r="F7" s="340"/>
      <c r="G7" s="55"/>
      <c r="H7" s="55"/>
      <c r="I7" s="55"/>
      <c r="K7" s="79"/>
      <c r="L7" s="79"/>
      <c r="M7" s="79"/>
      <c r="N7" s="79"/>
      <c r="O7" s="79"/>
      <c r="U7" s="79"/>
      <c r="V7" s="79"/>
      <c r="X7" s="79"/>
    </row>
    <row r="8" customFormat="false" ht="13.5" hidden="false" customHeight="false" outlineLevel="0" collapsed="false">
      <c r="A8" s="338"/>
      <c r="B8" s="249" t="s">
        <v>867</v>
      </c>
      <c r="C8" s="249"/>
      <c r="D8" s="249"/>
      <c r="E8" s="249"/>
      <c r="F8" s="249"/>
      <c r="G8" s="249"/>
      <c r="H8" s="249"/>
      <c r="I8" s="249"/>
      <c r="J8" s="138"/>
      <c r="K8" s="338"/>
      <c r="L8" s="249" t="s">
        <v>867</v>
      </c>
      <c r="M8" s="249"/>
      <c r="N8" s="249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481"/>
      <c r="AA8" s="482"/>
    </row>
    <row r="9" customFormat="false" ht="13.5" hidden="false" customHeight="false" outlineLevel="0" collapsed="false">
      <c r="B9" s="340"/>
      <c r="C9" s="340"/>
      <c r="D9" s="340"/>
      <c r="E9" s="340"/>
      <c r="F9" s="340" t="s">
        <v>530</v>
      </c>
      <c r="G9" s="340" t="s">
        <v>530</v>
      </c>
      <c r="H9" s="340"/>
      <c r="I9" s="340" t="s">
        <v>775</v>
      </c>
      <c r="J9" s="138"/>
      <c r="L9" s="77" t="s">
        <v>868</v>
      </c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55" t="s">
        <v>223</v>
      </c>
      <c r="Z9" s="483" t="s">
        <v>869</v>
      </c>
      <c r="AA9" s="55" t="s">
        <v>869</v>
      </c>
    </row>
    <row r="10" customFormat="false" ht="12.75" hidden="false" customHeight="false" outlineLevel="0" collapsed="false">
      <c r="A10" s="139" t="s">
        <v>1091</v>
      </c>
      <c r="B10" s="340"/>
      <c r="C10" s="340"/>
      <c r="D10" s="340"/>
      <c r="E10" s="340"/>
      <c r="F10" s="340" t="s">
        <v>870</v>
      </c>
      <c r="G10" s="340" t="s">
        <v>537</v>
      </c>
      <c r="H10" s="340"/>
      <c r="I10" s="340" t="s">
        <v>697</v>
      </c>
      <c r="J10" s="138"/>
      <c r="K10" s="139" t="s">
        <v>686</v>
      </c>
      <c r="L10" s="340" t="s">
        <v>871</v>
      </c>
      <c r="M10" s="484" t="s">
        <v>872</v>
      </c>
      <c r="N10" s="340" t="s">
        <v>413</v>
      </c>
      <c r="O10" s="340" t="s">
        <v>873</v>
      </c>
      <c r="P10" s="340" t="s">
        <v>874</v>
      </c>
      <c r="Q10" s="340" t="s">
        <v>875</v>
      </c>
      <c r="R10" s="485"/>
      <c r="S10" s="484" t="s">
        <v>876</v>
      </c>
      <c r="T10" s="340" t="s">
        <v>877</v>
      </c>
      <c r="U10" s="340" t="s">
        <v>184</v>
      </c>
      <c r="V10" s="340" t="s">
        <v>396</v>
      </c>
      <c r="W10" s="340" t="s">
        <v>236</v>
      </c>
      <c r="X10" s="55"/>
      <c r="Y10" s="55" t="s">
        <v>412</v>
      </c>
      <c r="Z10" s="483" t="s">
        <v>690</v>
      </c>
      <c r="AA10" s="55" t="s">
        <v>690</v>
      </c>
    </row>
    <row r="11" customFormat="false" ht="12.75" hidden="false" customHeight="false" outlineLevel="0" collapsed="false">
      <c r="A11" s="139"/>
      <c r="B11" s="340" t="s">
        <v>878</v>
      </c>
      <c r="C11" s="340"/>
      <c r="D11" s="340" t="s">
        <v>879</v>
      </c>
      <c r="E11" s="340" t="s">
        <v>880</v>
      </c>
      <c r="F11" s="340" t="s">
        <v>881</v>
      </c>
      <c r="G11" s="340" t="s">
        <v>882</v>
      </c>
      <c r="H11" s="340" t="s">
        <v>879</v>
      </c>
      <c r="I11" s="340" t="s">
        <v>883</v>
      </c>
      <c r="J11" s="138"/>
      <c r="K11" s="139"/>
      <c r="L11" s="340" t="s">
        <v>782</v>
      </c>
      <c r="M11" s="340" t="s">
        <v>884</v>
      </c>
      <c r="N11" s="340" t="s">
        <v>885</v>
      </c>
      <c r="O11" s="340" t="s">
        <v>523</v>
      </c>
      <c r="P11" s="340" t="s">
        <v>397</v>
      </c>
      <c r="Q11" s="340" t="s">
        <v>886</v>
      </c>
      <c r="R11" s="340" t="s">
        <v>887</v>
      </c>
      <c r="S11" s="340" t="s">
        <v>537</v>
      </c>
      <c r="T11" s="340" t="s">
        <v>888</v>
      </c>
      <c r="U11" s="340" t="s">
        <v>888</v>
      </c>
      <c r="V11" s="340" t="s">
        <v>889</v>
      </c>
      <c r="W11" s="340" t="s">
        <v>890</v>
      </c>
      <c r="X11" s="55"/>
      <c r="Y11" s="55" t="s">
        <v>422</v>
      </c>
      <c r="Z11" s="483" t="s">
        <v>891</v>
      </c>
      <c r="AA11" s="55" t="s">
        <v>892</v>
      </c>
    </row>
    <row r="12" customFormat="false" ht="13.5" hidden="false" customHeight="false" outlineLevel="0" collapsed="false">
      <c r="A12" s="77"/>
      <c r="B12" s="343" t="s">
        <v>893</v>
      </c>
      <c r="C12" s="343" t="s">
        <v>431</v>
      </c>
      <c r="D12" s="343" t="s">
        <v>893</v>
      </c>
      <c r="E12" s="343" t="s">
        <v>893</v>
      </c>
      <c r="F12" s="343" t="s">
        <v>894</v>
      </c>
      <c r="G12" s="343" t="s">
        <v>895</v>
      </c>
      <c r="H12" s="343" t="s">
        <v>538</v>
      </c>
      <c r="I12" s="343" t="s">
        <v>896</v>
      </c>
      <c r="J12" s="138"/>
      <c r="K12" s="77"/>
      <c r="L12" s="343" t="s">
        <v>897</v>
      </c>
      <c r="M12" s="343" t="s">
        <v>898</v>
      </c>
      <c r="N12" s="343" t="s">
        <v>899</v>
      </c>
      <c r="O12" s="343" t="s">
        <v>900</v>
      </c>
      <c r="P12" s="343" t="s">
        <v>901</v>
      </c>
      <c r="Q12" s="343" t="s">
        <v>902</v>
      </c>
      <c r="R12" s="343" t="s">
        <v>903</v>
      </c>
      <c r="S12" s="343" t="s">
        <v>904</v>
      </c>
      <c r="T12" s="343" t="s">
        <v>905</v>
      </c>
      <c r="U12" s="343" t="s">
        <v>905</v>
      </c>
      <c r="V12" s="343" t="s">
        <v>906</v>
      </c>
      <c r="W12" s="343" t="s">
        <v>907</v>
      </c>
      <c r="X12" s="62" t="s">
        <v>223</v>
      </c>
      <c r="Y12" s="62" t="s">
        <v>424</v>
      </c>
      <c r="Z12" s="486" t="s">
        <v>908</v>
      </c>
      <c r="AA12" s="62" t="s">
        <v>909</v>
      </c>
    </row>
    <row r="13" customFormat="false" ht="16.5" hidden="false" customHeight="false" outlineLevel="0" collapsed="false">
      <c r="A13" s="448"/>
      <c r="B13" s="448"/>
      <c r="C13" s="448"/>
      <c r="D13" s="448"/>
      <c r="E13" s="487"/>
      <c r="F13" s="448"/>
      <c r="G13" s="488"/>
      <c r="H13" s="488"/>
      <c r="I13" s="488"/>
      <c r="K13" s="448"/>
      <c r="L13" s="448"/>
      <c r="M13" s="448"/>
      <c r="N13" s="448"/>
      <c r="O13" s="489"/>
      <c r="P13" s="488"/>
      <c r="Q13" s="488"/>
      <c r="R13" s="488"/>
      <c r="S13" s="488"/>
      <c r="T13" s="488"/>
      <c r="U13" s="489"/>
      <c r="V13" s="489"/>
      <c r="W13" s="488"/>
      <c r="X13" s="489"/>
      <c r="Y13" s="488"/>
      <c r="Z13" s="601"/>
      <c r="AA13" s="488"/>
    </row>
    <row r="14" s="348" customFormat="true" ht="15.75" hidden="false" customHeight="false" outlineLevel="0" collapsed="false">
      <c r="A14" s="345" t="s">
        <v>1092</v>
      </c>
      <c r="B14" s="345" t="n">
        <v>0</v>
      </c>
      <c r="C14" s="345" t="n">
        <v>0</v>
      </c>
      <c r="D14" s="345" t="n">
        <v>566866</v>
      </c>
      <c r="E14" s="345" t="n">
        <v>0</v>
      </c>
      <c r="F14" s="345" t="n">
        <v>45929</v>
      </c>
      <c r="G14" s="345" t="n">
        <v>0</v>
      </c>
      <c r="H14" s="345" t="n">
        <v>0</v>
      </c>
      <c r="I14" s="345" t="n">
        <v>0</v>
      </c>
      <c r="K14" s="345" t="s">
        <v>1092</v>
      </c>
      <c r="L14" s="345" t="n">
        <v>0</v>
      </c>
      <c r="M14" s="345" t="n">
        <v>0</v>
      </c>
      <c r="N14" s="345" t="n">
        <v>8556</v>
      </c>
      <c r="O14" s="345" t="n">
        <v>9570</v>
      </c>
      <c r="P14" s="345" t="n">
        <v>0</v>
      </c>
      <c r="Q14" s="345" t="n">
        <v>0</v>
      </c>
      <c r="R14" s="345" t="n">
        <v>0</v>
      </c>
      <c r="S14" s="345" t="n">
        <v>0</v>
      </c>
      <c r="T14" s="345" t="n">
        <v>0</v>
      </c>
      <c r="U14" s="345" t="n">
        <v>0</v>
      </c>
      <c r="V14" s="345" t="n">
        <v>0</v>
      </c>
      <c r="W14" s="345" t="n">
        <v>122849</v>
      </c>
      <c r="X14" s="346" t="n">
        <v>140975</v>
      </c>
      <c r="Y14" s="346" t="n">
        <v>753770</v>
      </c>
      <c r="Z14" s="347" t="n">
        <v>3399428.57142857</v>
      </c>
      <c r="AA14" s="362" t="n">
        <v>3399428.57142857</v>
      </c>
    </row>
    <row r="15" s="348" customFormat="true" ht="15.75" hidden="false" customHeight="false" outlineLevel="0" collapsed="false">
      <c r="A15" s="345"/>
      <c r="B15" s="345"/>
      <c r="C15" s="345"/>
      <c r="D15" s="345"/>
      <c r="E15" s="345"/>
      <c r="F15" s="345"/>
      <c r="G15" s="345"/>
      <c r="H15" s="345"/>
      <c r="I15" s="345"/>
      <c r="K15" s="345"/>
      <c r="L15" s="345"/>
      <c r="M15" s="345"/>
      <c r="N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6"/>
      <c r="Z15" s="347"/>
      <c r="AA15" s="362"/>
    </row>
    <row r="16" s="348" customFormat="true" ht="15.75" hidden="false" customHeight="false" outlineLevel="0" collapsed="false">
      <c r="A16" s="345" t="s">
        <v>1093</v>
      </c>
      <c r="B16" s="345" t="n">
        <v>28</v>
      </c>
      <c r="C16" s="345" t="n">
        <v>0</v>
      </c>
      <c r="D16" s="345" t="n">
        <v>107621</v>
      </c>
      <c r="E16" s="345" t="n">
        <v>0</v>
      </c>
      <c r="F16" s="345" t="n">
        <v>18879</v>
      </c>
      <c r="G16" s="345" t="n">
        <v>5000</v>
      </c>
      <c r="H16" s="345" t="n">
        <v>0</v>
      </c>
      <c r="I16" s="345" t="n">
        <v>0</v>
      </c>
      <c r="K16" s="345" t="s">
        <v>1093</v>
      </c>
      <c r="L16" s="345" t="n">
        <v>0</v>
      </c>
      <c r="M16" s="345" t="n">
        <v>0</v>
      </c>
      <c r="N16" s="345" t="n">
        <v>34</v>
      </c>
      <c r="O16" s="345" t="n">
        <v>64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5" t="n">
        <v>0</v>
      </c>
      <c r="V16" s="345" t="n">
        <v>0</v>
      </c>
      <c r="W16" s="345" t="n">
        <v>0</v>
      </c>
      <c r="X16" s="346" t="n">
        <v>98</v>
      </c>
      <c r="Y16" s="346" t="n">
        <v>131626</v>
      </c>
      <c r="Z16" s="347" t="n">
        <v>3399428.57142857</v>
      </c>
      <c r="AA16" s="362" t="n">
        <v>3399428.57142857</v>
      </c>
    </row>
    <row r="17" s="348" customFormat="true" ht="15.75" hidden="false" customHeight="false" outlineLevel="0" collapsed="false">
      <c r="A17" s="345"/>
      <c r="B17" s="345"/>
      <c r="C17" s="345"/>
      <c r="D17" s="345"/>
      <c r="E17" s="345"/>
      <c r="F17" s="345"/>
      <c r="G17" s="345"/>
      <c r="H17" s="345"/>
      <c r="I17" s="345"/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6"/>
      <c r="Z17" s="347"/>
      <c r="AA17" s="362"/>
    </row>
    <row r="18" s="348" customFormat="true" ht="15.75" hidden="false" customHeight="false" outlineLevel="0" collapsed="false">
      <c r="A18" s="345" t="s">
        <v>1094</v>
      </c>
      <c r="B18" s="345" t="n">
        <v>2009</v>
      </c>
      <c r="C18" s="345" t="n">
        <v>0</v>
      </c>
      <c r="D18" s="345" t="n">
        <v>571142</v>
      </c>
      <c r="E18" s="345" t="n">
        <v>0</v>
      </c>
      <c r="F18" s="345" t="n">
        <v>32158</v>
      </c>
      <c r="G18" s="345" t="n">
        <v>0</v>
      </c>
      <c r="H18" s="345" t="n">
        <v>1791</v>
      </c>
      <c r="I18" s="345" t="n">
        <v>0</v>
      </c>
      <c r="K18" s="345" t="s">
        <v>1094</v>
      </c>
      <c r="L18" s="345" t="n">
        <v>0</v>
      </c>
      <c r="M18" s="345" t="n">
        <v>0</v>
      </c>
      <c r="N18" s="345" t="n">
        <v>0</v>
      </c>
      <c r="O18" s="345" t="n">
        <v>2699</v>
      </c>
      <c r="P18" s="345" t="n">
        <v>0</v>
      </c>
      <c r="Q18" s="345" t="n">
        <v>0</v>
      </c>
      <c r="R18" s="345" t="n">
        <v>0</v>
      </c>
      <c r="S18" s="345" t="n">
        <v>0</v>
      </c>
      <c r="T18" s="345" t="n">
        <v>0</v>
      </c>
      <c r="U18" s="345" t="n">
        <v>0</v>
      </c>
      <c r="V18" s="345" t="n">
        <v>0</v>
      </c>
      <c r="W18" s="345" t="n">
        <v>137</v>
      </c>
      <c r="X18" s="346" t="n">
        <v>2836</v>
      </c>
      <c r="Y18" s="346" t="n">
        <v>609936</v>
      </c>
      <c r="Z18" s="347" t="n">
        <v>3399428.57142857</v>
      </c>
      <c r="AA18" s="362" t="n">
        <v>3399428.57142857</v>
      </c>
    </row>
    <row r="19" customFormat="false" ht="15.75" hidden="false" customHeight="false" outlineLevel="0" collapsed="false">
      <c r="A19" s="345"/>
      <c r="B19" s="345"/>
      <c r="C19" s="345"/>
      <c r="D19" s="345"/>
      <c r="E19" s="345"/>
      <c r="F19" s="345"/>
      <c r="G19" s="345"/>
      <c r="H19" s="345"/>
      <c r="I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602"/>
      <c r="AA19" s="603"/>
    </row>
    <row r="20" customFormat="false" ht="16.5" hidden="false" customHeight="false" outlineLevel="0" collapsed="false">
      <c r="A20" s="359" t="s">
        <v>745</v>
      </c>
      <c r="B20" s="563" t="n">
        <v>2037</v>
      </c>
      <c r="C20" s="563" t="n">
        <v>0</v>
      </c>
      <c r="D20" s="563" t="n">
        <v>1245629</v>
      </c>
      <c r="E20" s="563" t="n">
        <v>0</v>
      </c>
      <c r="F20" s="563" t="n">
        <v>96966</v>
      </c>
      <c r="G20" s="563" t="n">
        <v>5000</v>
      </c>
      <c r="H20" s="563" t="n">
        <v>1791</v>
      </c>
      <c r="I20" s="563" t="n">
        <v>0</v>
      </c>
      <c r="K20" s="359" t="s">
        <v>745</v>
      </c>
      <c r="L20" s="563" t="n">
        <v>0</v>
      </c>
      <c r="M20" s="563" t="n">
        <v>0</v>
      </c>
      <c r="N20" s="563" t="n">
        <v>8590</v>
      </c>
      <c r="O20" s="563" t="n">
        <v>12333</v>
      </c>
      <c r="P20" s="563" t="n">
        <v>0</v>
      </c>
      <c r="Q20" s="563" t="n">
        <v>0</v>
      </c>
      <c r="R20" s="563" t="n">
        <v>0</v>
      </c>
      <c r="S20" s="563" t="n">
        <v>0</v>
      </c>
      <c r="T20" s="563" t="n">
        <v>0</v>
      </c>
      <c r="U20" s="563" t="n">
        <v>0</v>
      </c>
      <c r="V20" s="563" t="n">
        <v>0</v>
      </c>
      <c r="W20" s="563" t="n">
        <v>122986</v>
      </c>
      <c r="X20" s="563" t="n">
        <v>143909</v>
      </c>
      <c r="Y20" s="563" t="n">
        <v>1495332</v>
      </c>
      <c r="Z20" s="564" t="n">
        <v>0</v>
      </c>
      <c r="AA20" s="604" t="n">
        <v>0</v>
      </c>
    </row>
    <row r="21" customFormat="false" ht="13.5" hidden="false" customHeight="false" outlineLevel="0" collapsed="false">
      <c r="G21" s="55"/>
      <c r="H21" s="55"/>
      <c r="I21" s="55"/>
    </row>
    <row r="22" customFormat="false" ht="12.75" hidden="false" customHeight="false" outlineLevel="0" collapsed="false">
      <c r="A22" s="163" t="s">
        <v>163</v>
      </c>
      <c r="B22" s="163"/>
      <c r="G22" s="55"/>
      <c r="H22" s="55"/>
      <c r="I22" s="55"/>
      <c r="K22" s="94" t="s">
        <v>163</v>
      </c>
      <c r="L22" s="94"/>
    </row>
    <row r="23" customFormat="false" ht="12.75" hidden="false" customHeight="false" outlineLevel="0" collapsed="false">
      <c r="A23" s="163" t="s">
        <v>39</v>
      </c>
      <c r="B23" s="163"/>
      <c r="G23" s="55"/>
      <c r="H23" s="55"/>
      <c r="I23" s="55"/>
      <c r="K23" s="94"/>
      <c r="L23" s="94"/>
    </row>
    <row r="24" customFormat="false" ht="15.75" hidden="false" customHeight="false" outlineLevel="0" collapsed="false">
      <c r="G24" s="55"/>
      <c r="H24" s="55"/>
      <c r="I24" s="318" t="s">
        <v>625</v>
      </c>
      <c r="K24" s="146"/>
    </row>
    <row r="25" customFormat="false" ht="12.75" hidden="false" customHeight="false" outlineLevel="0" collapsed="false">
      <c r="G25" s="55"/>
      <c r="H25" s="55"/>
      <c r="I25" s="55"/>
    </row>
    <row r="26" customFormat="false" ht="12.75" hidden="false" customHeight="false" outlineLevel="0" collapsed="false">
      <c r="G26" s="55"/>
      <c r="H26" s="55"/>
      <c r="I26" s="55"/>
    </row>
    <row r="27" customFormat="false" ht="12.75" hidden="false" customHeight="false" outlineLevel="0" collapsed="false">
      <c r="G27" s="55"/>
      <c r="H27" s="55"/>
      <c r="I27" s="55"/>
    </row>
    <row r="28" customFormat="false" ht="12.75" hidden="false" customHeight="false" outlineLevel="0" collapsed="false">
      <c r="G28" s="55"/>
      <c r="H28" s="55"/>
      <c r="I28" s="55"/>
    </row>
    <row r="29" customFormat="false" ht="12.75" hidden="false" customHeight="false" outlineLevel="0" collapsed="false">
      <c r="G29" s="55"/>
      <c r="H29" s="55"/>
      <c r="I29" s="55"/>
    </row>
    <row r="30" customFormat="false" ht="12.75" hidden="false" customHeight="false" outlineLevel="0" collapsed="false">
      <c r="G30" s="55"/>
      <c r="H30" s="55"/>
      <c r="I30" s="55"/>
    </row>
    <row r="31" customFormat="false" ht="12.75" hidden="false" customHeight="false" outlineLevel="0" collapsed="false">
      <c r="G31" s="55"/>
      <c r="H31" s="55"/>
      <c r="I31" s="55"/>
    </row>
    <row r="32" customFormat="false" ht="12.75" hidden="false" customHeight="false" outlineLevel="0" collapsed="false">
      <c r="G32" s="55"/>
      <c r="H32" s="55"/>
      <c r="I32" s="55"/>
    </row>
    <row r="33" customFormat="false" ht="12.75" hidden="false" customHeight="false" outlineLevel="0" collapsed="false">
      <c r="G33" s="55"/>
      <c r="H33" s="55"/>
      <c r="I33" s="55"/>
    </row>
    <row r="34" customFormat="false" ht="12.75" hidden="false" customHeight="false" outlineLevel="0" collapsed="false">
      <c r="G34" s="55"/>
      <c r="H34" s="55"/>
      <c r="I34" s="55"/>
    </row>
    <row r="35" customFormat="false" ht="12.75" hidden="false" customHeight="false" outlineLevel="0" collapsed="false">
      <c r="G35" s="55"/>
      <c r="H35" s="55"/>
      <c r="I35" s="55"/>
    </row>
    <row r="36" customFormat="false" ht="12.75" hidden="false" customHeight="false" outlineLevel="0" collapsed="false">
      <c r="G36" s="55"/>
      <c r="H36" s="55"/>
      <c r="I36" s="55"/>
    </row>
    <row r="37" customFormat="false" ht="12.75" hidden="false" customHeight="false" outlineLevel="0" collapsed="false">
      <c r="G37" s="55"/>
      <c r="H37" s="55"/>
      <c r="I37" s="55"/>
    </row>
    <row r="38" customFormat="false" ht="12.75" hidden="false" customHeight="false" outlineLevel="0" collapsed="false">
      <c r="G38" s="55"/>
      <c r="H38" s="55"/>
      <c r="I38" s="55"/>
    </row>
    <row r="39" customFormat="false" ht="12.75" hidden="false" customHeight="false" outlineLevel="0" collapsed="false">
      <c r="G39" s="55"/>
      <c r="H39" s="55"/>
      <c r="I39" s="55"/>
    </row>
    <row r="40" customFormat="false" ht="12.75" hidden="false" customHeight="false" outlineLevel="0" collapsed="false">
      <c r="G40" s="55"/>
      <c r="H40" s="55"/>
      <c r="I40" s="55"/>
    </row>
    <row r="41" customFormat="false" ht="12.75" hidden="false" customHeight="false" outlineLevel="0" collapsed="false">
      <c r="G41" s="55"/>
      <c r="H41" s="55"/>
      <c r="I41" s="55"/>
    </row>
    <row r="42" customFormat="false" ht="12.75" hidden="false" customHeight="false" outlineLevel="0" collapsed="false">
      <c r="G42" s="55"/>
      <c r="H42" s="55"/>
      <c r="I42" s="55"/>
    </row>
    <row r="43" customFormat="false" ht="12.75" hidden="false" customHeight="false" outlineLevel="0" collapsed="false">
      <c r="G43" s="55"/>
      <c r="H43" s="55"/>
      <c r="I43" s="55"/>
    </row>
    <row r="44" customFormat="false" ht="12.75" hidden="false" customHeight="false" outlineLevel="0" collapsed="false">
      <c r="G44" s="55"/>
      <c r="H44" s="55"/>
      <c r="I44" s="55"/>
    </row>
    <row r="45" customFormat="false" ht="12.75" hidden="false" customHeight="false" outlineLevel="0" collapsed="false">
      <c r="G45" s="55"/>
      <c r="H45" s="55"/>
      <c r="I45" s="55"/>
    </row>
    <row r="46" customFormat="false" ht="12.75" hidden="false" customHeight="false" outlineLevel="0" collapsed="false">
      <c r="G46" s="55"/>
      <c r="H46" s="55"/>
      <c r="I46" s="55"/>
    </row>
    <row r="47" customFormat="false" ht="12.75" hidden="false" customHeight="false" outlineLevel="0" collapsed="false">
      <c r="G47" s="55"/>
      <c r="H47" s="55"/>
      <c r="I47" s="55"/>
    </row>
    <row r="48" customFormat="false" ht="12.75" hidden="false" customHeight="false" outlineLevel="0" collapsed="false">
      <c r="G48" s="55"/>
      <c r="H48" s="55"/>
      <c r="I48" s="55"/>
    </row>
    <row r="49" customFormat="false" ht="12.75" hidden="false" customHeight="false" outlineLevel="0" collapsed="false">
      <c r="G49" s="55"/>
      <c r="H49" s="55"/>
      <c r="I49" s="55"/>
    </row>
    <row r="50" customFormat="false" ht="12.75" hidden="false" customHeight="false" outlineLevel="0" collapsed="false">
      <c r="G50" s="55"/>
      <c r="H50" s="55"/>
      <c r="I50" s="55"/>
    </row>
    <row r="51" customFormat="false" ht="12.75" hidden="false" customHeight="false" outlineLevel="0" collapsed="false">
      <c r="G51" s="55"/>
      <c r="H51" s="55"/>
      <c r="I51" s="55"/>
    </row>
    <row r="52" customFormat="false" ht="12.75" hidden="false" customHeight="false" outlineLevel="0" collapsed="false">
      <c r="G52" s="55"/>
      <c r="H52" s="55"/>
      <c r="I52" s="55"/>
    </row>
    <row r="53" customFormat="false" ht="12.75" hidden="false" customHeight="false" outlineLevel="0" collapsed="false">
      <c r="G53" s="55"/>
      <c r="H53" s="55"/>
      <c r="I53" s="55"/>
    </row>
    <row r="54" customFormat="false" ht="12.75" hidden="false" customHeight="false" outlineLevel="0" collapsed="false">
      <c r="G54" s="55"/>
      <c r="H54" s="55"/>
      <c r="I54" s="55"/>
    </row>
    <row r="55" customFormat="false" ht="12.75" hidden="false" customHeight="false" outlineLevel="0" collapsed="false">
      <c r="G55" s="55"/>
      <c r="H55" s="55"/>
      <c r="I55" s="55"/>
    </row>
    <row r="56" customFormat="false" ht="12.75" hidden="false" customHeight="false" outlineLevel="0" collapsed="false">
      <c r="G56" s="55"/>
      <c r="H56" s="55"/>
      <c r="I56" s="55"/>
    </row>
    <row r="57" customFormat="false" ht="12.75" hidden="false" customHeight="false" outlineLevel="0" collapsed="false">
      <c r="G57" s="55"/>
      <c r="H57" s="55"/>
      <c r="I57" s="55"/>
    </row>
    <row r="58" customFormat="false" ht="12.75" hidden="false" customHeight="false" outlineLevel="0" collapsed="false">
      <c r="G58" s="55"/>
      <c r="H58" s="55"/>
      <c r="I58" s="55"/>
    </row>
    <row r="59" customFormat="false" ht="12.75" hidden="false" customHeight="false" outlineLevel="0" collapsed="false">
      <c r="G59" s="55"/>
      <c r="H59" s="55"/>
      <c r="I59" s="55"/>
    </row>
    <row r="60" customFormat="false" ht="12.75" hidden="false" customHeight="false" outlineLevel="0" collapsed="false">
      <c r="G60" s="55"/>
      <c r="H60" s="55"/>
      <c r="I60" s="55"/>
    </row>
    <row r="61" customFormat="false" ht="12.75" hidden="false" customHeight="false" outlineLevel="0" collapsed="false">
      <c r="G61" s="55"/>
      <c r="H61" s="55"/>
      <c r="I61" s="55"/>
    </row>
    <row r="62" customFormat="false" ht="12.75" hidden="false" customHeight="false" outlineLevel="0" collapsed="false">
      <c r="G62" s="55"/>
      <c r="H62" s="55"/>
      <c r="I62" s="55"/>
    </row>
    <row r="63" customFormat="false" ht="12.75" hidden="false" customHeight="false" outlineLevel="0" collapsed="false">
      <c r="G63" s="55"/>
      <c r="H63" s="55"/>
      <c r="I63" s="55"/>
    </row>
    <row r="64" customFormat="false" ht="12.75" hidden="false" customHeight="false" outlineLevel="0" collapsed="false">
      <c r="G64" s="55"/>
      <c r="H64" s="55"/>
      <c r="I64" s="55"/>
    </row>
    <row r="65" customFormat="false" ht="12.75" hidden="false" customHeight="false" outlineLevel="0" collapsed="false">
      <c r="G65" s="55"/>
      <c r="H65" s="55"/>
      <c r="I65" s="55"/>
    </row>
    <row r="66" customFormat="false" ht="12.75" hidden="false" customHeight="false" outlineLevel="0" collapsed="false">
      <c r="G66" s="55"/>
      <c r="H66" s="55"/>
      <c r="I66" s="55"/>
    </row>
    <row r="67" customFormat="false" ht="12.75" hidden="false" customHeight="false" outlineLevel="0" collapsed="false">
      <c r="G67" s="55"/>
      <c r="H67" s="55"/>
      <c r="I67" s="55"/>
    </row>
    <row r="68" customFormat="false" ht="12.75" hidden="false" customHeight="false" outlineLevel="0" collapsed="false">
      <c r="G68" s="55"/>
      <c r="H68" s="55"/>
      <c r="I68" s="55"/>
    </row>
    <row r="69" customFormat="false" ht="12.75" hidden="false" customHeight="false" outlineLevel="0" collapsed="false">
      <c r="G69" s="55"/>
      <c r="H69" s="55"/>
      <c r="I69" s="55"/>
    </row>
    <row r="70" customFormat="false" ht="12.75" hidden="false" customHeight="false" outlineLevel="0" collapsed="false">
      <c r="G70" s="55"/>
      <c r="H70" s="55"/>
      <c r="I70" s="55"/>
    </row>
    <row r="71" customFormat="false" ht="12.75" hidden="false" customHeight="false" outlineLevel="0" collapsed="false">
      <c r="G71" s="55"/>
      <c r="H71" s="55"/>
      <c r="I71" s="55"/>
    </row>
    <row r="72" customFormat="false" ht="12.75" hidden="false" customHeight="false" outlineLevel="0" collapsed="false">
      <c r="G72" s="55"/>
      <c r="H72" s="55"/>
      <c r="I72" s="55"/>
    </row>
    <row r="73" customFormat="false" ht="12.75" hidden="false" customHeight="false" outlineLevel="0" collapsed="false">
      <c r="G73" s="55"/>
      <c r="H73" s="55"/>
      <c r="I73" s="55"/>
    </row>
    <row r="74" customFormat="false" ht="12.75" hidden="false" customHeight="false" outlineLevel="0" collapsed="false">
      <c r="G74" s="55"/>
      <c r="H74" s="55"/>
      <c r="I74" s="55"/>
    </row>
    <row r="75" customFormat="false" ht="12.75" hidden="false" customHeight="false" outlineLevel="0" collapsed="false">
      <c r="G75" s="55"/>
      <c r="H75" s="55"/>
      <c r="I75" s="55"/>
    </row>
    <row r="76" customFormat="false" ht="12.75" hidden="false" customHeight="false" outlineLevel="0" collapsed="false">
      <c r="G76" s="55"/>
      <c r="H76" s="55"/>
      <c r="I76" s="55"/>
    </row>
    <row r="77" customFormat="false" ht="12.75" hidden="false" customHeight="false" outlineLevel="0" collapsed="false">
      <c r="G77" s="55"/>
      <c r="H77" s="55"/>
      <c r="I77" s="55"/>
    </row>
    <row r="78" customFormat="false" ht="12.75" hidden="false" customHeight="false" outlineLevel="0" collapsed="false">
      <c r="G78" s="55"/>
      <c r="H78" s="55"/>
      <c r="I78" s="55"/>
    </row>
    <row r="79" customFormat="false" ht="12.75" hidden="false" customHeight="false" outlineLevel="0" collapsed="false">
      <c r="G79" s="55"/>
      <c r="H79" s="55"/>
      <c r="I79" s="55"/>
    </row>
    <row r="80" customFormat="false" ht="12.75" hidden="false" customHeight="false" outlineLevel="0" collapsed="false">
      <c r="G80" s="55"/>
      <c r="H80" s="55"/>
      <c r="I80" s="55"/>
    </row>
    <row r="81" customFormat="false" ht="12.75" hidden="false" customHeight="false" outlineLevel="0" collapsed="false">
      <c r="G81" s="55"/>
      <c r="H81" s="55"/>
      <c r="I81" s="55"/>
    </row>
    <row r="82" customFormat="false" ht="12.75" hidden="false" customHeight="false" outlineLevel="0" collapsed="false">
      <c r="G82" s="55"/>
      <c r="H82" s="55"/>
      <c r="I82" s="55"/>
    </row>
    <row r="83" customFormat="false" ht="12.75" hidden="false" customHeight="false" outlineLevel="0" collapsed="false">
      <c r="G83" s="55"/>
      <c r="H83" s="55"/>
      <c r="I83" s="55"/>
    </row>
    <row r="84" customFormat="false" ht="12.75" hidden="false" customHeight="false" outlineLevel="0" collapsed="false">
      <c r="G84" s="55"/>
      <c r="H84" s="55"/>
      <c r="I84" s="55"/>
    </row>
    <row r="85" customFormat="false" ht="12.75" hidden="false" customHeight="false" outlineLevel="0" collapsed="false">
      <c r="G85" s="55"/>
      <c r="H85" s="55"/>
      <c r="I85" s="55"/>
    </row>
    <row r="86" customFormat="false" ht="12.75" hidden="false" customHeight="false" outlineLevel="0" collapsed="false">
      <c r="G86" s="55"/>
      <c r="H86" s="55"/>
      <c r="I86" s="55"/>
    </row>
    <row r="87" customFormat="false" ht="12.75" hidden="false" customHeight="false" outlineLevel="0" collapsed="false">
      <c r="G87" s="55"/>
      <c r="H87" s="55"/>
      <c r="I87" s="55"/>
    </row>
    <row r="88" customFormat="false" ht="12.75" hidden="false" customHeight="false" outlineLevel="0" collapsed="false">
      <c r="G88" s="55"/>
      <c r="H88" s="55"/>
      <c r="I88" s="55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160.13"/>
    <col collapsed="false" customWidth="true" hidden="false" outlineLevel="0" max="2" min="2" style="262" width="40.7"/>
    <col collapsed="false" customWidth="true" hidden="true" outlineLevel="0" max="3" min="3" style="262" width="40.7"/>
    <col collapsed="false" customWidth="true" hidden="false" outlineLevel="0" max="4" min="4" style="262" width="40.7"/>
    <col collapsed="false" customWidth="true" hidden="false" outlineLevel="0" max="5" min="5" style="262" width="1.7"/>
    <col collapsed="false" customWidth="true" hidden="false" outlineLevel="0" max="6" min="6" style="262" width="40.7"/>
    <col collapsed="false" customWidth="true" hidden="false" outlineLevel="0" max="7" min="7" style="263" width="35.7"/>
    <col collapsed="false" customWidth="false" hidden="false" outlineLevel="0" max="257" min="8" style="189" width="11.42"/>
  </cols>
  <sheetData>
    <row r="1" s="265" customFormat="true" ht="45" hidden="false" customHeight="false" outlineLevel="0" collapsed="false">
      <c r="A1" s="264" t="s">
        <v>1135</v>
      </c>
      <c r="B1" s="264"/>
      <c r="C1" s="264"/>
      <c r="D1" s="264"/>
      <c r="E1" s="264"/>
      <c r="F1" s="264"/>
      <c r="G1" s="264"/>
    </row>
    <row r="2" s="265" customFormat="true" ht="45" hidden="false" customHeight="false" outlineLevel="0" collapsed="false">
      <c r="A2" s="264" t="s">
        <v>92</v>
      </c>
      <c r="B2" s="264"/>
      <c r="C2" s="264"/>
      <c r="D2" s="264"/>
      <c r="E2" s="264"/>
      <c r="F2" s="264"/>
      <c r="G2" s="264"/>
    </row>
    <row r="3" s="265" customFormat="true" ht="45" hidden="false" customHeight="false" outlineLevel="0" collapsed="false">
      <c r="A3" s="264" t="s">
        <v>453</v>
      </c>
      <c r="B3" s="264"/>
      <c r="C3" s="264"/>
      <c r="D3" s="264"/>
      <c r="E3" s="264"/>
      <c r="F3" s="264"/>
      <c r="G3" s="264"/>
    </row>
    <row r="4" s="265" customFormat="true" ht="45" hidden="false" customHeight="false" outlineLevel="0" collapsed="false">
      <c r="A4" s="264" t="s">
        <v>454</v>
      </c>
      <c r="B4" s="264"/>
      <c r="C4" s="264"/>
      <c r="D4" s="264"/>
      <c r="E4" s="264"/>
      <c r="F4" s="264"/>
      <c r="G4" s="264"/>
    </row>
    <row r="5" s="265" customFormat="tru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</row>
    <row r="6" s="265" customFormat="true" ht="45.75" hidden="false" customHeight="false" outlineLevel="0" collapsed="false">
      <c r="A6" s="266"/>
      <c r="B6" s="266"/>
      <c r="C6" s="266"/>
      <c r="D6" s="266"/>
      <c r="E6" s="266"/>
      <c r="F6" s="266"/>
      <c r="G6" s="267"/>
    </row>
    <row r="7" s="265" customFormat="true" ht="39.95" hidden="false" customHeight="true" outlineLevel="0" collapsed="false">
      <c r="A7" s="41" t="s">
        <v>115</v>
      </c>
      <c r="B7" s="268" t="s">
        <v>455</v>
      </c>
      <c r="C7" s="268"/>
      <c r="D7" s="268"/>
      <c r="E7" s="268"/>
      <c r="F7" s="268"/>
      <c r="G7" s="268"/>
    </row>
    <row r="8" s="271" customFormat="true" ht="39.95" hidden="false" customHeight="true" outlineLevel="0" collapsed="false">
      <c r="A8" s="41"/>
      <c r="B8" s="269" t="s">
        <v>456</v>
      </c>
      <c r="C8" s="269"/>
      <c r="D8" s="269"/>
      <c r="E8" s="269"/>
      <c r="F8" s="270" t="s">
        <v>457</v>
      </c>
      <c r="G8" s="270"/>
    </row>
    <row r="9" s="271" customFormat="true" ht="39.95" hidden="false" customHeight="true" outlineLevel="0" collapsed="false">
      <c r="A9" s="41"/>
      <c r="B9" s="498" t="s">
        <v>458</v>
      </c>
      <c r="C9" s="498" t="s">
        <v>911</v>
      </c>
      <c r="D9" s="498" t="s">
        <v>460</v>
      </c>
      <c r="E9" s="261"/>
      <c r="F9" s="499" t="s">
        <v>121</v>
      </c>
      <c r="G9" s="499"/>
    </row>
    <row r="10" s="271" customFormat="true" ht="39.95" hidden="false" customHeight="true" outlineLevel="0" collapsed="false">
      <c r="A10" s="41"/>
      <c r="B10" s="500" t="s">
        <v>461</v>
      </c>
      <c r="C10" s="500" t="s">
        <v>912</v>
      </c>
      <c r="D10" s="500" t="s">
        <v>463</v>
      </c>
      <c r="E10" s="273"/>
      <c r="F10" s="274" t="s">
        <v>294</v>
      </c>
      <c r="G10" s="275" t="s">
        <v>295</v>
      </c>
    </row>
    <row r="12" s="279" customFormat="true" ht="44.25" hidden="false" customHeight="false" outlineLevel="0" collapsed="false">
      <c r="A12" s="276" t="s">
        <v>464</v>
      </c>
      <c r="B12" s="277" t="n">
        <v>73917</v>
      </c>
      <c r="C12" s="277" t="n">
        <v>59484</v>
      </c>
      <c r="D12" s="277" t="n">
        <v>44979</v>
      </c>
      <c r="E12" s="277"/>
      <c r="F12" s="277" t="n">
        <v>28938</v>
      </c>
      <c r="G12" s="278" t="n">
        <v>0.643366904555459</v>
      </c>
    </row>
    <row r="14" s="271" customFormat="true" ht="35.25" hidden="false" customHeight="false" outlineLevel="0" collapsed="false">
      <c r="A14" s="271" t="s">
        <v>465</v>
      </c>
      <c r="B14" s="261" t="n">
        <v>22650</v>
      </c>
      <c r="C14" s="261" t="n">
        <v>23900</v>
      </c>
      <c r="D14" s="261" t="n">
        <v>17457</v>
      </c>
      <c r="E14" s="261"/>
      <c r="F14" s="261" t="n">
        <v>5193</v>
      </c>
      <c r="G14" s="280" t="n">
        <v>0.297473792747895</v>
      </c>
    </row>
    <row r="15" s="271" customFormat="true" ht="35.25" hidden="false" customHeight="false" outlineLevel="0" collapsed="false">
      <c r="A15" s="271" t="s">
        <v>466</v>
      </c>
      <c r="B15" s="261" t="n">
        <v>48030</v>
      </c>
      <c r="C15" s="261" t="n">
        <v>31212</v>
      </c>
      <c r="D15" s="261" t="n">
        <v>24810</v>
      </c>
      <c r="E15" s="261"/>
      <c r="F15" s="261" t="n">
        <v>23220</v>
      </c>
      <c r="G15" s="280" t="n">
        <v>0.935912938331318</v>
      </c>
    </row>
    <row r="16" s="271" customFormat="true" ht="35.25" hidden="false" customHeight="false" outlineLevel="0" collapsed="false">
      <c r="A16" s="271" t="s">
        <v>467</v>
      </c>
      <c r="B16" s="261" t="n">
        <v>3237</v>
      </c>
      <c r="C16" s="261" t="n">
        <v>4372</v>
      </c>
      <c r="D16" s="261" t="n">
        <v>2712</v>
      </c>
      <c r="E16" s="261"/>
      <c r="F16" s="261" t="n">
        <v>525</v>
      </c>
      <c r="G16" s="280" t="n">
        <v>0.19358407079646</v>
      </c>
    </row>
    <row r="18" s="279" customFormat="true" ht="44.25" hidden="false" customHeight="false" outlineLevel="0" collapsed="false">
      <c r="A18" s="276" t="s">
        <v>468</v>
      </c>
      <c r="B18" s="277" t="n">
        <v>29915</v>
      </c>
      <c r="C18" s="277" t="n">
        <v>24541</v>
      </c>
      <c r="D18" s="277" t="n">
        <v>16678</v>
      </c>
      <c r="E18" s="261"/>
      <c r="F18" s="277" t="n">
        <v>13237</v>
      </c>
      <c r="G18" s="278" t="n">
        <v>0.79368029739777</v>
      </c>
    </row>
    <row r="20" s="279" customFormat="true" ht="44.25" hidden="false" customHeight="false" outlineLevel="0" collapsed="false">
      <c r="A20" s="281" t="s">
        <v>469</v>
      </c>
      <c r="B20" s="277" t="n">
        <v>44002</v>
      </c>
      <c r="C20" s="277" t="n">
        <v>34943</v>
      </c>
      <c r="D20" s="277" t="n">
        <v>28301</v>
      </c>
      <c r="E20" s="261"/>
      <c r="F20" s="277" t="n">
        <v>15701</v>
      </c>
      <c r="G20" s="278" t="n">
        <v>0.554786049962899</v>
      </c>
    </row>
    <row r="22" s="271" customFormat="true" ht="35.25" hidden="false" customHeight="false" outlineLevel="0" collapsed="false">
      <c r="A22" s="271" t="s">
        <v>470</v>
      </c>
      <c r="B22" s="261" t="n">
        <v>31</v>
      </c>
      <c r="C22" s="261" t="n">
        <v>4</v>
      </c>
      <c r="D22" s="261" t="n">
        <v>101</v>
      </c>
      <c r="E22" s="261"/>
      <c r="F22" s="261" t="n">
        <v>-70</v>
      </c>
      <c r="G22" s="280" t="n">
        <v>-0.693069306930693</v>
      </c>
    </row>
    <row r="23" s="271" customFormat="true" ht="35.25" hidden="false" customHeight="false" outlineLevel="0" collapsed="false">
      <c r="A23" s="271" t="s">
        <v>471</v>
      </c>
      <c r="B23" s="261" t="n">
        <v>89711</v>
      </c>
      <c r="C23" s="261" t="n">
        <v>4428</v>
      </c>
      <c r="D23" s="261" t="n">
        <v>1048</v>
      </c>
      <c r="E23" s="261"/>
      <c r="F23" s="261" t="n">
        <v>88663</v>
      </c>
      <c r="G23" s="280" t="n">
        <v>84.6020992366412</v>
      </c>
    </row>
    <row r="25" s="279" customFormat="true" ht="44.25" hidden="false" customHeight="false" outlineLevel="0" collapsed="false">
      <c r="A25" s="281" t="s">
        <v>472</v>
      </c>
      <c r="B25" s="277" t="n">
        <v>-45678</v>
      </c>
      <c r="C25" s="277" t="n">
        <v>30519</v>
      </c>
      <c r="D25" s="277" t="n">
        <v>27354</v>
      </c>
      <c r="E25" s="261"/>
      <c r="F25" s="277" t="n">
        <v>-73032</v>
      </c>
      <c r="G25" s="278" t="n">
        <v>-2.66988374643562</v>
      </c>
    </row>
    <row r="27" s="271" customFormat="true" ht="35.25" hidden="false" customHeight="false" outlineLevel="0" collapsed="false">
      <c r="A27" s="271" t="s">
        <v>473</v>
      </c>
      <c r="B27" s="261" t="n">
        <v>14919</v>
      </c>
      <c r="C27" s="261" t="n">
        <v>11834</v>
      </c>
      <c r="D27" s="261" t="n">
        <v>7901</v>
      </c>
      <c r="E27" s="261"/>
      <c r="F27" s="261" t="n">
        <v>7018</v>
      </c>
      <c r="G27" s="280" t="n">
        <v>0.888241994684217</v>
      </c>
    </row>
    <row r="28" s="271" customFormat="true" ht="35.25" hidden="false" customHeight="false" outlineLevel="0" collapsed="false">
      <c r="A28" s="271" t="s">
        <v>474</v>
      </c>
      <c r="B28" s="261" t="n">
        <v>1195</v>
      </c>
      <c r="C28" s="261" t="n">
        <v>1253</v>
      </c>
      <c r="D28" s="261" t="n">
        <v>1281</v>
      </c>
      <c r="E28" s="261"/>
      <c r="F28" s="261" t="n">
        <v>-86</v>
      </c>
      <c r="G28" s="280" t="n">
        <v>-0.0671350507416081</v>
      </c>
    </row>
    <row r="30" s="279" customFormat="true" ht="44.25" hidden="false" customHeight="false" outlineLevel="0" collapsed="false">
      <c r="A30" s="281" t="s">
        <v>475</v>
      </c>
      <c r="B30" s="277" t="n">
        <v>-31954</v>
      </c>
      <c r="C30" s="277" t="n">
        <v>41100</v>
      </c>
      <c r="D30" s="277" t="n">
        <v>33974</v>
      </c>
      <c r="E30" s="261"/>
      <c r="F30" s="277" t="n">
        <v>-65928</v>
      </c>
      <c r="G30" s="278" t="n">
        <v>-1.94054276799906</v>
      </c>
    </row>
    <row r="32" s="279" customFormat="true" ht="44.25" hidden="false" customHeight="false" outlineLevel="0" collapsed="false">
      <c r="A32" s="281" t="s">
        <v>476</v>
      </c>
      <c r="B32" s="277" t="n">
        <v>33356</v>
      </c>
      <c r="C32" s="277" t="n">
        <v>26950</v>
      </c>
      <c r="D32" s="277" t="n">
        <v>21538</v>
      </c>
      <c r="E32" s="261"/>
      <c r="F32" s="277" t="n">
        <v>11818</v>
      </c>
      <c r="G32" s="278" t="n">
        <v>0.548704615098895</v>
      </c>
    </row>
    <row r="34" s="271" customFormat="true" ht="35.25" hidden="false" customHeight="false" outlineLevel="0" collapsed="false">
      <c r="A34" s="271" t="s">
        <v>477</v>
      </c>
      <c r="B34" s="261" t="n">
        <v>13304</v>
      </c>
      <c r="C34" s="261" t="n">
        <v>10590</v>
      </c>
      <c r="D34" s="261" t="n">
        <v>8608</v>
      </c>
      <c r="E34" s="261"/>
      <c r="F34" s="261" t="n">
        <v>4696</v>
      </c>
      <c r="G34" s="280" t="n">
        <v>0.545539033457249</v>
      </c>
    </row>
    <row r="35" s="271" customFormat="true" ht="35.25" hidden="false" customHeight="false" outlineLevel="0" collapsed="false">
      <c r="A35" s="271" t="s">
        <v>478</v>
      </c>
      <c r="B35" s="261" t="n">
        <v>18048</v>
      </c>
      <c r="C35" s="261" t="n">
        <v>14867</v>
      </c>
      <c r="D35" s="261" t="n">
        <v>11954</v>
      </c>
      <c r="E35" s="261"/>
      <c r="F35" s="261" t="n">
        <v>6094</v>
      </c>
      <c r="G35" s="280" t="n">
        <v>0.509787518822152</v>
      </c>
    </row>
    <row r="36" s="271" customFormat="true" ht="35.25" hidden="false" customHeight="false" outlineLevel="0" collapsed="false">
      <c r="A36" s="271" t="s">
        <v>479</v>
      </c>
      <c r="B36" s="261" t="n">
        <v>1496</v>
      </c>
      <c r="C36" s="261" t="n">
        <v>1159</v>
      </c>
      <c r="D36" s="261" t="n">
        <v>731</v>
      </c>
      <c r="E36" s="261"/>
      <c r="F36" s="261" t="n">
        <v>765</v>
      </c>
      <c r="G36" s="280" t="n">
        <v>1.04651162790698</v>
      </c>
    </row>
    <row r="37" s="271" customFormat="true" ht="35.25" hidden="false" customHeight="false" outlineLevel="0" collapsed="false">
      <c r="A37" s="271" t="s">
        <v>480</v>
      </c>
      <c r="B37" s="261" t="n">
        <v>508</v>
      </c>
      <c r="C37" s="261" t="n">
        <v>334</v>
      </c>
      <c r="D37" s="261" t="n">
        <v>245</v>
      </c>
      <c r="E37" s="261"/>
      <c r="F37" s="261" t="n">
        <v>263</v>
      </c>
      <c r="G37" s="280" t="n">
        <v>1.0734693877551</v>
      </c>
    </row>
    <row r="39" s="279" customFormat="true" ht="44.25" hidden="false" customHeight="false" outlineLevel="0" collapsed="false">
      <c r="A39" s="281" t="s">
        <v>481</v>
      </c>
      <c r="B39" s="277" t="n">
        <v>-65310</v>
      </c>
      <c r="C39" s="277" t="n">
        <v>14150</v>
      </c>
      <c r="D39" s="277" t="n">
        <v>12436</v>
      </c>
      <c r="E39" s="261"/>
      <c r="F39" s="277" t="n">
        <v>-77746</v>
      </c>
      <c r="G39" s="278" t="n">
        <v>-6.25168864586684</v>
      </c>
    </row>
    <row r="41" s="271" customFormat="true" ht="35.25" hidden="false" customHeight="false" outlineLevel="0" collapsed="false">
      <c r="A41" s="271" t="s">
        <v>482</v>
      </c>
      <c r="B41" s="261" t="n">
        <v>402</v>
      </c>
      <c r="C41" s="261" t="n">
        <v>185</v>
      </c>
      <c r="D41" s="261" t="n">
        <v>739</v>
      </c>
      <c r="E41" s="261"/>
      <c r="F41" s="261" t="n">
        <v>-337</v>
      </c>
      <c r="G41" s="280" t="n">
        <v>-0.456021650879567</v>
      </c>
    </row>
    <row r="42" s="271" customFormat="true" ht="35.25" hidden="false" customHeight="false" outlineLevel="0" collapsed="false">
      <c r="A42" s="271" t="s">
        <v>483</v>
      </c>
      <c r="B42" s="261" t="n">
        <v>1871</v>
      </c>
      <c r="C42" s="261" t="n">
        <v>505</v>
      </c>
      <c r="D42" s="261" t="n">
        <v>611</v>
      </c>
      <c r="E42" s="261"/>
      <c r="F42" s="261" t="n">
        <v>1260</v>
      </c>
      <c r="G42" s="280" t="n">
        <v>2.06219312602291</v>
      </c>
    </row>
    <row r="44" s="279" customFormat="true" ht="44.25" hidden="false" customHeight="false" outlineLevel="0" collapsed="false">
      <c r="A44" s="276" t="s">
        <v>484</v>
      </c>
      <c r="B44" s="277" t="n">
        <v>-66779</v>
      </c>
      <c r="C44" s="277" t="n">
        <v>13830</v>
      </c>
      <c r="D44" s="277" t="n">
        <v>12564</v>
      </c>
      <c r="E44" s="261"/>
      <c r="F44" s="277" t="n">
        <v>-79343</v>
      </c>
      <c r="G44" s="278" t="n">
        <v>-6.31510665393187</v>
      </c>
    </row>
    <row r="46" s="271" customFormat="true" ht="35.25" hidden="false" customHeight="false" outlineLevel="0" collapsed="false">
      <c r="A46" s="271" t="s">
        <v>485</v>
      </c>
      <c r="B46" s="261" t="n">
        <v>20</v>
      </c>
      <c r="C46" s="261" t="n">
        <v>5</v>
      </c>
      <c r="D46" s="261" t="n">
        <v>10</v>
      </c>
      <c r="E46" s="261"/>
      <c r="F46" s="261" t="n">
        <v>10</v>
      </c>
      <c r="G46" s="280" t="n">
        <v>1</v>
      </c>
    </row>
    <row r="47" s="271" customFormat="true" ht="35.25" hidden="false" customHeight="false" outlineLevel="0" collapsed="false">
      <c r="A47" s="271" t="s">
        <v>486</v>
      </c>
      <c r="B47" s="261" t="n">
        <v>281</v>
      </c>
      <c r="C47" s="261" t="n">
        <v>59</v>
      </c>
      <c r="D47" s="261" t="n">
        <v>101</v>
      </c>
      <c r="E47" s="261"/>
      <c r="F47" s="261" t="n">
        <v>180</v>
      </c>
      <c r="G47" s="280" t="n">
        <v>1.78217821782178</v>
      </c>
    </row>
    <row r="49" s="279" customFormat="true" ht="44.25" hidden="false" customHeight="false" outlineLevel="0" collapsed="false">
      <c r="A49" s="276" t="s">
        <v>487</v>
      </c>
      <c r="B49" s="277" t="n">
        <v>-67040</v>
      </c>
      <c r="C49" s="277" t="n">
        <v>13776</v>
      </c>
      <c r="D49" s="277" t="n">
        <v>12473</v>
      </c>
      <c r="E49" s="261"/>
      <c r="F49" s="277" t="n">
        <v>-79513</v>
      </c>
      <c r="G49" s="278" t="n">
        <v>-6.37480958871162</v>
      </c>
    </row>
    <row r="51" s="279" customFormat="true" ht="44.25" hidden="false" customHeight="false" outlineLevel="0" collapsed="false">
      <c r="A51" s="276" t="s">
        <v>488</v>
      </c>
      <c r="B51" s="277" t="n">
        <v>0</v>
      </c>
      <c r="C51" s="277" t="n">
        <v>190</v>
      </c>
      <c r="D51" s="277" t="n">
        <v>109</v>
      </c>
      <c r="E51" s="277" t="n">
        <v>0</v>
      </c>
      <c r="F51" s="277" t="n">
        <v>-109</v>
      </c>
      <c r="G51" s="278" t="n">
        <v>-1</v>
      </c>
    </row>
    <row r="52" s="271" customFormat="true" ht="35.25" hidden="false" customHeight="false" outlineLevel="0" collapsed="false">
      <c r="A52" s="271" t="s">
        <v>489</v>
      </c>
      <c r="B52" s="261" t="n">
        <v>0</v>
      </c>
      <c r="C52" s="261" t="n">
        <v>70</v>
      </c>
      <c r="D52" s="261" t="n">
        <v>0</v>
      </c>
      <c r="E52" s="261"/>
      <c r="F52" s="261" t="n">
        <v>0</v>
      </c>
      <c r="G52" s="280" t="n">
        <v>0</v>
      </c>
    </row>
    <row r="53" s="271" customFormat="true" ht="35.25" hidden="false" customHeight="false" outlineLevel="0" collapsed="false">
      <c r="A53" s="271" t="s">
        <v>490</v>
      </c>
      <c r="B53" s="261" t="n">
        <v>0</v>
      </c>
      <c r="C53" s="261" t="n">
        <v>120</v>
      </c>
      <c r="D53" s="261" t="n">
        <v>109</v>
      </c>
      <c r="E53" s="261"/>
      <c r="F53" s="261" t="n">
        <v>-109</v>
      </c>
      <c r="G53" s="280" t="n">
        <v>-1</v>
      </c>
    </row>
    <row r="55" s="279" customFormat="true" ht="44.25" hidden="false" customHeight="false" outlineLevel="0" collapsed="false">
      <c r="A55" s="276" t="s">
        <v>491</v>
      </c>
      <c r="B55" s="277" t="n">
        <v>-67040</v>
      </c>
      <c r="C55" s="277" t="n">
        <v>13586</v>
      </c>
      <c r="D55" s="277" t="n">
        <v>12364</v>
      </c>
      <c r="E55" s="261"/>
      <c r="F55" s="277" t="n">
        <v>-79404</v>
      </c>
      <c r="G55" s="278" t="n">
        <v>-6.42219346489809</v>
      </c>
    </row>
    <row r="57" s="271" customFormat="true" ht="35.25" hidden="false" customHeight="false" outlineLevel="0" collapsed="false">
      <c r="A57" s="282" t="s">
        <v>492</v>
      </c>
      <c r="B57" s="283" t="n">
        <v>-0.906963215498465</v>
      </c>
      <c r="C57" s="283" t="n">
        <v>0.228397552282967</v>
      </c>
      <c r="D57" s="284" t="n">
        <v>0.274883834678406</v>
      </c>
      <c r="E57" s="280"/>
      <c r="F57" s="285"/>
      <c r="G57" s="280"/>
    </row>
    <row r="58" s="271" customFormat="true" ht="35.25" hidden="false" customHeight="false" outlineLevel="0" collapsed="false">
      <c r="A58" s="286" t="s">
        <v>493</v>
      </c>
      <c r="B58" s="287" t="n">
        <v>-0.902057347380885</v>
      </c>
      <c r="C58" s="287" t="n">
        <v>0.227689419966817</v>
      </c>
      <c r="D58" s="288" t="n">
        <v>0.270440526707205</v>
      </c>
      <c r="E58" s="280"/>
      <c r="F58" s="285"/>
      <c r="G58" s="280"/>
    </row>
    <row r="59" customFormat="false" ht="13.5" hidden="false" customHeight="false" outlineLevel="0" collapsed="false">
      <c r="A59" s="289"/>
      <c r="B59" s="290"/>
      <c r="C59" s="290"/>
      <c r="D59" s="290"/>
      <c r="E59" s="290"/>
      <c r="F59" s="290"/>
      <c r="G59" s="291"/>
    </row>
    <row r="61" s="295" customFormat="true" ht="27.75" hidden="false" customHeight="false" outlineLevel="0" collapsed="false">
      <c r="A61" s="292" t="s">
        <v>38</v>
      </c>
      <c r="B61" s="292"/>
      <c r="C61" s="293"/>
      <c r="D61" s="293"/>
      <c r="E61" s="293"/>
      <c r="F61" s="293"/>
      <c r="G61" s="294"/>
    </row>
    <row r="62" s="295" customFormat="true" ht="27.75" hidden="false" customHeight="false" outlineLevel="0" collapsed="false">
      <c r="A62" s="292" t="s">
        <v>39</v>
      </c>
      <c r="B62" s="292"/>
      <c r="C62" s="293"/>
      <c r="D62" s="293"/>
      <c r="E62" s="293"/>
      <c r="F62" s="293"/>
      <c r="G62" s="294"/>
    </row>
    <row r="63" s="295" customFormat="true" ht="27.75" hidden="false" customHeight="false" outlineLevel="0" collapsed="false">
      <c r="A63" s="292" t="s">
        <v>494</v>
      </c>
      <c r="B63" s="292"/>
      <c r="C63" s="292"/>
      <c r="D63" s="292"/>
      <c r="E63" s="292"/>
      <c r="F63" s="292"/>
      <c r="G63" s="292"/>
      <c r="H63" s="292"/>
      <c r="I63" s="292"/>
      <c r="J63" s="292"/>
    </row>
    <row r="64" s="295" customFormat="true" ht="27.75" hidden="false" customHeight="false" outlineLevel="0" collapsed="false">
      <c r="A64" s="292" t="s">
        <v>495</v>
      </c>
      <c r="B64" s="292"/>
      <c r="C64" s="293"/>
      <c r="D64" s="293"/>
      <c r="E64" s="293"/>
      <c r="F64" s="293"/>
      <c r="G64" s="294"/>
    </row>
    <row r="65" s="295" customFormat="true" ht="27.75" hidden="false" customHeight="false" outlineLevel="0" collapsed="false">
      <c r="A65" s="292" t="s">
        <v>496</v>
      </c>
      <c r="B65" s="292"/>
      <c r="C65" s="292"/>
      <c r="D65" s="292"/>
      <c r="E65" s="292"/>
      <c r="F65" s="292"/>
      <c r="G65" s="292"/>
      <c r="H65" s="292"/>
      <c r="I65" s="292"/>
    </row>
    <row r="66" s="295" customFormat="true" ht="27.75" hidden="false" customHeight="false" outlineLevel="0" collapsed="false">
      <c r="A66" s="292" t="s">
        <v>497</v>
      </c>
      <c r="B66" s="292"/>
      <c r="C66" s="293"/>
      <c r="D66" s="293"/>
      <c r="E66" s="293"/>
      <c r="F66" s="293"/>
      <c r="G66" s="294"/>
    </row>
    <row r="67" s="295" customFormat="true" ht="27.75" hidden="false" customHeight="false" outlineLevel="0" collapsed="false">
      <c r="A67" s="292" t="s">
        <v>498</v>
      </c>
      <c r="B67" s="292"/>
      <c r="C67" s="292"/>
      <c r="D67" s="292"/>
      <c r="E67" s="293"/>
      <c r="F67" s="293"/>
      <c r="G67" s="294"/>
    </row>
    <row r="68" s="295" customFormat="true" ht="27.75" hidden="false" customHeight="false" outlineLevel="0" collapsed="false">
      <c r="A68" s="292" t="s">
        <v>499</v>
      </c>
      <c r="B68" s="292"/>
      <c r="C68" s="292"/>
      <c r="D68" s="292"/>
      <c r="E68" s="292"/>
      <c r="F68" s="292"/>
      <c r="G68" s="294"/>
    </row>
    <row r="69" s="295" customFormat="true" ht="27.75" hidden="false" customHeight="false" outlineLevel="0" collapsed="false">
      <c r="A69" s="292" t="s">
        <v>500</v>
      </c>
      <c r="B69" s="292"/>
      <c r="C69" s="292"/>
      <c r="D69" s="292"/>
      <c r="E69" s="292"/>
      <c r="F69" s="292"/>
      <c r="G69" s="292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138" width="17.7"/>
    <col collapsed="false" customWidth="true" hidden="false" outlineLevel="0" max="4" min="3" style="138" width="14.7"/>
    <col collapsed="false" customWidth="true" hidden="false" outlineLevel="0" max="5" min="5" style="54" width="14.7"/>
    <col collapsed="false" customWidth="true" hidden="false" outlineLevel="0" max="6" min="6" style="386" width="14.7"/>
    <col collapsed="false" customWidth="true" hidden="false" outlineLevel="0" max="7" min="7" style="54" width="14.7"/>
    <col collapsed="false" customWidth="true" hidden="false" outlineLevel="0" max="9" min="8" style="54" width="16.7"/>
    <col collapsed="false" customWidth="true" hidden="false" outlineLevel="0" max="12" min="10" style="54" width="14.7"/>
    <col collapsed="false" customWidth="true" hidden="false" outlineLevel="0" max="13" min="13" style="54" width="20.7"/>
    <col collapsed="false" customWidth="true" hidden="false" outlineLevel="0" max="15" min="15" style="138" width="35.7"/>
    <col collapsed="false" customWidth="true" hidden="false" outlineLevel="0" max="16" min="16" style="138" width="14.7"/>
    <col collapsed="false" customWidth="true" hidden="false" outlineLevel="0" max="17" min="17" style="138" width="20.7"/>
    <col collapsed="false" customWidth="true" hidden="false" outlineLevel="0" max="18" min="18" style="138" width="14.7"/>
    <col collapsed="false" customWidth="true" hidden="false" outlineLevel="0" max="19" min="19" style="340" width="14.7"/>
    <col collapsed="false" customWidth="true" hidden="false" outlineLevel="0" max="20" min="20" style="55" width="14.7"/>
    <col collapsed="false" customWidth="true" hidden="false" outlineLevel="0" max="21" min="21" style="55" width="19.7"/>
    <col collapsed="false" customWidth="true" hidden="false" outlineLevel="0" max="24" min="22" style="55" width="14.7"/>
    <col collapsed="false" customWidth="true" hidden="false" outlineLevel="0" max="26" min="25" style="340" width="19.7"/>
    <col collapsed="false" customWidth="true" hidden="false" outlineLevel="0" max="27" min="27" style="55" width="17.7"/>
    <col collapsed="false" customWidth="true" hidden="false" outlineLevel="0" max="28" min="28" style="55" width="15.7"/>
    <col collapsed="false" customWidth="true" hidden="false" outlineLevel="0" max="29" min="29" style="55" width="16.7"/>
    <col collapsed="false" customWidth="true" hidden="false" outlineLevel="0" max="30" min="30" style="340" width="13.7"/>
    <col collapsed="false" customWidth="true" hidden="false" outlineLevel="0" max="31" min="31" style="55" width="15.7"/>
    <col collapsed="false" customWidth="true" hidden="true" outlineLevel="0" max="32" min="32" style="55" width="18.7"/>
    <col collapsed="false" customWidth="true" hidden="true" outlineLevel="0" max="33" min="33" style="55" width="20.7"/>
  </cols>
  <sheetData>
    <row r="1" customFormat="false" ht="15.75" hidden="false" customHeight="false" outlineLevel="0" collapsed="false">
      <c r="O1" s="310" t="s">
        <v>551</v>
      </c>
    </row>
    <row r="2" s="138" customFormat="true" ht="18" hidden="false" customHeight="false" outlineLevel="0" collapsed="false">
      <c r="A2" s="336" t="s">
        <v>113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O2" s="336" t="s">
        <v>1136</v>
      </c>
      <c r="P2" s="336"/>
      <c r="Q2" s="336"/>
      <c r="R2" s="336"/>
      <c r="S2" s="336"/>
      <c r="T2" s="336"/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</row>
    <row r="3" customFormat="false" ht="18" hidden="false" customHeight="false" outlineLevel="0" collapsed="false">
      <c r="A3" s="336" t="s">
        <v>92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O3" s="336" t="s">
        <v>92</v>
      </c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</row>
    <row r="4" customFormat="false" ht="18" hidden="false" customHeight="false" outlineLevel="0" collapsed="false">
      <c r="A4" s="336" t="s">
        <v>1134</v>
      </c>
      <c r="B4" s="336"/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O4" s="336" t="s">
        <v>1134</v>
      </c>
      <c r="P4" s="336"/>
      <c r="Q4" s="336"/>
      <c r="R4" s="336"/>
      <c r="S4" s="336"/>
      <c r="T4" s="336"/>
      <c r="U4" s="336"/>
      <c r="V4" s="336"/>
      <c r="W4" s="336"/>
      <c r="X4" s="336"/>
      <c r="Y4" s="336"/>
      <c r="Z4" s="336"/>
      <c r="AA4" s="336"/>
      <c r="AB4" s="336"/>
      <c r="AC4" s="336"/>
      <c r="AD4" s="336"/>
      <c r="AE4" s="336"/>
      <c r="AF4" s="336"/>
      <c r="AG4" s="336"/>
    </row>
    <row r="5" customFormat="false" ht="18" hidden="false" customHeight="false" outlineLevel="0" collapsed="false">
      <c r="A5" s="122" t="s">
        <v>504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O5" s="122" t="s">
        <v>504</v>
      </c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</row>
    <row r="6" customFormat="false" ht="18" hidden="false" customHeight="true" outlineLevel="0" collapsed="false">
      <c r="A6" s="336" t="s">
        <v>114</v>
      </c>
      <c r="B6" s="336"/>
      <c r="C6" s="336"/>
      <c r="D6" s="336"/>
      <c r="E6" s="336"/>
      <c r="F6" s="336"/>
      <c r="G6" s="336"/>
      <c r="H6" s="336"/>
      <c r="I6" s="336"/>
      <c r="J6" s="336"/>
      <c r="K6" s="336"/>
      <c r="L6" s="336"/>
      <c r="M6" s="336"/>
      <c r="O6" s="336" t="s">
        <v>114</v>
      </c>
      <c r="P6" s="336"/>
      <c r="Q6" s="336"/>
      <c r="R6" s="336"/>
      <c r="S6" s="336"/>
      <c r="T6" s="336"/>
      <c r="U6" s="336"/>
      <c r="V6" s="336"/>
      <c r="W6" s="336"/>
      <c r="X6" s="336"/>
      <c r="Y6" s="336"/>
      <c r="Z6" s="336"/>
      <c r="AA6" s="336"/>
      <c r="AB6" s="336"/>
      <c r="AC6" s="336"/>
      <c r="AD6" s="336"/>
      <c r="AE6" s="336"/>
      <c r="AF6" s="336"/>
      <c r="AG6" s="336"/>
    </row>
    <row r="7" customFormat="false" ht="13.5" hidden="false" customHeight="false" outlineLevel="0" collapsed="false">
      <c r="A7" s="79"/>
      <c r="B7" s="79"/>
      <c r="C7" s="79"/>
      <c r="D7" s="79"/>
      <c r="E7" s="55"/>
      <c r="F7" s="340"/>
      <c r="G7" s="55"/>
      <c r="H7" s="55"/>
      <c r="I7" s="55"/>
      <c r="J7" s="55"/>
      <c r="K7" s="55"/>
      <c r="L7" s="55"/>
      <c r="M7" s="55"/>
      <c r="O7" s="79"/>
      <c r="P7" s="79"/>
      <c r="Q7" s="79"/>
      <c r="R7" s="79"/>
      <c r="S7" s="79"/>
      <c r="Y7" s="79"/>
      <c r="Z7" s="79"/>
      <c r="AD7" s="79"/>
    </row>
    <row r="8" customFormat="false" ht="13.5" hidden="false" customHeight="false" outlineLevel="0" collapsed="false">
      <c r="A8" s="338"/>
      <c r="B8" s="249" t="s">
        <v>915</v>
      </c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O8" s="338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481"/>
      <c r="AG8" s="482"/>
    </row>
    <row r="9" customFormat="false" ht="13.5" hidden="false" customHeight="false" outlineLevel="0" collapsed="false">
      <c r="B9" s="77" t="s">
        <v>916</v>
      </c>
      <c r="C9" s="77"/>
      <c r="D9" s="77"/>
      <c r="E9" s="77"/>
      <c r="F9" s="340"/>
      <c r="G9" s="55"/>
      <c r="H9" s="340" t="s">
        <v>529</v>
      </c>
      <c r="I9" s="340" t="s">
        <v>917</v>
      </c>
      <c r="J9" s="55"/>
      <c r="K9" s="503" t="s">
        <v>918</v>
      </c>
      <c r="L9" s="503" t="s">
        <v>919</v>
      </c>
      <c r="M9" s="55"/>
      <c r="P9" s="77" t="s">
        <v>476</v>
      </c>
      <c r="Q9" s="77"/>
      <c r="R9" s="77"/>
      <c r="S9" s="77"/>
      <c r="T9" s="77"/>
      <c r="AB9" s="77" t="s">
        <v>920</v>
      </c>
      <c r="AC9" s="77"/>
      <c r="AD9" s="77"/>
      <c r="AF9" s="483" t="s">
        <v>869</v>
      </c>
      <c r="AG9" s="55" t="s">
        <v>869</v>
      </c>
    </row>
    <row r="10" customFormat="false" ht="12.75" hidden="false" customHeight="false" outlineLevel="0" collapsed="false">
      <c r="A10" s="139" t="s">
        <v>1091</v>
      </c>
      <c r="B10" s="340" t="s">
        <v>921</v>
      </c>
      <c r="C10" s="340" t="s">
        <v>242</v>
      </c>
      <c r="D10" s="340" t="s">
        <v>187</v>
      </c>
      <c r="E10" s="55"/>
      <c r="F10" s="340"/>
      <c r="G10" s="55" t="s">
        <v>922</v>
      </c>
      <c r="H10" s="340" t="s">
        <v>923</v>
      </c>
      <c r="I10" s="340" t="s">
        <v>924</v>
      </c>
      <c r="J10" s="55" t="s">
        <v>922</v>
      </c>
      <c r="K10" s="340" t="s">
        <v>187</v>
      </c>
      <c r="L10" s="340" t="s">
        <v>187</v>
      </c>
      <c r="M10" s="55" t="s">
        <v>925</v>
      </c>
      <c r="O10" s="139" t="s">
        <v>1091</v>
      </c>
      <c r="P10" s="55"/>
      <c r="Q10" s="503" t="s">
        <v>926</v>
      </c>
      <c r="R10" s="340" t="s">
        <v>917</v>
      </c>
      <c r="S10" s="340" t="s">
        <v>917</v>
      </c>
      <c r="U10" s="55" t="s">
        <v>922</v>
      </c>
      <c r="V10" s="503" t="s">
        <v>927</v>
      </c>
      <c r="W10" s="503" t="s">
        <v>928</v>
      </c>
      <c r="X10" s="55" t="s">
        <v>922</v>
      </c>
      <c r="AA10" s="55" t="s">
        <v>929</v>
      </c>
      <c r="AB10" s="340" t="s">
        <v>488</v>
      </c>
      <c r="AC10" s="340" t="s">
        <v>930</v>
      </c>
      <c r="AD10" s="55"/>
      <c r="AF10" s="483" t="s">
        <v>690</v>
      </c>
      <c r="AG10" s="55" t="s">
        <v>690</v>
      </c>
    </row>
    <row r="11" customFormat="false" ht="12.75" hidden="false" customHeight="false" outlineLevel="0" collapsed="false">
      <c r="A11" s="139"/>
      <c r="B11" s="340" t="s">
        <v>691</v>
      </c>
      <c r="C11" s="340" t="s">
        <v>397</v>
      </c>
      <c r="D11" s="340" t="s">
        <v>931</v>
      </c>
      <c r="E11" s="55"/>
      <c r="F11" s="340" t="s">
        <v>932</v>
      </c>
      <c r="G11" s="55" t="s">
        <v>280</v>
      </c>
      <c r="H11" s="340" t="s">
        <v>933</v>
      </c>
      <c r="I11" s="340" t="s">
        <v>934</v>
      </c>
      <c r="J11" s="55" t="s">
        <v>280</v>
      </c>
      <c r="K11" s="340" t="s">
        <v>931</v>
      </c>
      <c r="L11" s="340" t="s">
        <v>932</v>
      </c>
      <c r="M11" s="55" t="s">
        <v>935</v>
      </c>
      <c r="O11" s="139"/>
      <c r="P11" s="340" t="s">
        <v>936</v>
      </c>
      <c r="Q11" s="79" t="s">
        <v>937</v>
      </c>
      <c r="R11" s="79" t="s">
        <v>938</v>
      </c>
      <c r="S11" s="79" t="s">
        <v>938</v>
      </c>
      <c r="U11" s="55" t="s">
        <v>939</v>
      </c>
      <c r="V11" s="340" t="s">
        <v>187</v>
      </c>
      <c r="W11" s="340" t="s">
        <v>187</v>
      </c>
      <c r="X11" s="55" t="s">
        <v>939</v>
      </c>
      <c r="Y11" s="340" t="s">
        <v>931</v>
      </c>
      <c r="Z11" s="340" t="s">
        <v>932</v>
      </c>
      <c r="AA11" s="55" t="s">
        <v>940</v>
      </c>
      <c r="AB11" s="340" t="s">
        <v>941</v>
      </c>
      <c r="AC11" s="340" t="s">
        <v>942</v>
      </c>
      <c r="AD11" s="55"/>
      <c r="AE11" s="55" t="s">
        <v>929</v>
      </c>
      <c r="AF11" s="483" t="s">
        <v>891</v>
      </c>
      <c r="AG11" s="55" t="s">
        <v>892</v>
      </c>
    </row>
    <row r="12" customFormat="false" ht="13.5" hidden="false" customHeight="false" outlineLevel="0" collapsed="false">
      <c r="A12" s="77"/>
      <c r="B12" s="343" t="s">
        <v>697</v>
      </c>
      <c r="C12" s="343" t="s">
        <v>244</v>
      </c>
      <c r="D12" s="343" t="s">
        <v>943</v>
      </c>
      <c r="E12" s="62" t="s">
        <v>21</v>
      </c>
      <c r="F12" s="343" t="s">
        <v>943</v>
      </c>
      <c r="G12" s="62" t="s">
        <v>944</v>
      </c>
      <c r="H12" s="343" t="s">
        <v>943</v>
      </c>
      <c r="I12" s="343" t="s">
        <v>945</v>
      </c>
      <c r="J12" s="62" t="s">
        <v>946</v>
      </c>
      <c r="K12" s="343" t="s">
        <v>947</v>
      </c>
      <c r="L12" s="343" t="s">
        <v>947</v>
      </c>
      <c r="M12" s="62" t="s">
        <v>948</v>
      </c>
      <c r="O12" s="77"/>
      <c r="P12" s="343" t="s">
        <v>949</v>
      </c>
      <c r="Q12" s="83" t="s">
        <v>950</v>
      </c>
      <c r="R12" s="83" t="s">
        <v>951</v>
      </c>
      <c r="S12" s="83" t="s">
        <v>952</v>
      </c>
      <c r="T12" s="62" t="s">
        <v>21</v>
      </c>
      <c r="U12" s="62" t="s">
        <v>944</v>
      </c>
      <c r="V12" s="343" t="s">
        <v>931</v>
      </c>
      <c r="W12" s="343" t="s">
        <v>932</v>
      </c>
      <c r="X12" s="62" t="s">
        <v>946</v>
      </c>
      <c r="Y12" s="343" t="s">
        <v>953</v>
      </c>
      <c r="Z12" s="343" t="s">
        <v>953</v>
      </c>
      <c r="AA12" s="62" t="s">
        <v>954</v>
      </c>
      <c r="AB12" s="343" t="s">
        <v>955</v>
      </c>
      <c r="AC12" s="343" t="s">
        <v>956</v>
      </c>
      <c r="AD12" s="62" t="s">
        <v>21</v>
      </c>
      <c r="AE12" s="62" t="s">
        <v>946</v>
      </c>
      <c r="AF12" s="486" t="s">
        <v>908</v>
      </c>
      <c r="AG12" s="62" t="s">
        <v>909</v>
      </c>
    </row>
    <row r="13" customFormat="false" ht="16.5" hidden="false" customHeight="false" outlineLevel="0" collapsed="false">
      <c r="A13" s="448"/>
      <c r="B13" s="448"/>
      <c r="C13" s="448"/>
      <c r="D13" s="448"/>
      <c r="E13" s="487"/>
      <c r="F13" s="448"/>
      <c r="G13" s="488"/>
      <c r="H13" s="488"/>
      <c r="I13" s="488"/>
      <c r="J13" s="488"/>
      <c r="K13" s="488"/>
      <c r="L13" s="488"/>
      <c r="M13" s="488"/>
      <c r="O13" s="448"/>
      <c r="P13" s="448"/>
      <c r="Q13" s="448"/>
      <c r="R13" s="448"/>
      <c r="S13" s="489"/>
      <c r="T13" s="488"/>
      <c r="U13" s="488"/>
      <c r="V13" s="488"/>
      <c r="W13" s="488"/>
      <c r="X13" s="488"/>
      <c r="Y13" s="489"/>
      <c r="Z13" s="489"/>
      <c r="AA13" s="488"/>
      <c r="AB13" s="489"/>
      <c r="AC13" s="489"/>
      <c r="AD13" s="489"/>
      <c r="AE13" s="488"/>
      <c r="AF13" s="601"/>
      <c r="AG13" s="488"/>
    </row>
    <row r="14" s="348" customFormat="true" ht="15.75" hidden="false" customHeight="false" outlineLevel="0" collapsed="false">
      <c r="A14" s="345" t="s">
        <v>1092</v>
      </c>
      <c r="B14" s="345" t="n">
        <v>10668</v>
      </c>
      <c r="C14" s="345" t="n">
        <v>24318</v>
      </c>
      <c r="D14" s="345" t="n">
        <v>447</v>
      </c>
      <c r="E14" s="345" t="n">
        <v>35433</v>
      </c>
      <c r="F14" s="345" t="n">
        <v>10805</v>
      </c>
      <c r="G14" s="345" t="n">
        <v>24628</v>
      </c>
      <c r="H14" s="345" t="n">
        <v>25</v>
      </c>
      <c r="I14" s="345" t="n">
        <v>2095</v>
      </c>
      <c r="J14" s="345" t="n">
        <v>22558</v>
      </c>
      <c r="K14" s="345" t="n">
        <v>7860</v>
      </c>
      <c r="L14" s="345" t="n">
        <v>465</v>
      </c>
      <c r="M14" s="345" t="n">
        <v>29953</v>
      </c>
      <c r="O14" s="345" t="s">
        <v>1092</v>
      </c>
      <c r="P14" s="345" t="n">
        <v>6471</v>
      </c>
      <c r="Q14" s="345" t="n">
        <v>8550</v>
      </c>
      <c r="R14" s="345" t="n">
        <v>750</v>
      </c>
      <c r="S14" s="345" t="n">
        <v>250</v>
      </c>
      <c r="T14" s="345" t="n">
        <v>16021</v>
      </c>
      <c r="U14" s="345" t="n">
        <v>13932</v>
      </c>
      <c r="V14" s="345" t="n">
        <v>141</v>
      </c>
      <c r="W14" s="345" t="n">
        <v>1540</v>
      </c>
      <c r="X14" s="345" t="n">
        <v>12533</v>
      </c>
      <c r="Y14" s="345" t="n">
        <v>14</v>
      </c>
      <c r="Z14" s="345" t="n">
        <v>140</v>
      </c>
      <c r="AA14" s="345" t="n">
        <v>12407</v>
      </c>
      <c r="AB14" s="345" t="n">
        <v>0</v>
      </c>
      <c r="AC14" s="345" t="n">
        <v>0</v>
      </c>
      <c r="AD14" s="345" t="n">
        <v>0</v>
      </c>
      <c r="AE14" s="346" t="n">
        <v>12407</v>
      </c>
      <c r="AF14" s="347" t="n">
        <v>50.5361139213342</v>
      </c>
      <c r="AG14" s="362" t="n">
        <v>49.8043703216937</v>
      </c>
    </row>
    <row r="15" s="348" customFormat="true" ht="15.75" hidden="false" customHeight="false" outlineLevel="0" collapsed="false">
      <c r="A15" s="345"/>
      <c r="B15" s="345"/>
      <c r="C15" s="345"/>
      <c r="D15" s="345"/>
      <c r="E15" s="345"/>
      <c r="F15" s="345"/>
      <c r="G15" s="345"/>
      <c r="H15" s="345"/>
      <c r="I15" s="345"/>
      <c r="J15" s="345"/>
      <c r="K15" s="345"/>
      <c r="L15" s="345"/>
      <c r="M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  <c r="Z15" s="345"/>
      <c r="AA15" s="345"/>
      <c r="AB15" s="345"/>
      <c r="AC15" s="345"/>
      <c r="AD15" s="345"/>
      <c r="AE15" s="346"/>
      <c r="AF15" s="347"/>
      <c r="AG15" s="362"/>
    </row>
    <row r="16" s="348" customFormat="true" ht="15.75" hidden="false" customHeight="false" outlineLevel="0" collapsed="false">
      <c r="A16" s="345" t="s">
        <v>1093</v>
      </c>
      <c r="B16" s="345" t="n">
        <v>5684</v>
      </c>
      <c r="C16" s="345" t="n">
        <v>8619</v>
      </c>
      <c r="D16" s="345" t="n">
        <v>1808</v>
      </c>
      <c r="E16" s="345" t="n">
        <v>16111</v>
      </c>
      <c r="F16" s="345" t="n">
        <v>11535</v>
      </c>
      <c r="G16" s="345" t="n">
        <v>4576</v>
      </c>
      <c r="H16" s="345" t="n">
        <v>0</v>
      </c>
      <c r="I16" s="345" t="n">
        <v>87416</v>
      </c>
      <c r="J16" s="345" t="n">
        <v>-82840</v>
      </c>
      <c r="K16" s="345" t="n">
        <v>2285</v>
      </c>
      <c r="L16" s="345" t="n">
        <v>183</v>
      </c>
      <c r="M16" s="345" t="n">
        <v>-80738</v>
      </c>
      <c r="O16" s="345" t="s">
        <v>1093</v>
      </c>
      <c r="P16" s="345" t="n">
        <v>1983</v>
      </c>
      <c r="Q16" s="345" t="n">
        <v>2744</v>
      </c>
      <c r="R16" s="345" t="n">
        <v>359</v>
      </c>
      <c r="S16" s="345" t="n">
        <v>104</v>
      </c>
      <c r="T16" s="345" t="n">
        <v>5190</v>
      </c>
      <c r="U16" s="345" t="n">
        <v>-85928</v>
      </c>
      <c r="V16" s="345" t="n">
        <v>106</v>
      </c>
      <c r="W16" s="345" t="n">
        <v>4</v>
      </c>
      <c r="X16" s="345" t="n">
        <v>-85826</v>
      </c>
      <c r="Y16" s="345" t="n">
        <v>0</v>
      </c>
      <c r="Z16" s="345" t="n">
        <v>0</v>
      </c>
      <c r="AA16" s="345" t="n">
        <v>-85826</v>
      </c>
      <c r="AB16" s="345" t="n">
        <v>0</v>
      </c>
      <c r="AC16" s="345" t="n">
        <v>0</v>
      </c>
      <c r="AD16" s="345" t="n">
        <v>0</v>
      </c>
      <c r="AE16" s="346" t="n">
        <v>-85826</v>
      </c>
      <c r="AF16" s="347" t="n">
        <v>50.5361139213342</v>
      </c>
      <c r="AG16" s="362" t="n">
        <v>49.8043703216937</v>
      </c>
    </row>
    <row r="17" s="348" customFormat="true" ht="15.75" hidden="false" customHeight="false" outlineLevel="0" collapsed="false">
      <c r="A17" s="345"/>
      <c r="B17" s="345"/>
      <c r="C17" s="345"/>
      <c r="D17" s="345"/>
      <c r="E17" s="345"/>
      <c r="F17" s="345"/>
      <c r="G17" s="345"/>
      <c r="H17" s="345"/>
      <c r="I17" s="345"/>
      <c r="J17" s="345"/>
      <c r="K17" s="345"/>
      <c r="L17" s="345"/>
      <c r="M17" s="345"/>
      <c r="O17" s="345"/>
      <c r="P17" s="345"/>
      <c r="Q17" s="345"/>
      <c r="R17" s="345"/>
      <c r="S17" s="345"/>
      <c r="T17" s="345"/>
      <c r="U17" s="345"/>
      <c r="V17" s="345"/>
      <c r="W17" s="345"/>
      <c r="X17" s="345"/>
      <c r="Y17" s="345"/>
      <c r="Z17" s="345"/>
      <c r="AA17" s="345"/>
      <c r="AB17" s="345"/>
      <c r="AC17" s="345"/>
      <c r="AD17" s="345"/>
      <c r="AE17" s="346"/>
      <c r="AF17" s="347"/>
      <c r="AG17" s="362"/>
    </row>
    <row r="18" s="348" customFormat="true" ht="15.75" hidden="false" customHeight="false" outlineLevel="0" collapsed="false">
      <c r="A18" s="345" t="s">
        <v>1094</v>
      </c>
      <c r="B18" s="345" t="n">
        <v>6298</v>
      </c>
      <c r="C18" s="345" t="n">
        <v>15093</v>
      </c>
      <c r="D18" s="345" t="n">
        <v>982</v>
      </c>
      <c r="E18" s="345" t="n">
        <v>22373</v>
      </c>
      <c r="F18" s="345" t="n">
        <v>7575</v>
      </c>
      <c r="G18" s="345" t="n">
        <v>14798</v>
      </c>
      <c r="H18" s="345" t="n">
        <v>6</v>
      </c>
      <c r="I18" s="345" t="n">
        <v>200</v>
      </c>
      <c r="J18" s="345" t="n">
        <v>14604</v>
      </c>
      <c r="K18" s="345" t="n">
        <v>4774</v>
      </c>
      <c r="L18" s="345" t="n">
        <v>547</v>
      </c>
      <c r="M18" s="345" t="n">
        <v>18831</v>
      </c>
      <c r="O18" s="345" t="s">
        <v>1094</v>
      </c>
      <c r="P18" s="345" t="n">
        <v>4850</v>
      </c>
      <c r="Q18" s="345" t="n">
        <v>6754</v>
      </c>
      <c r="R18" s="345" t="n">
        <v>387</v>
      </c>
      <c r="S18" s="345" t="n">
        <v>154</v>
      </c>
      <c r="T18" s="345" t="n">
        <v>12145</v>
      </c>
      <c r="U18" s="345" t="n">
        <v>6686</v>
      </c>
      <c r="V18" s="345" t="n">
        <v>155</v>
      </c>
      <c r="W18" s="345" t="n">
        <v>327</v>
      </c>
      <c r="X18" s="345" t="n">
        <v>6514</v>
      </c>
      <c r="Y18" s="345" t="n">
        <v>6</v>
      </c>
      <c r="Z18" s="345" t="n">
        <v>141</v>
      </c>
      <c r="AA18" s="345" t="n">
        <v>6379</v>
      </c>
      <c r="AB18" s="345" t="n">
        <v>0</v>
      </c>
      <c r="AC18" s="345" t="n">
        <v>0</v>
      </c>
      <c r="AD18" s="345" t="n">
        <v>0</v>
      </c>
      <c r="AE18" s="346" t="n">
        <v>6379</v>
      </c>
      <c r="AF18" s="347" t="n">
        <v>50.5361139213342</v>
      </c>
      <c r="AG18" s="362" t="n">
        <v>49.8043703216937</v>
      </c>
    </row>
    <row r="19" customFormat="false" ht="15.75" hidden="false" customHeight="false" outlineLevel="0" collapsed="false">
      <c r="A19" s="345"/>
      <c r="B19" s="345"/>
      <c r="C19" s="345"/>
      <c r="D19" s="345"/>
      <c r="E19" s="345"/>
      <c r="F19" s="345"/>
      <c r="G19" s="345"/>
      <c r="H19" s="345"/>
      <c r="I19" s="345"/>
      <c r="J19" s="345"/>
      <c r="K19" s="345"/>
      <c r="L19" s="345"/>
      <c r="M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  <c r="AF19" s="602"/>
      <c r="AG19" s="603"/>
    </row>
    <row r="20" customFormat="false" ht="16.5" hidden="false" customHeight="false" outlineLevel="0" collapsed="false">
      <c r="A20" s="359" t="s">
        <v>745</v>
      </c>
      <c r="B20" s="563" t="n">
        <v>22650</v>
      </c>
      <c r="C20" s="563" t="n">
        <v>48030</v>
      </c>
      <c r="D20" s="563" t="n">
        <v>3237</v>
      </c>
      <c r="E20" s="563" t="n">
        <v>73917</v>
      </c>
      <c r="F20" s="563" t="n">
        <v>29915</v>
      </c>
      <c r="G20" s="563" t="n">
        <v>44002</v>
      </c>
      <c r="H20" s="563" t="n">
        <v>31</v>
      </c>
      <c r="I20" s="563" t="n">
        <v>89711</v>
      </c>
      <c r="J20" s="563" t="n">
        <v>-45678</v>
      </c>
      <c r="K20" s="563" t="n">
        <v>14919</v>
      </c>
      <c r="L20" s="563" t="n">
        <v>1195</v>
      </c>
      <c r="M20" s="563" t="n">
        <v>-31954</v>
      </c>
      <c r="O20" s="359" t="s">
        <v>745</v>
      </c>
      <c r="P20" s="563" t="n">
        <v>13304</v>
      </c>
      <c r="Q20" s="563" t="n">
        <v>18048</v>
      </c>
      <c r="R20" s="563" t="n">
        <v>1496</v>
      </c>
      <c r="S20" s="563" t="n">
        <v>508</v>
      </c>
      <c r="T20" s="563" t="n">
        <v>33356</v>
      </c>
      <c r="U20" s="563" t="n">
        <v>-65310</v>
      </c>
      <c r="V20" s="563" t="n">
        <v>402</v>
      </c>
      <c r="W20" s="563" t="n">
        <v>1871</v>
      </c>
      <c r="X20" s="563" t="n">
        <v>-66779</v>
      </c>
      <c r="Y20" s="563" t="n">
        <v>20</v>
      </c>
      <c r="Z20" s="563" t="n">
        <v>281</v>
      </c>
      <c r="AA20" s="563" t="n">
        <v>-67040</v>
      </c>
      <c r="AB20" s="563" t="n">
        <v>0</v>
      </c>
      <c r="AC20" s="563" t="n">
        <v>0</v>
      </c>
      <c r="AD20" s="563" t="n">
        <v>0</v>
      </c>
      <c r="AE20" s="563" t="n">
        <v>-67040</v>
      </c>
      <c r="AF20" s="564" t="n">
        <v>22.466576467081</v>
      </c>
      <c r="AG20" s="604" t="n">
        <v>22.3823993054762</v>
      </c>
    </row>
    <row r="21" customFormat="false" ht="13.5" hidden="false" customHeight="false" outlineLevel="0" collapsed="false">
      <c r="G21" s="55"/>
      <c r="H21" s="55"/>
      <c r="I21" s="55"/>
      <c r="J21" s="55"/>
      <c r="K21" s="55"/>
      <c r="L21" s="55"/>
      <c r="M21" s="55"/>
    </row>
    <row r="22" customFormat="false" ht="12.75" hidden="false" customHeight="false" outlineLevel="0" collapsed="false">
      <c r="A22" s="163" t="s">
        <v>206</v>
      </c>
      <c r="G22" s="55"/>
      <c r="H22" s="55"/>
      <c r="I22" s="55"/>
      <c r="J22" s="55"/>
      <c r="K22" s="55"/>
      <c r="L22" s="55"/>
      <c r="M22" s="55"/>
      <c r="O22" s="163" t="s">
        <v>206</v>
      </c>
    </row>
    <row r="23" customFormat="false" ht="12.75" hidden="false" customHeight="false" outlineLevel="0" collapsed="false">
      <c r="A23" s="146" t="s">
        <v>39</v>
      </c>
      <c r="B23" s="146"/>
      <c r="C23" s="146"/>
      <c r="G23" s="55"/>
      <c r="H23" s="55"/>
      <c r="I23" s="55"/>
      <c r="J23" s="55"/>
      <c r="K23" s="55"/>
      <c r="L23" s="55"/>
      <c r="M23" s="55"/>
      <c r="O23" s="146" t="s">
        <v>39</v>
      </c>
      <c r="P23" s="146"/>
      <c r="Q23" s="146"/>
    </row>
    <row r="24" customFormat="false" ht="12.75" hidden="false" customHeight="false" outlineLevel="0" collapsed="false">
      <c r="A24" s="146" t="s">
        <v>494</v>
      </c>
      <c r="B24" s="146"/>
      <c r="C24" s="146"/>
      <c r="D24" s="146"/>
      <c r="E24" s="146"/>
      <c r="F24" s="146"/>
      <c r="G24" s="146"/>
      <c r="H24" s="146"/>
      <c r="I24" s="55"/>
      <c r="J24" s="55"/>
      <c r="K24" s="55"/>
      <c r="L24" s="55"/>
      <c r="M24" s="55"/>
      <c r="O24" s="163" t="s">
        <v>498</v>
      </c>
      <c r="P24" s="163"/>
      <c r="Q24" s="163"/>
      <c r="R24" s="163"/>
      <c r="S24" s="163"/>
    </row>
    <row r="25" customFormat="false" ht="12.75" hidden="false" customHeight="false" outlineLevel="0" collapsed="false">
      <c r="A25" s="146" t="s">
        <v>958</v>
      </c>
      <c r="B25" s="146"/>
      <c r="C25" s="146"/>
      <c r="D25" s="146"/>
      <c r="E25" s="163"/>
      <c r="F25" s="163"/>
      <c r="G25" s="163"/>
      <c r="H25" s="55"/>
      <c r="I25" s="55"/>
      <c r="J25" s="55"/>
      <c r="K25" s="55"/>
      <c r="L25" s="55"/>
      <c r="M25" s="55"/>
      <c r="O25" s="163" t="s">
        <v>499</v>
      </c>
      <c r="P25" s="163"/>
      <c r="Q25" s="163"/>
      <c r="R25" s="163"/>
      <c r="S25" s="163"/>
      <c r="T25" s="163"/>
    </row>
    <row r="26" customFormat="false" ht="12.75" hidden="false" customHeight="false" outlineLevel="0" collapsed="false">
      <c r="A26" s="146" t="s">
        <v>496</v>
      </c>
      <c r="B26" s="146"/>
      <c r="C26" s="146"/>
      <c r="D26" s="146"/>
      <c r="E26" s="146"/>
      <c r="F26" s="146"/>
      <c r="G26" s="146"/>
      <c r="H26" s="146"/>
      <c r="I26" s="55"/>
      <c r="J26" s="55"/>
      <c r="K26" s="55"/>
      <c r="L26" s="55"/>
      <c r="M26" s="55"/>
      <c r="O26" s="163" t="s">
        <v>500</v>
      </c>
      <c r="P26" s="163"/>
      <c r="Q26" s="163"/>
      <c r="R26" s="163"/>
      <c r="S26" s="163"/>
      <c r="T26" s="163"/>
      <c r="U26" s="163"/>
    </row>
    <row r="27" customFormat="false" ht="12.75" hidden="false" customHeight="false" outlineLevel="0" collapsed="false">
      <c r="A27" s="146" t="s">
        <v>497</v>
      </c>
      <c r="B27" s="146"/>
      <c r="C27" s="146"/>
      <c r="D27" s="163"/>
      <c r="E27" s="163"/>
      <c r="F27" s="163"/>
      <c r="G27" s="163"/>
      <c r="H27" s="163"/>
      <c r="I27" s="55"/>
      <c r="J27" s="55"/>
      <c r="K27" s="55"/>
      <c r="L27" s="55"/>
      <c r="M27" s="55"/>
      <c r="O27" s="163"/>
    </row>
    <row r="28" customFormat="false" ht="15.75" hidden="false" customHeight="false" outlineLevel="0" collapsed="false">
      <c r="G28" s="55"/>
      <c r="H28" s="55"/>
      <c r="I28" s="55"/>
      <c r="J28" s="55"/>
      <c r="K28" s="55"/>
      <c r="L28" s="55"/>
      <c r="M28" s="318" t="s">
        <v>625</v>
      </c>
    </row>
    <row r="29" customFormat="false" ht="12.75" hidden="false" customHeight="false" outlineLevel="0" collapsed="false"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G30" s="55"/>
      <c r="H30" s="55"/>
      <c r="I30" s="55"/>
      <c r="J30" s="55"/>
      <c r="K30" s="55"/>
      <c r="L30" s="55"/>
      <c r="M30" s="55"/>
    </row>
    <row r="31" customFormat="false" ht="12.75" hidden="false" customHeight="false" outlineLevel="0" collapsed="false">
      <c r="G31" s="55"/>
      <c r="H31" s="55"/>
      <c r="I31" s="55"/>
      <c r="J31" s="55"/>
      <c r="K31" s="55"/>
      <c r="L31" s="55"/>
      <c r="M31" s="55"/>
    </row>
    <row r="32" customFormat="false" ht="12.75" hidden="false" customHeight="false" outlineLevel="0" collapsed="false">
      <c r="G32" s="55"/>
      <c r="H32" s="55"/>
      <c r="I32" s="55"/>
      <c r="J32" s="55"/>
      <c r="K32" s="55"/>
      <c r="L32" s="55"/>
      <c r="M32" s="55"/>
    </row>
    <row r="33" customFormat="false" ht="12.75" hidden="false" customHeight="false" outlineLevel="0" collapsed="false">
      <c r="G33" s="55"/>
      <c r="H33" s="55"/>
      <c r="I33" s="55"/>
      <c r="J33" s="55"/>
      <c r="K33" s="55"/>
      <c r="L33" s="55"/>
      <c r="M33" s="55"/>
    </row>
    <row r="34" customFormat="false" ht="12.75" hidden="false" customHeight="false" outlineLevel="0" collapsed="false"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G35" s="55"/>
      <c r="H35" s="55"/>
      <c r="I35" s="55"/>
      <c r="J35" s="55"/>
      <c r="K35" s="55"/>
      <c r="L35" s="55"/>
      <c r="M35" s="55"/>
    </row>
    <row r="36" customFormat="false" ht="12.75" hidden="false" customHeight="false" outlineLevel="0" collapsed="false">
      <c r="G36" s="55"/>
      <c r="H36" s="55"/>
      <c r="I36" s="55"/>
      <c r="J36" s="55"/>
      <c r="K36" s="55"/>
      <c r="L36" s="55"/>
      <c r="M36" s="55"/>
    </row>
    <row r="37" customFormat="false" ht="12.75" hidden="false" customHeight="false" outlineLevel="0" collapsed="false">
      <c r="G37" s="55"/>
      <c r="H37" s="55"/>
      <c r="I37" s="55"/>
      <c r="J37" s="55"/>
      <c r="K37" s="55"/>
      <c r="L37" s="55"/>
      <c r="M37" s="55"/>
    </row>
    <row r="38" customFormat="false" ht="12.75" hidden="false" customHeight="false" outlineLevel="0" collapsed="false">
      <c r="G38" s="55"/>
      <c r="H38" s="55"/>
      <c r="I38" s="55"/>
      <c r="J38" s="55"/>
      <c r="K38" s="55"/>
      <c r="L38" s="55"/>
      <c r="M38" s="55"/>
    </row>
    <row r="39" customFormat="false" ht="12.75" hidden="false" customHeight="false" outlineLevel="0" collapsed="false">
      <c r="G39" s="55"/>
      <c r="H39" s="55"/>
      <c r="I39" s="55"/>
      <c r="J39" s="55"/>
      <c r="K39" s="55"/>
      <c r="L39" s="55"/>
      <c r="M39" s="55"/>
    </row>
    <row r="40" customFormat="false" ht="12.75" hidden="false" customHeight="false" outlineLevel="0" collapsed="false">
      <c r="G40" s="55"/>
      <c r="H40" s="55"/>
      <c r="I40" s="55"/>
      <c r="J40" s="55"/>
      <c r="K40" s="55"/>
      <c r="L40" s="55"/>
      <c r="M40" s="55"/>
    </row>
    <row r="41" customFormat="false" ht="12.75" hidden="false" customHeight="false" outlineLevel="0" collapsed="false">
      <c r="G41" s="55"/>
      <c r="H41" s="55"/>
      <c r="I41" s="55"/>
      <c r="J41" s="55"/>
      <c r="K41" s="55"/>
      <c r="L41" s="55"/>
      <c r="M41" s="55"/>
    </row>
    <row r="42" customFormat="false" ht="12.75" hidden="false" customHeight="false" outlineLevel="0" collapsed="false">
      <c r="G42" s="55"/>
      <c r="H42" s="55"/>
      <c r="I42" s="55"/>
      <c r="J42" s="55"/>
      <c r="K42" s="55"/>
      <c r="L42" s="55"/>
      <c r="M42" s="55"/>
    </row>
    <row r="43" customFormat="false" ht="12.75" hidden="false" customHeight="false" outlineLevel="0" collapsed="false">
      <c r="G43" s="55"/>
      <c r="H43" s="55"/>
      <c r="I43" s="55"/>
      <c r="J43" s="55"/>
      <c r="K43" s="55"/>
      <c r="L43" s="55"/>
      <c r="M43" s="55"/>
    </row>
    <row r="44" customFormat="false" ht="12.75" hidden="false" customHeight="false" outlineLevel="0" collapsed="false">
      <c r="G44" s="55"/>
      <c r="H44" s="55"/>
      <c r="I44" s="55"/>
      <c r="J44" s="55"/>
      <c r="K44" s="55"/>
      <c r="L44" s="55"/>
      <c r="M44" s="55"/>
    </row>
    <row r="45" customFormat="false" ht="12.75" hidden="false" customHeight="false" outlineLevel="0" collapsed="false">
      <c r="G45" s="55"/>
      <c r="H45" s="55"/>
      <c r="I45" s="55"/>
      <c r="J45" s="55"/>
      <c r="K45" s="55"/>
      <c r="L45" s="55"/>
      <c r="M45" s="55"/>
    </row>
    <row r="46" customFormat="false" ht="12.75" hidden="false" customHeight="false" outlineLevel="0" collapsed="false">
      <c r="G46" s="55"/>
      <c r="H46" s="55"/>
      <c r="I46" s="55"/>
      <c r="J46" s="55"/>
      <c r="K46" s="55"/>
      <c r="L46" s="55"/>
      <c r="M46" s="55"/>
    </row>
    <row r="47" customFormat="false" ht="12.75" hidden="false" customHeight="false" outlineLevel="0" collapsed="false">
      <c r="G47" s="55"/>
      <c r="H47" s="55"/>
      <c r="I47" s="55"/>
      <c r="J47" s="55"/>
      <c r="K47" s="55"/>
      <c r="L47" s="55"/>
      <c r="M47" s="55"/>
    </row>
    <row r="48" customFormat="false" ht="12.75" hidden="false" customHeight="false" outlineLevel="0" collapsed="false">
      <c r="G48" s="55"/>
      <c r="H48" s="55"/>
      <c r="I48" s="55"/>
      <c r="J48" s="55"/>
      <c r="K48" s="55"/>
      <c r="L48" s="55"/>
      <c r="M48" s="55"/>
    </row>
    <row r="49" customFormat="false" ht="12.75" hidden="false" customHeight="false" outlineLevel="0" collapsed="false">
      <c r="G49" s="55"/>
      <c r="H49" s="55"/>
      <c r="I49" s="55"/>
      <c r="J49" s="55"/>
      <c r="K49" s="55"/>
      <c r="L49" s="55"/>
      <c r="M49" s="55"/>
    </row>
    <row r="50" customFormat="false" ht="12.75" hidden="false" customHeight="false" outlineLevel="0" collapsed="false">
      <c r="G50" s="55"/>
      <c r="H50" s="55"/>
      <c r="I50" s="55"/>
      <c r="J50" s="55"/>
      <c r="K50" s="55"/>
      <c r="L50" s="55"/>
      <c r="M50" s="55"/>
    </row>
    <row r="51" customFormat="false" ht="12.75" hidden="false" customHeight="false" outlineLevel="0" collapsed="false">
      <c r="G51" s="55"/>
      <c r="H51" s="55"/>
      <c r="I51" s="55"/>
      <c r="J51" s="55"/>
      <c r="K51" s="55"/>
      <c r="L51" s="55"/>
      <c r="M51" s="55"/>
    </row>
    <row r="52" customFormat="false" ht="12.75" hidden="false" customHeight="false" outlineLevel="0" collapsed="false">
      <c r="G52" s="55"/>
      <c r="H52" s="55"/>
      <c r="I52" s="55"/>
      <c r="J52" s="55"/>
      <c r="K52" s="55"/>
      <c r="L52" s="55"/>
      <c r="M52" s="55"/>
    </row>
    <row r="53" customFormat="false" ht="12.75" hidden="false" customHeight="false" outlineLevel="0" collapsed="false">
      <c r="G53" s="55"/>
      <c r="H53" s="55"/>
      <c r="I53" s="55"/>
      <c r="J53" s="55"/>
      <c r="K53" s="55"/>
      <c r="L53" s="55"/>
      <c r="M53" s="55"/>
    </row>
    <row r="54" customFormat="false" ht="12.75" hidden="false" customHeight="false" outlineLevel="0" collapsed="false">
      <c r="G54" s="55"/>
      <c r="H54" s="55"/>
      <c r="I54" s="55"/>
      <c r="J54" s="55"/>
      <c r="K54" s="55"/>
      <c r="L54" s="55"/>
      <c r="M54" s="55"/>
    </row>
    <row r="55" customFormat="false" ht="12.75" hidden="false" customHeight="false" outlineLevel="0" collapsed="false">
      <c r="G55" s="55"/>
      <c r="H55" s="55"/>
      <c r="I55" s="55"/>
      <c r="J55" s="55"/>
      <c r="K55" s="55"/>
      <c r="L55" s="55"/>
      <c r="M55" s="55"/>
    </row>
    <row r="56" customFormat="false" ht="12.75" hidden="false" customHeight="false" outlineLevel="0" collapsed="false">
      <c r="G56" s="55"/>
      <c r="H56" s="55"/>
      <c r="I56" s="55"/>
      <c r="J56" s="55"/>
      <c r="K56" s="55"/>
      <c r="L56" s="55"/>
      <c r="M56" s="55"/>
    </row>
    <row r="57" customFormat="false" ht="12.75" hidden="false" customHeight="false" outlineLevel="0" collapsed="false">
      <c r="G57" s="55"/>
      <c r="H57" s="55"/>
      <c r="I57" s="55"/>
      <c r="J57" s="55"/>
      <c r="K57" s="55"/>
      <c r="L57" s="55"/>
      <c r="M57" s="55"/>
    </row>
    <row r="58" customFormat="false" ht="12.75" hidden="false" customHeight="false" outlineLevel="0" collapsed="false"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G59" s="55"/>
      <c r="H59" s="55"/>
      <c r="I59" s="55"/>
      <c r="J59" s="55"/>
      <c r="K59" s="55"/>
      <c r="L59" s="55"/>
      <c r="M59" s="55"/>
    </row>
    <row r="60" customFormat="false" ht="12.75" hidden="false" customHeight="false" outlineLevel="0" collapsed="false"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G61" s="55"/>
      <c r="H61" s="55"/>
      <c r="I61" s="55"/>
      <c r="J61" s="55"/>
      <c r="K61" s="55"/>
      <c r="L61" s="55"/>
      <c r="M61" s="55"/>
    </row>
    <row r="62" customFormat="false" ht="12.75" hidden="false" customHeight="false" outlineLevel="0" collapsed="false">
      <c r="G62" s="55"/>
      <c r="H62" s="55"/>
      <c r="I62" s="55"/>
      <c r="J62" s="55"/>
      <c r="K62" s="55"/>
      <c r="L62" s="55"/>
      <c r="M62" s="55"/>
    </row>
    <row r="63" customFormat="false" ht="12.75" hidden="false" customHeight="false" outlineLevel="0" collapsed="false">
      <c r="G63" s="55"/>
      <c r="H63" s="55"/>
      <c r="I63" s="55"/>
      <c r="J63" s="55"/>
      <c r="K63" s="55"/>
      <c r="L63" s="55"/>
      <c r="M63" s="55"/>
    </row>
    <row r="64" customFormat="false" ht="12.75" hidden="false" customHeight="false" outlineLevel="0" collapsed="false">
      <c r="G64" s="55"/>
      <c r="H64" s="55"/>
      <c r="I64" s="55"/>
      <c r="J64" s="55"/>
      <c r="K64" s="55"/>
      <c r="L64" s="55"/>
      <c r="M64" s="55"/>
    </row>
    <row r="65" customFormat="false" ht="12.75" hidden="false" customHeight="false" outlineLevel="0" collapsed="false">
      <c r="G65" s="55"/>
      <c r="H65" s="55"/>
      <c r="I65" s="55"/>
      <c r="J65" s="55"/>
      <c r="K65" s="55"/>
      <c r="L65" s="55"/>
      <c r="M65" s="55"/>
    </row>
    <row r="66" customFormat="false" ht="12.75" hidden="false" customHeight="false" outlineLevel="0" collapsed="false">
      <c r="G66" s="55"/>
      <c r="H66" s="55"/>
      <c r="I66" s="55"/>
      <c r="J66" s="55"/>
      <c r="K66" s="55"/>
      <c r="L66" s="55"/>
      <c r="M66" s="55"/>
    </row>
    <row r="67" customFormat="false" ht="12.75" hidden="false" customHeight="false" outlineLevel="0" collapsed="false">
      <c r="G67" s="55"/>
      <c r="H67" s="55"/>
      <c r="I67" s="55"/>
      <c r="J67" s="55"/>
      <c r="K67" s="55"/>
      <c r="L67" s="55"/>
      <c r="M67" s="55"/>
    </row>
    <row r="68" customFormat="false" ht="12.75" hidden="false" customHeight="false" outlineLevel="0" collapsed="false">
      <c r="G68" s="55"/>
      <c r="H68" s="55"/>
      <c r="I68" s="55"/>
      <c r="J68" s="55"/>
      <c r="K68" s="55"/>
      <c r="L68" s="55"/>
      <c r="M68" s="55"/>
    </row>
    <row r="69" customFormat="false" ht="12.75" hidden="false" customHeight="false" outlineLevel="0" collapsed="false">
      <c r="G69" s="55"/>
      <c r="H69" s="55"/>
      <c r="I69" s="55"/>
      <c r="J69" s="55"/>
      <c r="K69" s="55"/>
      <c r="L69" s="55"/>
      <c r="M69" s="55"/>
    </row>
    <row r="70" customFormat="false" ht="12.75" hidden="false" customHeight="false" outlineLevel="0" collapsed="false">
      <c r="G70" s="55"/>
      <c r="H70" s="55"/>
      <c r="I70" s="55"/>
      <c r="J70" s="55"/>
      <c r="K70" s="55"/>
      <c r="L70" s="55"/>
      <c r="M70" s="55"/>
    </row>
    <row r="71" customFormat="false" ht="12.75" hidden="false" customHeight="false" outlineLevel="0" collapsed="false">
      <c r="G71" s="55"/>
      <c r="H71" s="55"/>
      <c r="I71" s="55"/>
      <c r="J71" s="55"/>
      <c r="K71" s="55"/>
      <c r="L71" s="55"/>
      <c r="M71" s="55"/>
    </row>
    <row r="72" customFormat="false" ht="12.75" hidden="false" customHeight="false" outlineLevel="0" collapsed="false">
      <c r="G72" s="55"/>
      <c r="H72" s="55"/>
      <c r="I72" s="55"/>
      <c r="J72" s="55"/>
      <c r="K72" s="55"/>
      <c r="L72" s="55"/>
      <c r="M72" s="55"/>
    </row>
    <row r="73" customFormat="false" ht="12.75" hidden="false" customHeight="false" outlineLevel="0" collapsed="false">
      <c r="G73" s="55"/>
      <c r="H73" s="55"/>
      <c r="I73" s="55"/>
      <c r="J73" s="55"/>
      <c r="K73" s="55"/>
      <c r="L73" s="55"/>
      <c r="M73" s="55"/>
    </row>
    <row r="74" customFormat="false" ht="12.75" hidden="false" customHeight="false" outlineLevel="0" collapsed="false">
      <c r="G74" s="55"/>
      <c r="H74" s="55"/>
      <c r="I74" s="55"/>
      <c r="J74" s="55"/>
      <c r="K74" s="55"/>
      <c r="L74" s="55"/>
      <c r="M74" s="55"/>
    </row>
    <row r="75" customFormat="false" ht="12.75" hidden="false" customHeight="false" outlineLevel="0" collapsed="false">
      <c r="G75" s="55"/>
      <c r="H75" s="55"/>
      <c r="I75" s="55"/>
      <c r="J75" s="55"/>
      <c r="K75" s="55"/>
      <c r="L75" s="55"/>
      <c r="M75" s="55"/>
    </row>
    <row r="76" customFormat="false" ht="12.75" hidden="false" customHeight="false" outlineLevel="0" collapsed="false">
      <c r="G76" s="55"/>
      <c r="H76" s="55"/>
      <c r="I76" s="55"/>
      <c r="J76" s="55"/>
      <c r="K76" s="55"/>
      <c r="L76" s="55"/>
      <c r="M76" s="55"/>
    </row>
    <row r="77" customFormat="false" ht="12.75" hidden="false" customHeight="false" outlineLevel="0" collapsed="false">
      <c r="G77" s="55"/>
      <c r="H77" s="55"/>
      <c r="I77" s="55"/>
      <c r="J77" s="55"/>
      <c r="K77" s="55"/>
      <c r="L77" s="55"/>
      <c r="M77" s="55"/>
    </row>
    <row r="78" customFormat="false" ht="12.75" hidden="false" customHeight="false" outlineLevel="0" collapsed="false">
      <c r="G78" s="55"/>
      <c r="H78" s="55"/>
      <c r="I78" s="55"/>
      <c r="J78" s="55"/>
      <c r="K78" s="55"/>
      <c r="L78" s="55"/>
      <c r="M78" s="55"/>
    </row>
    <row r="79" customFormat="false" ht="12.75" hidden="false" customHeight="false" outlineLevel="0" collapsed="false">
      <c r="G79" s="55"/>
      <c r="H79" s="55"/>
      <c r="I79" s="55"/>
      <c r="J79" s="55"/>
      <c r="K79" s="55"/>
      <c r="L79" s="55"/>
      <c r="M79" s="55"/>
    </row>
    <row r="80" customFormat="false" ht="12.75" hidden="false" customHeight="false" outlineLevel="0" collapsed="false">
      <c r="G80" s="55"/>
      <c r="H80" s="55"/>
      <c r="I80" s="55"/>
      <c r="J80" s="55"/>
      <c r="K80" s="55"/>
      <c r="L80" s="55"/>
      <c r="M80" s="55"/>
    </row>
    <row r="81" customFormat="false" ht="12.75" hidden="false" customHeight="false" outlineLevel="0" collapsed="false">
      <c r="G81" s="55"/>
      <c r="H81" s="55"/>
      <c r="I81" s="55"/>
      <c r="J81" s="55"/>
      <c r="K81" s="55"/>
      <c r="L81" s="55"/>
      <c r="M81" s="55"/>
    </row>
    <row r="82" customFormat="false" ht="12.75" hidden="false" customHeight="false" outlineLevel="0" collapsed="false">
      <c r="G82" s="55"/>
      <c r="H82" s="55"/>
      <c r="I82" s="55"/>
      <c r="J82" s="55"/>
      <c r="K82" s="55"/>
      <c r="L82" s="55"/>
      <c r="M82" s="55"/>
    </row>
    <row r="83" customFormat="false" ht="12.75" hidden="false" customHeight="false" outlineLevel="0" collapsed="false">
      <c r="G83" s="55"/>
      <c r="H83" s="55"/>
      <c r="I83" s="55"/>
      <c r="J83" s="55"/>
      <c r="K83" s="55"/>
      <c r="L83" s="55"/>
      <c r="M83" s="55"/>
    </row>
    <row r="84" customFormat="false" ht="12.75" hidden="false" customHeight="false" outlineLevel="0" collapsed="false">
      <c r="G84" s="55"/>
      <c r="H84" s="55"/>
      <c r="I84" s="55"/>
      <c r="J84" s="55"/>
      <c r="K84" s="55"/>
      <c r="L84" s="55"/>
      <c r="M84" s="55"/>
    </row>
    <row r="85" customFormat="false" ht="12.75" hidden="false" customHeight="false" outlineLevel="0" collapsed="false">
      <c r="G85" s="55"/>
      <c r="H85" s="55"/>
      <c r="I85" s="55"/>
      <c r="J85" s="55"/>
      <c r="K85" s="55"/>
      <c r="L85" s="55"/>
      <c r="M85" s="55"/>
    </row>
    <row r="86" customFormat="false" ht="12.75" hidden="false" customHeight="false" outlineLevel="0" collapsed="false">
      <c r="G86" s="55"/>
      <c r="H86" s="55"/>
      <c r="I86" s="55"/>
      <c r="J86" s="55"/>
      <c r="K86" s="55"/>
      <c r="L86" s="55"/>
      <c r="M86" s="55"/>
    </row>
    <row r="87" customFormat="false" ht="12.75" hidden="false" customHeight="false" outlineLevel="0" collapsed="false">
      <c r="G87" s="55"/>
      <c r="H87" s="55"/>
      <c r="I87" s="55"/>
      <c r="J87" s="55"/>
      <c r="K87" s="55"/>
      <c r="L87" s="55"/>
      <c r="M87" s="55"/>
    </row>
    <row r="88" customFormat="false" ht="12.75" hidden="false" customHeight="false" outlineLevel="0" collapsed="false">
      <c r="G88" s="55"/>
      <c r="H88" s="55"/>
      <c r="I88" s="55"/>
      <c r="J88" s="55"/>
      <c r="K88" s="55"/>
      <c r="L88" s="55"/>
      <c r="M88" s="55"/>
    </row>
    <row r="89" customFormat="false" ht="12.75" hidden="false" customHeight="false" outlineLevel="0" collapsed="false">
      <c r="G89" s="55"/>
      <c r="H89" s="55"/>
      <c r="I89" s="55"/>
      <c r="J89" s="55"/>
      <c r="K89" s="55"/>
      <c r="L89" s="55"/>
      <c r="M89" s="55"/>
    </row>
    <row r="90" customFormat="false" ht="12.75" hidden="false" customHeight="false" outlineLevel="0" collapsed="false">
      <c r="G90" s="55"/>
      <c r="H90" s="55"/>
      <c r="I90" s="55"/>
      <c r="J90" s="55"/>
      <c r="K90" s="55"/>
      <c r="L90" s="55"/>
      <c r="M90" s="55"/>
    </row>
    <row r="91" customFormat="false" ht="12.75" hidden="false" customHeight="false" outlineLevel="0" collapsed="false">
      <c r="G91" s="55"/>
      <c r="H91" s="55"/>
      <c r="I91" s="55"/>
      <c r="J91" s="55"/>
      <c r="K91" s="55"/>
      <c r="L91" s="55"/>
      <c r="M91" s="55"/>
    </row>
    <row r="92" customFormat="false" ht="12.75" hidden="false" customHeight="false" outlineLevel="0" collapsed="false">
      <c r="G92" s="55"/>
      <c r="H92" s="55"/>
      <c r="I92" s="55"/>
      <c r="J92" s="55"/>
      <c r="K92" s="55"/>
      <c r="L92" s="55"/>
      <c r="M92" s="55"/>
    </row>
  </sheetData>
  <mergeCells count="14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5.7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336" t="s">
        <v>1137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8" hidden="false" customHeight="false" outlineLevel="0" collapsed="false">
      <c r="A3" s="69" t="s">
        <v>113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504" t="s">
        <v>504</v>
      </c>
      <c r="B4" s="504"/>
      <c r="C4" s="504"/>
      <c r="D4" s="504"/>
      <c r="E4" s="504"/>
      <c r="F4" s="504"/>
      <c r="G4" s="504"/>
      <c r="H4" s="504"/>
      <c r="I4" s="504"/>
      <c r="J4" s="504"/>
      <c r="K4" s="504"/>
      <c r="L4" s="504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300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1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1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78" t="s">
        <v>1091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1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2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247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s="345" customFormat="true" ht="15.75" hidden="false" customHeight="false" outlineLevel="0" collapsed="false">
      <c r="A14" s="345" t="s">
        <v>1092</v>
      </c>
      <c r="B14" s="345" t="n">
        <v>0</v>
      </c>
      <c r="C14" s="345" t="n">
        <v>0</v>
      </c>
      <c r="D14" s="345" t="n">
        <v>1369</v>
      </c>
      <c r="E14" s="345" t="n">
        <v>0</v>
      </c>
      <c r="F14" s="345" t="n">
        <v>0</v>
      </c>
      <c r="G14" s="345" t="n">
        <v>510</v>
      </c>
      <c r="H14" s="345" t="n">
        <v>0</v>
      </c>
      <c r="I14" s="345" t="n">
        <v>0</v>
      </c>
      <c r="J14" s="345" t="n">
        <v>0</v>
      </c>
      <c r="K14" s="345" t="n">
        <v>4283</v>
      </c>
      <c r="L14" s="346" t="n">
        <v>6162</v>
      </c>
    </row>
    <row r="15" s="345" customFormat="true" ht="15.75" hidden="false" customHeight="false" outlineLevel="0" collapsed="false">
      <c r="L15" s="346"/>
    </row>
    <row r="16" s="345" customFormat="true" ht="15.75" hidden="false" customHeight="false" outlineLevel="0" collapsed="false">
      <c r="A16" s="345" t="s">
        <v>1093</v>
      </c>
      <c r="B16" s="345" t="n">
        <v>0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1</v>
      </c>
      <c r="H16" s="345" t="n">
        <v>0</v>
      </c>
      <c r="I16" s="345" t="n">
        <v>0</v>
      </c>
      <c r="J16" s="345" t="n">
        <v>0</v>
      </c>
      <c r="K16" s="345" t="n">
        <v>75</v>
      </c>
      <c r="L16" s="346" t="n">
        <v>76</v>
      </c>
    </row>
    <row r="17" s="345" customFormat="true" ht="15.75" hidden="false" customHeight="false" outlineLevel="0" collapsed="false">
      <c r="L17" s="346"/>
    </row>
    <row r="18" s="345" customFormat="true" ht="15.75" hidden="false" customHeight="false" outlineLevel="0" collapsed="false">
      <c r="A18" s="345" t="s">
        <v>1094</v>
      </c>
      <c r="B18" s="345" t="n">
        <v>0</v>
      </c>
      <c r="C18" s="345" t="n">
        <v>0</v>
      </c>
      <c r="D18" s="345" t="n">
        <v>548</v>
      </c>
      <c r="E18" s="345" t="n">
        <v>0</v>
      </c>
      <c r="F18" s="345" t="n">
        <v>0</v>
      </c>
      <c r="G18" s="345" t="n">
        <v>331</v>
      </c>
      <c r="H18" s="345" t="n">
        <v>0</v>
      </c>
      <c r="I18" s="345" t="n">
        <v>0</v>
      </c>
      <c r="J18" s="345" t="n">
        <v>0</v>
      </c>
      <c r="K18" s="345" t="n">
        <v>1062</v>
      </c>
      <c r="L18" s="346" t="n">
        <v>1941</v>
      </c>
    </row>
    <row r="19" s="386" customFormat="true" ht="15.75" hidden="false" customHeight="false" outlineLevel="0" collapsed="false">
      <c r="A19" s="391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</row>
    <row r="20" s="345" customFormat="true" ht="16.5" hidden="false" customHeight="false" outlineLevel="0" collapsed="false">
      <c r="A20" s="358" t="s">
        <v>745</v>
      </c>
      <c r="B20" s="359" t="n">
        <v>0</v>
      </c>
      <c r="C20" s="359" t="n">
        <v>0</v>
      </c>
      <c r="D20" s="359" t="n">
        <v>1917</v>
      </c>
      <c r="E20" s="359" t="n">
        <v>0</v>
      </c>
      <c r="F20" s="359" t="n">
        <v>0</v>
      </c>
      <c r="G20" s="359" t="n">
        <v>842</v>
      </c>
      <c r="H20" s="359" t="n">
        <v>0</v>
      </c>
      <c r="I20" s="359" t="n">
        <v>0</v>
      </c>
      <c r="J20" s="359" t="n">
        <v>0</v>
      </c>
      <c r="K20" s="359" t="n">
        <v>5420</v>
      </c>
      <c r="L20" s="359" t="n">
        <v>8179</v>
      </c>
    </row>
    <row r="21" s="386" customFormat="true" ht="13.5" hidden="false" customHeight="false" outlineLevel="0" collapsed="false">
      <c r="A21" s="505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54"/>
    </row>
    <row r="22" s="386" customFormat="true" ht="12.75" hidden="false" customHeight="false" outlineLevel="0" collapsed="false">
      <c r="A22" s="506" t="s">
        <v>550</v>
      </c>
      <c r="B22" s="506"/>
      <c r="C22" s="506"/>
      <c r="D22" s="138"/>
      <c r="E22" s="54"/>
      <c r="G22" s="55"/>
      <c r="H22" s="55"/>
      <c r="I22" s="55"/>
      <c r="J22" s="55"/>
      <c r="K22" s="55"/>
      <c r="L22" s="55"/>
    </row>
    <row r="23" s="386" customFormat="true" ht="12.75" hidden="false" customHeight="false" outlineLevel="0" collapsed="false">
      <c r="A23" s="506" t="s">
        <v>39</v>
      </c>
      <c r="B23" s="506"/>
      <c r="C23" s="506"/>
      <c r="D23" s="138"/>
      <c r="E23" s="54"/>
      <c r="G23" s="55"/>
      <c r="H23" s="55"/>
      <c r="I23" s="55"/>
      <c r="J23" s="55"/>
      <c r="K23" s="55"/>
      <c r="L23" s="5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46.56"/>
    <col collapsed="false" customWidth="true" hidden="false" outlineLevel="0" max="2" min="2" style="207" width="14.7"/>
    <col collapsed="false" customWidth="true" hidden="false" outlineLevel="0" max="3" min="3" style="207" width="19.7"/>
    <col collapsed="false" customWidth="true" hidden="false" outlineLevel="0" max="5" min="4" style="207" width="14.7"/>
    <col collapsed="false" customWidth="true" hidden="false" outlineLevel="0" max="6" min="6" style="208" width="14.7"/>
    <col collapsed="false" customWidth="true" hidden="false" outlineLevel="0" max="7" min="7" style="100" width="18.7"/>
    <col collapsed="false" customWidth="true" hidden="false" outlineLevel="0" max="10" min="8" style="168" width="17.7"/>
    <col collapsed="false" customWidth="true" hidden="false" outlineLevel="0" max="11" min="11" style="168" width="30.7"/>
  </cols>
  <sheetData>
    <row r="1" s="170" customFormat="true" ht="15.75" hidden="false" customHeight="false" outlineLevel="0" collapsed="false">
      <c r="A1" s="169" t="s">
        <v>305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customFormat="false" ht="15.75" hidden="false" customHeight="false" outlineLevel="0" collapsed="false">
      <c r="A2" s="169" t="s">
        <v>1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75" hidden="false" customHeight="false" outlineLevel="0" collapsed="false">
      <c r="A3" s="169" t="s">
        <v>30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75" hidden="false" customHeight="false" outlineLevel="0" collapsed="false">
      <c r="A4" s="171" t="s">
        <v>30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</row>
    <row r="5" customFormat="false" ht="15.75" hidden="false" customHeight="false" outlineLevel="0" collapsed="false">
      <c r="A5" s="169" t="s">
        <v>114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13.5" hidden="false" customHeight="false" outlineLevel="0" collapsed="false">
      <c r="A6" s="172"/>
      <c r="B6" s="209"/>
      <c r="C6" s="209"/>
      <c r="D6" s="209"/>
      <c r="E6" s="209"/>
      <c r="F6" s="210"/>
      <c r="G6" s="105"/>
      <c r="H6" s="175"/>
      <c r="I6" s="175"/>
      <c r="J6" s="175"/>
      <c r="K6" s="175"/>
    </row>
    <row r="7" customFormat="false" ht="15" hidden="false" customHeight="true" outlineLevel="0" collapsed="false">
      <c r="A7" s="176"/>
      <c r="B7" s="98" t="s">
        <v>209</v>
      </c>
      <c r="C7" s="98"/>
      <c r="D7" s="98"/>
      <c r="E7" s="98"/>
      <c r="F7" s="98"/>
      <c r="G7" s="98"/>
      <c r="H7" s="211" t="s">
        <v>308</v>
      </c>
      <c r="I7" s="211"/>
      <c r="J7" s="211"/>
      <c r="K7" s="211"/>
    </row>
    <row r="8" customFormat="false" ht="15" hidden="false" customHeight="true" outlineLevel="0" collapsed="false">
      <c r="A8" s="181" t="s">
        <v>4</v>
      </c>
      <c r="B8" s="97"/>
      <c r="C8" s="97"/>
      <c r="D8" s="98" t="s">
        <v>210</v>
      </c>
      <c r="E8" s="98"/>
      <c r="F8" s="98"/>
      <c r="G8" s="212" t="s">
        <v>223</v>
      </c>
      <c r="H8" s="213" t="s">
        <v>309</v>
      </c>
      <c r="I8" s="213"/>
      <c r="J8" s="213"/>
      <c r="K8" s="214" t="s">
        <v>310</v>
      </c>
    </row>
    <row r="9" customFormat="false" ht="15" hidden="false" customHeight="true" outlineLevel="0" collapsed="false">
      <c r="A9" s="183"/>
      <c r="B9" s="102" t="s">
        <v>212</v>
      </c>
      <c r="C9" s="102" t="s">
        <v>213</v>
      </c>
      <c r="D9" s="102" t="s">
        <v>214</v>
      </c>
      <c r="E9" s="102" t="s">
        <v>215</v>
      </c>
      <c r="F9" s="103" t="s">
        <v>21</v>
      </c>
      <c r="G9" s="215" t="s">
        <v>311</v>
      </c>
      <c r="H9" s="216" t="s">
        <v>9</v>
      </c>
      <c r="I9" s="216" t="s">
        <v>10</v>
      </c>
      <c r="J9" s="216" t="s">
        <v>118</v>
      </c>
      <c r="K9" s="216" t="s">
        <v>9</v>
      </c>
    </row>
    <row r="10" s="189" customFormat="true" ht="12.75" hidden="false" customHeight="false" outlineLevel="0" collapsed="false">
      <c r="A10" s="185"/>
      <c r="B10" s="217"/>
      <c r="C10" s="217"/>
      <c r="D10" s="217"/>
      <c r="E10" s="217"/>
      <c r="F10" s="96"/>
      <c r="G10" s="100"/>
      <c r="H10" s="187"/>
      <c r="I10" s="187"/>
      <c r="J10" s="187"/>
      <c r="K10" s="187"/>
    </row>
    <row r="11" s="194" customFormat="true" ht="12.75" hidden="false" customHeight="false" outlineLevel="0" collapsed="false">
      <c r="A11" s="190" t="s">
        <v>296</v>
      </c>
      <c r="B11" s="191" t="n">
        <v>30538074</v>
      </c>
      <c r="C11" s="191" t="n">
        <v>167330</v>
      </c>
      <c r="D11" s="191" t="n">
        <v>337062</v>
      </c>
      <c r="E11" s="191" t="n">
        <v>47063</v>
      </c>
      <c r="F11" s="191" t="n">
        <v>384125</v>
      </c>
      <c r="G11" s="191" t="n">
        <v>31089529</v>
      </c>
      <c r="H11" s="188" t="n">
        <v>1.23554461053431</v>
      </c>
      <c r="I11" s="188" t="n">
        <v>1.21736504594582</v>
      </c>
      <c r="J11" s="188" t="n">
        <v>1.32436549059684</v>
      </c>
      <c r="K11" s="188" t="n">
        <v>1.77376440794584</v>
      </c>
    </row>
    <row r="12" customFormat="false" ht="12.75" hidden="false" customHeight="false" outlineLevel="0" collapsed="false">
      <c r="A12" s="195"/>
      <c r="B12" s="166"/>
      <c r="C12" s="166"/>
      <c r="D12" s="166"/>
      <c r="E12" s="166"/>
      <c r="F12" s="96"/>
      <c r="H12" s="187"/>
      <c r="I12" s="187"/>
      <c r="J12" s="187"/>
      <c r="K12" s="187"/>
    </row>
    <row r="13" customFormat="false" ht="12.75" hidden="false" customHeight="false" outlineLevel="0" collapsed="false">
      <c r="A13" s="196" t="s">
        <v>297</v>
      </c>
      <c r="B13" s="166" t="n">
        <v>27686739</v>
      </c>
      <c r="C13" s="166" t="n">
        <v>107306</v>
      </c>
      <c r="D13" s="166" t="n">
        <v>233897</v>
      </c>
      <c r="E13" s="166" t="n">
        <v>31411</v>
      </c>
      <c r="F13" s="191" t="n">
        <v>265308</v>
      </c>
      <c r="G13" s="191" t="n">
        <v>28059353</v>
      </c>
      <c r="H13" s="197" t="n">
        <v>0.945524296301486</v>
      </c>
      <c r="I13" s="197" t="n">
        <v>0.964095632876286</v>
      </c>
      <c r="J13" s="197" t="n">
        <v>1.0547460881885</v>
      </c>
      <c r="K13" s="197" t="n">
        <v>1.32794936504773</v>
      </c>
    </row>
    <row r="14" customFormat="false" ht="12.75" hidden="false" customHeight="false" outlineLevel="0" collapsed="false">
      <c r="A14" s="196" t="s">
        <v>298</v>
      </c>
      <c r="B14" s="166" t="n">
        <v>27345268</v>
      </c>
      <c r="C14" s="166" t="n">
        <v>105764</v>
      </c>
      <c r="D14" s="166" t="n">
        <v>228867</v>
      </c>
      <c r="E14" s="166" t="n">
        <v>29701</v>
      </c>
      <c r="F14" s="191" t="n">
        <v>258568</v>
      </c>
      <c r="G14" s="191" t="n">
        <v>27709600</v>
      </c>
      <c r="H14" s="197" t="n">
        <v>0.933135086756936</v>
      </c>
      <c r="I14" s="197" t="n">
        <v>0.954011710581159</v>
      </c>
      <c r="J14" s="197" t="n">
        <v>1.04677333352667</v>
      </c>
      <c r="K14" s="197" t="n">
        <v>1.31482229985276</v>
      </c>
    </row>
    <row r="15" customFormat="false" ht="12.75" hidden="false" customHeight="false" outlineLevel="0" collapsed="false">
      <c r="A15" s="196" t="s">
        <v>299</v>
      </c>
      <c r="B15" s="166" t="n">
        <v>341471</v>
      </c>
      <c r="C15" s="166" t="n">
        <v>1542</v>
      </c>
      <c r="D15" s="166" t="n">
        <v>5030</v>
      </c>
      <c r="E15" s="166" t="n">
        <v>1710</v>
      </c>
      <c r="F15" s="191" t="n">
        <v>6740</v>
      </c>
      <c r="G15" s="191" t="n">
        <v>349753</v>
      </c>
      <c r="H15" s="197" t="n">
        <v>1.92707424954182</v>
      </c>
      <c r="I15" s="197" t="n">
        <v>1.8141240034927</v>
      </c>
      <c r="J15" s="197" t="n">
        <v>1.85825607898003</v>
      </c>
      <c r="K15" s="197" t="n">
        <v>2.36795681523818</v>
      </c>
    </row>
    <row r="16" customFormat="false" ht="12.75" hidden="false" customHeight="false" outlineLevel="0" collapsed="false">
      <c r="A16" s="196" t="s">
        <v>300</v>
      </c>
      <c r="B16" s="166" t="n">
        <v>2851335</v>
      </c>
      <c r="C16" s="166" t="n">
        <v>60024</v>
      </c>
      <c r="D16" s="166" t="n">
        <v>103165</v>
      </c>
      <c r="E16" s="166" t="n">
        <v>15652</v>
      </c>
      <c r="F16" s="191" t="n">
        <v>118817</v>
      </c>
      <c r="G16" s="191" t="n">
        <v>3030176</v>
      </c>
      <c r="H16" s="197" t="n">
        <v>3.92112537357566</v>
      </c>
      <c r="I16" s="197" t="n">
        <v>3.71338786409995</v>
      </c>
      <c r="J16" s="197" t="n">
        <v>4.18471311395604</v>
      </c>
      <c r="K16" s="197" t="n">
        <v>5.90200041185727</v>
      </c>
    </row>
    <row r="17" customFormat="false" ht="12.75" hidden="false" customHeight="false" outlineLevel="0" collapsed="false">
      <c r="A17" s="196" t="s">
        <v>298</v>
      </c>
      <c r="B17" s="166" t="n">
        <v>2597221</v>
      </c>
      <c r="C17" s="166" t="n">
        <v>11260</v>
      </c>
      <c r="D17" s="166" t="n">
        <v>42697</v>
      </c>
      <c r="E17" s="166" t="n">
        <v>6088</v>
      </c>
      <c r="F17" s="191" t="n">
        <v>48785</v>
      </c>
      <c r="G17" s="191" t="n">
        <v>2657266</v>
      </c>
      <c r="H17" s="197" t="n">
        <v>1.83590954010626</v>
      </c>
      <c r="I17" s="197" t="n">
        <v>1.77759308791144</v>
      </c>
      <c r="J17" s="197" t="n">
        <v>1.67897941688718</v>
      </c>
      <c r="K17" s="197" t="n">
        <v>2.25965334294723</v>
      </c>
    </row>
    <row r="18" customFormat="false" ht="12.75" hidden="false" customHeight="false" outlineLevel="0" collapsed="false">
      <c r="A18" s="196" t="s">
        <v>299</v>
      </c>
      <c r="B18" s="166" t="n">
        <v>205890</v>
      </c>
      <c r="C18" s="166" t="n">
        <v>48678</v>
      </c>
      <c r="D18" s="166" t="n">
        <v>59544</v>
      </c>
      <c r="E18" s="166" t="n">
        <v>9564</v>
      </c>
      <c r="F18" s="191" t="n">
        <v>69108</v>
      </c>
      <c r="G18" s="191" t="n">
        <v>323676</v>
      </c>
      <c r="H18" s="197" t="n">
        <v>21.3509806102399</v>
      </c>
      <c r="I18" s="197" t="n">
        <v>17.8312482657948</v>
      </c>
      <c r="J18" s="197" t="n">
        <v>21.8171891952041</v>
      </c>
      <c r="K18" s="197" t="n">
        <v>36.3900937975012</v>
      </c>
    </row>
    <row r="19" customFormat="false" ht="12.75" hidden="false" customHeight="false" outlineLevel="0" collapsed="false">
      <c r="A19" s="196" t="s">
        <v>301</v>
      </c>
      <c r="B19" s="166" t="n">
        <v>48224</v>
      </c>
      <c r="C19" s="166" t="n">
        <v>86</v>
      </c>
      <c r="D19" s="166" t="n">
        <v>924</v>
      </c>
      <c r="E19" s="166" t="n">
        <v>0</v>
      </c>
      <c r="F19" s="191" t="n">
        <v>924</v>
      </c>
      <c r="G19" s="191" t="n">
        <v>49234</v>
      </c>
      <c r="H19" s="197" t="n">
        <v>1.87675183816062</v>
      </c>
      <c r="I19" s="197" t="n">
        <v>1.59718090705231</v>
      </c>
      <c r="J19" s="197" t="n">
        <v>1.65860400829302</v>
      </c>
      <c r="K19" s="197" t="n">
        <v>2.0514278750457</v>
      </c>
    </row>
    <row r="20" s="189" customFormat="true" ht="12.75" hidden="false" customHeight="false" outlineLevel="0" collapsed="false">
      <c r="A20" s="196"/>
      <c r="B20" s="166"/>
      <c r="C20" s="166"/>
      <c r="D20" s="166"/>
      <c r="E20" s="166"/>
      <c r="F20" s="191"/>
      <c r="G20" s="191"/>
      <c r="H20" s="197"/>
      <c r="I20" s="197"/>
      <c r="J20" s="197"/>
      <c r="K20" s="197"/>
    </row>
    <row r="21" s="194" customFormat="true" ht="12.75" hidden="false" customHeight="false" outlineLevel="0" collapsed="false">
      <c r="A21" s="190" t="s">
        <v>92</v>
      </c>
      <c r="B21" s="191" t="n">
        <v>694020</v>
      </c>
      <c r="C21" s="191" t="n">
        <v>1921</v>
      </c>
      <c r="D21" s="191" t="n">
        <v>58612</v>
      </c>
      <c r="E21" s="191" t="n">
        <v>2817</v>
      </c>
      <c r="F21" s="191" t="n">
        <v>61429</v>
      </c>
      <c r="G21" s="191" t="n">
        <v>757370</v>
      </c>
      <c r="H21" s="188" t="n">
        <v>8.1108309016729</v>
      </c>
      <c r="I21" s="188" t="n">
        <v>3.21149851215541</v>
      </c>
      <c r="J21" s="188" t="n">
        <v>3.29053857753552</v>
      </c>
      <c r="K21" s="188" t="n">
        <v>8.36447179053831</v>
      </c>
    </row>
    <row r="22" s="189" customFormat="true" ht="12.75" hidden="false" customHeight="false" outlineLevel="0" collapsed="false">
      <c r="A22" s="195"/>
      <c r="B22" s="166"/>
      <c r="C22" s="166"/>
      <c r="D22" s="166"/>
      <c r="E22" s="166"/>
      <c r="F22" s="191"/>
      <c r="G22" s="191"/>
      <c r="H22" s="197"/>
      <c r="I22" s="197"/>
      <c r="J22" s="197"/>
      <c r="K22" s="197"/>
    </row>
    <row r="23" s="189" customFormat="true" ht="12.75" hidden="false" customHeight="false" outlineLevel="0" collapsed="false">
      <c r="A23" s="195"/>
      <c r="B23" s="166"/>
      <c r="C23" s="166"/>
      <c r="D23" s="166"/>
      <c r="E23" s="166"/>
      <c r="F23" s="191"/>
      <c r="G23" s="191"/>
      <c r="H23" s="197"/>
      <c r="I23" s="197"/>
      <c r="J23" s="197"/>
      <c r="K23" s="197"/>
    </row>
    <row r="24" s="194" customFormat="true" ht="12.75" hidden="false" customHeight="false" outlineLevel="0" collapsed="false">
      <c r="A24" s="190" t="s">
        <v>302</v>
      </c>
      <c r="B24" s="191" t="n">
        <v>27855</v>
      </c>
      <c r="C24" s="191" t="n">
        <v>872</v>
      </c>
      <c r="D24" s="191" t="n">
        <v>2422</v>
      </c>
      <c r="E24" s="191" t="n">
        <v>1878</v>
      </c>
      <c r="F24" s="191" t="n">
        <v>4300</v>
      </c>
      <c r="G24" s="191" t="n">
        <v>33027</v>
      </c>
      <c r="H24" s="188" t="n">
        <v>13.0196505889121</v>
      </c>
      <c r="I24" s="188" t="n">
        <v>12.9377648895829</v>
      </c>
      <c r="J24" s="188" t="n">
        <v>11.8693094040693</v>
      </c>
      <c r="K24" s="188" t="n">
        <v>15.6599146153147</v>
      </c>
    </row>
    <row r="25" customFormat="false" ht="12.75" hidden="false" customHeight="false" outlineLevel="0" collapsed="false">
      <c r="A25" s="195"/>
      <c r="B25" s="166"/>
      <c r="C25" s="166"/>
      <c r="D25" s="166"/>
      <c r="E25" s="166"/>
      <c r="F25" s="191"/>
      <c r="G25" s="191"/>
      <c r="H25" s="197"/>
      <c r="I25" s="197"/>
      <c r="J25" s="197"/>
      <c r="K25" s="197"/>
    </row>
    <row r="26" customFormat="false" ht="12.75" hidden="false" customHeight="false" outlineLevel="0" collapsed="false">
      <c r="A26" s="198"/>
      <c r="B26" s="166"/>
      <c r="C26" s="166"/>
      <c r="D26" s="166"/>
      <c r="E26" s="166"/>
      <c r="F26" s="191"/>
      <c r="G26" s="191"/>
      <c r="H26" s="197"/>
      <c r="I26" s="197"/>
      <c r="J26" s="197"/>
      <c r="K26" s="197"/>
    </row>
    <row r="27" s="194" customFormat="true" ht="12.75" hidden="false" customHeight="false" outlineLevel="0" collapsed="false">
      <c r="A27" s="198" t="s">
        <v>303</v>
      </c>
      <c r="B27" s="191" t="n">
        <v>31259949</v>
      </c>
      <c r="C27" s="191" t="n">
        <v>170123</v>
      </c>
      <c r="D27" s="191" t="n">
        <v>398096</v>
      </c>
      <c r="E27" s="191" t="n">
        <v>51758</v>
      </c>
      <c r="F27" s="191" t="n">
        <v>449854</v>
      </c>
      <c r="G27" s="191" t="n">
        <v>31879926</v>
      </c>
      <c r="H27" s="188" t="n">
        <v>1.41108859537503</v>
      </c>
      <c r="I27" s="188" t="n">
        <v>1.2759122986534</v>
      </c>
      <c r="J27" s="188" t="n">
        <v>1.37749928023266</v>
      </c>
      <c r="K27" s="188" t="n">
        <v>1.94472534221064</v>
      </c>
    </row>
    <row r="28" s="194" customFormat="true" ht="12.75" hidden="false" customHeight="false" outlineLevel="0" collapsed="false">
      <c r="A28" s="198"/>
      <c r="B28" s="191"/>
      <c r="C28" s="191"/>
      <c r="D28" s="191"/>
      <c r="E28" s="191"/>
      <c r="F28" s="191"/>
      <c r="G28" s="191"/>
      <c r="H28" s="188"/>
      <c r="I28" s="188"/>
      <c r="J28" s="188"/>
      <c r="K28" s="188"/>
    </row>
    <row r="29" customFormat="false" ht="13.5" hidden="false" customHeight="false" outlineLevel="0" collapsed="false">
      <c r="A29" s="200"/>
      <c r="B29" s="173"/>
      <c r="C29" s="173"/>
      <c r="D29" s="173"/>
      <c r="E29" s="173"/>
      <c r="F29" s="218"/>
      <c r="G29" s="218"/>
      <c r="H29" s="219"/>
      <c r="I29" s="219"/>
      <c r="J29" s="219"/>
      <c r="K29" s="219"/>
    </row>
    <row r="30" customFormat="false" ht="12.75" hidden="false" customHeight="false" outlineLevel="0" collapsed="false">
      <c r="A30" s="203"/>
      <c r="B30" s="166"/>
      <c r="C30" s="166"/>
      <c r="D30" s="166"/>
      <c r="E30" s="166"/>
      <c r="F30" s="191"/>
      <c r="G30" s="191"/>
      <c r="H30" s="197"/>
      <c r="I30" s="197"/>
      <c r="J30" s="197"/>
      <c r="K30" s="197"/>
    </row>
    <row r="31" customFormat="false" ht="12.75" hidden="false" customHeight="false" outlineLevel="0" collapsed="false">
      <c r="A31" s="220" t="s">
        <v>312</v>
      </c>
      <c r="B31" s="166"/>
      <c r="C31" s="166"/>
      <c r="D31" s="166"/>
      <c r="E31" s="166"/>
      <c r="F31" s="191"/>
      <c r="G31" s="191"/>
      <c r="H31" s="197"/>
      <c r="I31" s="197"/>
      <c r="J31" s="197"/>
      <c r="K31" s="197"/>
    </row>
    <row r="32" customFormat="false" ht="12.75" hidden="false" customHeight="false" outlineLevel="0" collapsed="false">
      <c r="A32" s="204" t="s">
        <v>206</v>
      </c>
      <c r="B32" s="166"/>
      <c r="C32" s="166"/>
      <c r="D32" s="166"/>
      <c r="E32" s="166"/>
      <c r="F32" s="191"/>
      <c r="G32" s="191"/>
      <c r="H32" s="187"/>
      <c r="I32" s="187"/>
      <c r="J32" s="187"/>
      <c r="K32" s="187"/>
    </row>
    <row r="33" customFormat="false" ht="12.75" hidden="false" customHeight="false" outlineLevel="0" collapsed="false">
      <c r="A33" s="204" t="s">
        <v>39</v>
      </c>
      <c r="B33" s="204"/>
      <c r="C33" s="205"/>
      <c r="D33" s="205"/>
      <c r="E33" s="205"/>
      <c r="F33" s="205"/>
      <c r="G33" s="191"/>
      <c r="H33" s="221"/>
      <c r="I33" s="221"/>
      <c r="J33" s="221"/>
      <c r="K33" s="221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336" t="s">
        <v>1139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8" hidden="false" customHeight="false" outlineLevel="0" collapsed="false">
      <c r="A3" s="69" t="s">
        <v>51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70" t="s">
        <v>51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300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1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1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78" t="s">
        <v>524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1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2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84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customFormat="false" ht="12.75" hidden="false" customHeight="false" outlineLevel="0" collapsed="false">
      <c r="A14" s="88" t="s">
        <v>547</v>
      </c>
      <c r="D14" s="67"/>
      <c r="J14" s="67"/>
    </row>
    <row r="15" customFormat="false" ht="12.75" hidden="false" customHeight="false" outlineLevel="0" collapsed="false">
      <c r="A15" s="303" t="s">
        <v>198</v>
      </c>
      <c r="B15" s="304" t="n">
        <v>0</v>
      </c>
      <c r="C15" s="304" t="n">
        <v>0</v>
      </c>
      <c r="D15" s="304" t="n">
        <v>1211</v>
      </c>
      <c r="E15" s="304" t="n">
        <v>14</v>
      </c>
      <c r="F15" s="304" t="n">
        <v>0</v>
      </c>
      <c r="G15" s="304" t="n">
        <v>675</v>
      </c>
      <c r="H15" s="304" t="n">
        <v>0</v>
      </c>
      <c r="I15" s="304" t="n">
        <v>105</v>
      </c>
      <c r="J15" s="304" t="n">
        <v>0</v>
      </c>
      <c r="K15" s="304" t="n">
        <v>1874</v>
      </c>
      <c r="L15" s="305" t="n">
        <v>3879</v>
      </c>
    </row>
    <row r="16" customFormat="false" ht="12.75" hidden="false" customHeight="false" outlineLevel="0" collapsed="false">
      <c r="A16" s="306" t="s">
        <v>204</v>
      </c>
      <c r="B16" s="307" t="n">
        <v>0</v>
      </c>
      <c r="C16" s="307" t="n">
        <v>0</v>
      </c>
      <c r="D16" s="307" t="n">
        <v>1166</v>
      </c>
      <c r="E16" s="307" t="n">
        <v>4</v>
      </c>
      <c r="F16" s="307" t="n">
        <v>0</v>
      </c>
      <c r="G16" s="307" t="n">
        <v>377</v>
      </c>
      <c r="H16" s="307" t="n">
        <v>0</v>
      </c>
      <c r="I16" s="307" t="n">
        <v>43</v>
      </c>
      <c r="J16" s="307" t="n">
        <v>0</v>
      </c>
      <c r="K16" s="307" t="n">
        <v>1328</v>
      </c>
      <c r="L16" s="308" t="n">
        <v>2918</v>
      </c>
    </row>
    <row r="17" customFormat="false" ht="12.75" hidden="false" customHeight="false" outlineLevel="0" collapsed="false">
      <c r="D17" s="67"/>
      <c r="J17" s="67"/>
    </row>
    <row r="18" customFormat="false" ht="12.75" hidden="false" customHeight="false" outlineLevel="0" collapsed="false">
      <c r="A18" s="88" t="s">
        <v>548</v>
      </c>
      <c r="D18" s="67"/>
      <c r="J18" s="67"/>
    </row>
    <row r="19" customFormat="false" ht="12.75" hidden="false" customHeight="false" outlineLevel="0" collapsed="false">
      <c r="A19" s="303" t="s">
        <v>198</v>
      </c>
      <c r="B19" s="304" t="n">
        <v>0</v>
      </c>
      <c r="C19" s="304" t="n">
        <v>0</v>
      </c>
      <c r="D19" s="304" t="n">
        <v>1012</v>
      </c>
      <c r="E19" s="304" t="n">
        <v>7</v>
      </c>
      <c r="F19" s="304" t="n">
        <v>0</v>
      </c>
      <c r="G19" s="304" t="n">
        <v>323</v>
      </c>
      <c r="H19" s="304" t="n">
        <v>0</v>
      </c>
      <c r="I19" s="304" t="n">
        <v>62</v>
      </c>
      <c r="J19" s="304" t="n">
        <v>0</v>
      </c>
      <c r="K19" s="304" t="n">
        <v>1894</v>
      </c>
      <c r="L19" s="305" t="n">
        <v>3298</v>
      </c>
    </row>
    <row r="20" customFormat="false" ht="12.75" hidden="false" customHeight="false" outlineLevel="0" collapsed="false">
      <c r="A20" s="306" t="s">
        <v>204</v>
      </c>
      <c r="B20" s="307" t="n">
        <v>0</v>
      </c>
      <c r="C20" s="307" t="n">
        <v>0</v>
      </c>
      <c r="D20" s="307" t="n">
        <v>1227</v>
      </c>
      <c r="E20" s="307" t="n">
        <v>12</v>
      </c>
      <c r="F20" s="307" t="n">
        <v>0</v>
      </c>
      <c r="G20" s="307" t="n">
        <v>536</v>
      </c>
      <c r="H20" s="307" t="n">
        <v>0</v>
      </c>
      <c r="I20" s="307" t="n">
        <v>23</v>
      </c>
      <c r="J20" s="307" t="n">
        <v>0</v>
      </c>
      <c r="K20" s="307" t="n">
        <v>2196</v>
      </c>
      <c r="L20" s="308" t="n">
        <v>3994</v>
      </c>
    </row>
    <row r="21" customFormat="false" ht="12.75" hidden="false" customHeight="false" outlineLevel="0" collapsed="false">
      <c r="D21" s="67"/>
      <c r="J21" s="67"/>
    </row>
    <row r="22" customFormat="false" ht="12.75" hidden="false" customHeight="false" outlineLevel="0" collapsed="false">
      <c r="A22" s="88" t="s">
        <v>549</v>
      </c>
      <c r="D22" s="67"/>
      <c r="J22" s="67"/>
    </row>
    <row r="23" customFormat="false" ht="12.75" hidden="false" customHeight="false" outlineLevel="0" collapsed="false">
      <c r="A23" s="303" t="s">
        <v>198</v>
      </c>
      <c r="B23" s="304" t="n">
        <v>0</v>
      </c>
      <c r="C23" s="304" t="n">
        <v>0</v>
      </c>
      <c r="D23" s="304" t="n">
        <v>1387</v>
      </c>
      <c r="E23" s="304" t="n">
        <v>2</v>
      </c>
      <c r="F23" s="304" t="n">
        <v>0</v>
      </c>
      <c r="G23" s="304" t="n">
        <v>420</v>
      </c>
      <c r="H23" s="304" t="n">
        <v>0</v>
      </c>
      <c r="I23" s="304" t="n">
        <v>0</v>
      </c>
      <c r="J23" s="304" t="n">
        <v>0</v>
      </c>
      <c r="K23" s="304" t="n">
        <v>2762</v>
      </c>
      <c r="L23" s="305" t="n">
        <v>4571</v>
      </c>
    </row>
    <row r="24" customFormat="false" ht="12.75" hidden="false" customHeight="false" outlineLevel="0" collapsed="false">
      <c r="A24" s="306" t="s">
        <v>204</v>
      </c>
      <c r="B24" s="307" t="n">
        <v>0</v>
      </c>
      <c r="C24" s="307" t="n">
        <v>0</v>
      </c>
      <c r="D24" s="307" t="n">
        <v>871</v>
      </c>
      <c r="E24" s="307" t="n">
        <v>0</v>
      </c>
      <c r="F24" s="307" t="n">
        <v>0</v>
      </c>
      <c r="G24" s="307" t="n">
        <v>293</v>
      </c>
      <c r="H24" s="307" t="n">
        <v>0</v>
      </c>
      <c r="I24" s="307" t="n">
        <v>21</v>
      </c>
      <c r="J24" s="307" t="n">
        <v>0</v>
      </c>
      <c r="K24" s="307" t="n">
        <v>3482</v>
      </c>
      <c r="L24" s="308" t="n">
        <v>4667</v>
      </c>
    </row>
    <row r="25" customFormat="false" ht="12.75" hidden="false" customHeight="false" outlineLevel="0" collapsed="false">
      <c r="D25" s="67"/>
      <c r="J25" s="67"/>
    </row>
    <row r="26" customFormat="false" ht="12.75" hidden="false" customHeight="false" outlineLevel="0" collapsed="false">
      <c r="A26" s="88" t="s">
        <v>192</v>
      </c>
      <c r="D26" s="67"/>
      <c r="J26" s="67"/>
    </row>
    <row r="27" customFormat="false" ht="12.75" hidden="false" customHeight="false" outlineLevel="0" collapsed="false">
      <c r="A27" s="66" t="s">
        <v>193</v>
      </c>
      <c r="B27" s="67" t="n">
        <v>0</v>
      </c>
      <c r="C27" s="67" t="n">
        <v>0</v>
      </c>
      <c r="D27" s="67" t="n">
        <v>262</v>
      </c>
      <c r="E27" s="67" t="n">
        <v>0</v>
      </c>
      <c r="F27" s="67" t="n">
        <v>0</v>
      </c>
      <c r="G27" s="67" t="n">
        <v>69</v>
      </c>
      <c r="H27" s="67" t="n">
        <v>0</v>
      </c>
      <c r="I27" s="67" t="n">
        <v>0</v>
      </c>
      <c r="J27" s="67" t="n">
        <v>0</v>
      </c>
      <c r="K27" s="67" t="n">
        <v>657</v>
      </c>
      <c r="L27" s="68" t="n">
        <v>988</v>
      </c>
    </row>
    <row r="28" customFormat="false" ht="12.75" hidden="false" customHeight="false" outlineLevel="0" collapsed="false">
      <c r="A28" s="66" t="s">
        <v>194</v>
      </c>
      <c r="B28" s="67" t="n">
        <v>0</v>
      </c>
      <c r="C28" s="67" t="n">
        <v>0</v>
      </c>
      <c r="D28" s="67" t="n">
        <v>419</v>
      </c>
      <c r="E28" s="67" t="n">
        <v>0</v>
      </c>
      <c r="F28" s="67" t="n">
        <v>0</v>
      </c>
      <c r="G28" s="67" t="n">
        <v>130</v>
      </c>
      <c r="H28" s="67" t="n">
        <v>0</v>
      </c>
      <c r="I28" s="67" t="n">
        <v>17</v>
      </c>
      <c r="J28" s="67" t="n">
        <v>0</v>
      </c>
      <c r="K28" s="67" t="n">
        <v>1302</v>
      </c>
      <c r="L28" s="68" t="n">
        <v>1868</v>
      </c>
    </row>
    <row r="29" customFormat="false" ht="12.75" hidden="false" customHeight="false" outlineLevel="0" collapsed="false">
      <c r="A29" s="66" t="s">
        <v>195</v>
      </c>
      <c r="B29" s="67" t="n">
        <v>0</v>
      </c>
      <c r="C29" s="67" t="n">
        <v>0</v>
      </c>
      <c r="D29" s="67" t="n">
        <v>616</v>
      </c>
      <c r="E29" s="67" t="n">
        <v>0</v>
      </c>
      <c r="F29" s="67" t="n">
        <v>0</v>
      </c>
      <c r="G29" s="67" t="n">
        <v>178</v>
      </c>
      <c r="H29" s="67" t="n">
        <v>0</v>
      </c>
      <c r="I29" s="67" t="n">
        <v>17</v>
      </c>
      <c r="J29" s="67" t="n">
        <v>0</v>
      </c>
      <c r="K29" s="67" t="n">
        <v>2079</v>
      </c>
      <c r="L29" s="68" t="n">
        <v>2890</v>
      </c>
    </row>
    <row r="30" customFormat="false" ht="12.75" hidden="false" customHeight="false" outlineLevel="0" collapsed="false">
      <c r="A30" s="66" t="s">
        <v>196</v>
      </c>
      <c r="B30" s="67" t="n">
        <v>0</v>
      </c>
      <c r="C30" s="67" t="n">
        <v>0</v>
      </c>
      <c r="D30" s="67" t="n">
        <v>781</v>
      </c>
      <c r="E30" s="67" t="n">
        <v>0</v>
      </c>
      <c r="F30" s="67" t="n">
        <v>0</v>
      </c>
      <c r="G30" s="67" t="n">
        <v>261</v>
      </c>
      <c r="H30" s="67" t="n">
        <v>0</v>
      </c>
      <c r="I30" s="67" t="n">
        <v>17</v>
      </c>
      <c r="J30" s="67" t="n">
        <v>0</v>
      </c>
      <c r="K30" s="67" t="n">
        <v>2818</v>
      </c>
      <c r="L30" s="68" t="n">
        <v>3877</v>
      </c>
    </row>
    <row r="31" customFormat="false" ht="12.75" hidden="false" customHeight="false" outlineLevel="0" collapsed="false">
      <c r="A31" s="66" t="s">
        <v>197</v>
      </c>
      <c r="B31" s="67" t="n">
        <v>0</v>
      </c>
      <c r="C31" s="67" t="n">
        <v>0</v>
      </c>
      <c r="D31" s="67" t="n">
        <v>1008</v>
      </c>
      <c r="E31" s="67" t="n">
        <v>0</v>
      </c>
      <c r="F31" s="67" t="n">
        <v>0</v>
      </c>
      <c r="G31" s="67" t="n">
        <v>345</v>
      </c>
      <c r="H31" s="67" t="n">
        <v>0</v>
      </c>
      <c r="I31" s="67" t="n">
        <v>33</v>
      </c>
      <c r="J31" s="67" t="n">
        <v>0</v>
      </c>
      <c r="K31" s="67" t="n">
        <v>3697</v>
      </c>
      <c r="L31" s="68" t="n">
        <v>5083</v>
      </c>
    </row>
    <row r="32" customFormat="false" ht="12.75" hidden="false" customHeight="false" outlineLevel="0" collapsed="false">
      <c r="A32" s="303" t="s">
        <v>198</v>
      </c>
      <c r="B32" s="304" t="n">
        <v>0</v>
      </c>
      <c r="C32" s="304" t="n">
        <v>0</v>
      </c>
      <c r="D32" s="304" t="n">
        <v>1200</v>
      </c>
      <c r="E32" s="304" t="n">
        <v>0</v>
      </c>
      <c r="F32" s="304" t="n">
        <v>0</v>
      </c>
      <c r="G32" s="304" t="n">
        <v>429</v>
      </c>
      <c r="H32" s="304" t="n">
        <v>0</v>
      </c>
      <c r="I32" s="304" t="n">
        <v>33</v>
      </c>
      <c r="J32" s="304" t="n">
        <v>1</v>
      </c>
      <c r="K32" s="304" t="n">
        <v>4549</v>
      </c>
      <c r="L32" s="305" t="n">
        <v>6212</v>
      </c>
    </row>
    <row r="33" customFormat="false" ht="12.75" hidden="false" customHeight="false" outlineLevel="0" collapsed="false">
      <c r="A33" s="66" t="s">
        <v>199</v>
      </c>
      <c r="B33" s="67" t="n">
        <v>0</v>
      </c>
      <c r="C33" s="67" t="n">
        <v>0</v>
      </c>
      <c r="D33" s="67" t="n">
        <v>190</v>
      </c>
      <c r="E33" s="67" t="n">
        <v>0</v>
      </c>
      <c r="F33" s="67" t="n">
        <v>0</v>
      </c>
      <c r="G33" s="67" t="n">
        <v>82</v>
      </c>
      <c r="H33" s="67" t="n">
        <v>0</v>
      </c>
      <c r="I33" s="67" t="n">
        <v>0</v>
      </c>
      <c r="J33" s="67" t="n">
        <v>0</v>
      </c>
      <c r="K33" s="67" t="n">
        <v>977</v>
      </c>
      <c r="L33" s="68" t="n">
        <v>1249</v>
      </c>
    </row>
    <row r="34" customFormat="false" ht="12.75" hidden="false" customHeight="false" outlineLevel="0" collapsed="false">
      <c r="A34" s="66" t="s">
        <v>200</v>
      </c>
      <c r="B34" s="67" t="n">
        <v>0</v>
      </c>
      <c r="C34" s="67" t="n">
        <v>0</v>
      </c>
      <c r="D34" s="67" t="n">
        <v>519</v>
      </c>
      <c r="E34" s="67" t="n">
        <v>0</v>
      </c>
      <c r="F34" s="67" t="n">
        <v>0</v>
      </c>
      <c r="G34" s="67" t="n">
        <v>166</v>
      </c>
      <c r="H34" s="67" t="n">
        <v>0</v>
      </c>
      <c r="I34" s="67" t="n">
        <v>0</v>
      </c>
      <c r="J34" s="67" t="n">
        <v>0</v>
      </c>
      <c r="K34" s="67" t="n">
        <v>1781</v>
      </c>
      <c r="L34" s="68" t="n">
        <v>2466</v>
      </c>
    </row>
    <row r="35" customFormat="false" ht="12.75" hidden="false" customHeight="false" outlineLevel="0" collapsed="false">
      <c r="A35" s="66" t="s">
        <v>201</v>
      </c>
      <c r="B35" s="67" t="n">
        <v>0</v>
      </c>
      <c r="C35" s="67" t="n">
        <v>0</v>
      </c>
      <c r="D35" s="67" t="n">
        <v>784</v>
      </c>
      <c r="E35" s="67" t="n">
        <v>0</v>
      </c>
      <c r="F35" s="67" t="n">
        <v>0</v>
      </c>
      <c r="G35" s="67" t="n">
        <v>275</v>
      </c>
      <c r="H35" s="67" t="n">
        <v>0</v>
      </c>
      <c r="I35" s="67" t="n">
        <v>0</v>
      </c>
      <c r="J35" s="67" t="n">
        <v>0</v>
      </c>
      <c r="K35" s="67" t="n">
        <v>2541</v>
      </c>
      <c r="L35" s="68" t="n">
        <v>3600</v>
      </c>
    </row>
    <row r="36" customFormat="false" ht="12.75" hidden="false" customHeight="false" outlineLevel="0" collapsed="false">
      <c r="A36" s="66" t="s">
        <v>202</v>
      </c>
      <c r="B36" s="67" t="n">
        <v>0</v>
      </c>
      <c r="C36" s="67" t="n">
        <v>0</v>
      </c>
      <c r="D36" s="67" t="n">
        <v>935</v>
      </c>
      <c r="E36" s="67" t="n">
        <v>0</v>
      </c>
      <c r="F36" s="67" t="n">
        <v>0</v>
      </c>
      <c r="G36" s="67" t="n">
        <v>420</v>
      </c>
      <c r="H36" s="67" t="n">
        <v>0</v>
      </c>
      <c r="I36" s="67" t="n">
        <v>0</v>
      </c>
      <c r="J36" s="67" t="n">
        <v>0</v>
      </c>
      <c r="K36" s="67" t="n">
        <v>3412</v>
      </c>
      <c r="L36" s="68" t="n">
        <v>4767</v>
      </c>
    </row>
    <row r="37" customFormat="false" ht="12.75" hidden="false" customHeight="false" outlineLevel="0" collapsed="false">
      <c r="A37" s="66" t="s">
        <v>203</v>
      </c>
      <c r="B37" s="67" t="n">
        <v>0</v>
      </c>
      <c r="C37" s="67" t="n">
        <v>0</v>
      </c>
      <c r="D37" s="67" t="n">
        <v>1297</v>
      </c>
      <c r="E37" s="67" t="n">
        <v>0</v>
      </c>
      <c r="F37" s="67" t="n">
        <v>0</v>
      </c>
      <c r="G37" s="67" t="n">
        <v>532</v>
      </c>
      <c r="H37" s="67" t="n">
        <v>0</v>
      </c>
      <c r="I37" s="67" t="n">
        <v>0</v>
      </c>
      <c r="J37" s="67" t="n">
        <v>0</v>
      </c>
      <c r="K37" s="67" t="n">
        <v>4515</v>
      </c>
      <c r="L37" s="68" t="n">
        <v>6344</v>
      </c>
    </row>
    <row r="38" customFormat="false" ht="12.75" hidden="false" customHeight="false" outlineLevel="0" collapsed="false">
      <c r="A38" s="303" t="s">
        <v>204</v>
      </c>
      <c r="B38" s="304" t="n">
        <v>0</v>
      </c>
      <c r="C38" s="304" t="n">
        <v>0</v>
      </c>
      <c r="D38" s="304" t="n">
        <v>1587</v>
      </c>
      <c r="E38" s="304" t="n">
        <v>0</v>
      </c>
      <c r="F38" s="304" t="n">
        <v>0</v>
      </c>
      <c r="G38" s="304" t="n">
        <v>669</v>
      </c>
      <c r="H38" s="304" t="n">
        <v>0</v>
      </c>
      <c r="I38" s="304" t="n">
        <v>0</v>
      </c>
      <c r="J38" s="304" t="n">
        <v>0</v>
      </c>
      <c r="K38" s="304" t="n">
        <v>5881</v>
      </c>
      <c r="L38" s="305" t="n">
        <v>8137</v>
      </c>
    </row>
    <row r="39" customFormat="false" ht="12.75" hidden="false" customHeight="false" outlineLevel="0" collapsed="false">
      <c r="D39" s="67"/>
      <c r="J39" s="67"/>
    </row>
    <row r="40" customFormat="false" ht="12.75" hidden="false" customHeight="false" outlineLevel="0" collapsed="false">
      <c r="A40" s="88" t="s">
        <v>205</v>
      </c>
      <c r="D40" s="67"/>
      <c r="J40" s="67"/>
    </row>
    <row r="41" customFormat="false" ht="12.75" hidden="false" customHeight="false" outlineLevel="0" collapsed="false">
      <c r="A41" s="66" t="s">
        <v>193</v>
      </c>
      <c r="B41" s="67" t="n">
        <v>0</v>
      </c>
      <c r="C41" s="67" t="n">
        <v>0</v>
      </c>
      <c r="D41" s="67" t="n">
        <v>229</v>
      </c>
      <c r="E41" s="67" t="n">
        <v>0</v>
      </c>
      <c r="F41" s="67" t="n">
        <v>0</v>
      </c>
      <c r="G41" s="67" t="n">
        <v>209</v>
      </c>
      <c r="H41" s="67" t="n">
        <v>0</v>
      </c>
      <c r="I41" s="67" t="n">
        <v>0</v>
      </c>
      <c r="J41" s="67" t="n">
        <v>0</v>
      </c>
      <c r="K41" s="67" t="n">
        <v>901</v>
      </c>
      <c r="L41" s="68" t="n">
        <v>1339</v>
      </c>
    </row>
    <row r="42" customFormat="false" ht="12.75" hidden="false" customHeight="false" outlineLevel="0" collapsed="false">
      <c r="A42" s="66" t="s">
        <v>194</v>
      </c>
      <c r="B42" s="67" t="n">
        <v>0</v>
      </c>
      <c r="C42" s="67" t="n">
        <v>0</v>
      </c>
      <c r="D42" s="67" t="n">
        <v>439</v>
      </c>
      <c r="E42" s="67" t="n">
        <v>0</v>
      </c>
      <c r="F42" s="67" t="n">
        <v>0</v>
      </c>
      <c r="G42" s="67" t="n">
        <v>338</v>
      </c>
      <c r="H42" s="67" t="n">
        <v>0</v>
      </c>
      <c r="I42" s="67" t="n">
        <v>0</v>
      </c>
      <c r="J42" s="67" t="n">
        <v>0</v>
      </c>
      <c r="K42" s="67" t="n">
        <v>1898</v>
      </c>
      <c r="L42" s="68" t="n">
        <v>2675</v>
      </c>
    </row>
    <row r="43" customFormat="false" ht="12.75" hidden="false" customHeight="false" outlineLevel="0" collapsed="false">
      <c r="A43" s="66" t="s">
        <v>195</v>
      </c>
      <c r="B43" s="67" t="n">
        <v>0</v>
      </c>
      <c r="C43" s="67" t="n">
        <v>0</v>
      </c>
      <c r="D43" s="67" t="n">
        <v>617</v>
      </c>
      <c r="E43" s="67" t="n">
        <v>0</v>
      </c>
      <c r="F43" s="67" t="n">
        <v>0</v>
      </c>
      <c r="G43" s="67" t="n">
        <v>493</v>
      </c>
      <c r="H43" s="67" t="n">
        <v>0</v>
      </c>
      <c r="I43" s="67" t="n">
        <v>0</v>
      </c>
      <c r="J43" s="67" t="n">
        <v>0</v>
      </c>
      <c r="K43" s="67" t="n">
        <v>3199</v>
      </c>
      <c r="L43" s="68" t="n">
        <v>4309</v>
      </c>
    </row>
    <row r="44" customFormat="false" ht="12.75" hidden="false" customHeight="false" outlineLevel="0" collapsed="false">
      <c r="A44" s="66" t="s">
        <v>196</v>
      </c>
      <c r="B44" s="67" t="n">
        <v>0</v>
      </c>
      <c r="C44" s="67" t="n">
        <v>0</v>
      </c>
      <c r="D44" s="67" t="n">
        <v>935</v>
      </c>
      <c r="E44" s="67" t="n">
        <v>0</v>
      </c>
      <c r="F44" s="67" t="n">
        <v>0</v>
      </c>
      <c r="G44" s="67" t="n">
        <v>563</v>
      </c>
      <c r="H44" s="67" t="n">
        <v>0</v>
      </c>
      <c r="I44" s="67" t="n">
        <v>0</v>
      </c>
      <c r="J44" s="67" t="n">
        <v>0</v>
      </c>
      <c r="K44" s="67" t="n">
        <v>4337</v>
      </c>
      <c r="L44" s="68" t="n">
        <v>5835</v>
      </c>
    </row>
    <row r="45" customFormat="false" ht="12.75" hidden="false" customHeight="false" outlineLevel="0" collapsed="false">
      <c r="A45" s="66" t="s">
        <v>197</v>
      </c>
      <c r="B45" s="67" t="n">
        <v>0</v>
      </c>
      <c r="C45" s="67" t="n">
        <v>0</v>
      </c>
      <c r="D45" s="67" t="n">
        <v>1329</v>
      </c>
      <c r="E45" s="67" t="n">
        <v>0</v>
      </c>
      <c r="F45" s="67" t="n">
        <v>0</v>
      </c>
      <c r="G45" s="67" t="n">
        <v>780</v>
      </c>
      <c r="H45" s="67" t="n">
        <v>0</v>
      </c>
      <c r="I45" s="67" t="n">
        <v>0</v>
      </c>
      <c r="J45" s="67" t="n">
        <v>0</v>
      </c>
      <c r="K45" s="67" t="n">
        <v>5848</v>
      </c>
      <c r="L45" s="68" t="n">
        <v>7957</v>
      </c>
    </row>
    <row r="46" customFormat="false" ht="12.75" hidden="false" customHeight="false" outlineLevel="0" collapsed="false">
      <c r="A46" s="303" t="s">
        <v>198</v>
      </c>
      <c r="B46" s="304" t="n">
        <v>0</v>
      </c>
      <c r="C46" s="304" t="n">
        <v>0</v>
      </c>
      <c r="D46" s="304" t="n">
        <v>1940</v>
      </c>
      <c r="E46" s="304" t="n">
        <v>0</v>
      </c>
      <c r="F46" s="304" t="n">
        <v>0</v>
      </c>
      <c r="G46" s="304" t="n">
        <v>1012</v>
      </c>
      <c r="H46" s="304" t="n">
        <v>0</v>
      </c>
      <c r="I46" s="304" t="n">
        <v>0</v>
      </c>
      <c r="J46" s="304" t="n">
        <v>0</v>
      </c>
      <c r="K46" s="304" t="n">
        <v>7125</v>
      </c>
      <c r="L46" s="305" t="n">
        <v>10077</v>
      </c>
    </row>
    <row r="47" customFormat="false" ht="12.75" hidden="false" customHeight="false" outlineLevel="0" collapsed="false">
      <c r="A47" s="309" t="s">
        <v>199</v>
      </c>
      <c r="B47" s="67" t="n">
        <v>0</v>
      </c>
      <c r="C47" s="67" t="n">
        <v>0</v>
      </c>
      <c r="D47" s="67" t="n">
        <v>543</v>
      </c>
      <c r="E47" s="67" t="n">
        <v>0</v>
      </c>
      <c r="F47" s="67" t="n">
        <v>0</v>
      </c>
      <c r="G47" s="67" t="n">
        <v>187</v>
      </c>
      <c r="H47" s="67" t="n">
        <v>0</v>
      </c>
      <c r="I47" s="67" t="n">
        <v>0</v>
      </c>
      <c r="J47" s="67" t="n">
        <v>0</v>
      </c>
      <c r="K47" s="67" t="n">
        <v>1283</v>
      </c>
      <c r="L47" s="68" t="n">
        <v>2013</v>
      </c>
    </row>
    <row r="48" customFormat="false" ht="12.75" hidden="false" customHeight="false" outlineLevel="0" collapsed="false">
      <c r="A48" s="309" t="s">
        <v>200</v>
      </c>
      <c r="B48" s="67" t="n">
        <v>0</v>
      </c>
      <c r="C48" s="67" t="n">
        <v>0</v>
      </c>
      <c r="D48" s="67" t="n">
        <v>1095</v>
      </c>
      <c r="E48" s="67" t="n">
        <v>0</v>
      </c>
      <c r="F48" s="67" t="n">
        <v>0</v>
      </c>
      <c r="G48" s="67" t="n">
        <v>404</v>
      </c>
      <c r="H48" s="67" t="n">
        <v>0</v>
      </c>
      <c r="I48" s="67" t="n">
        <v>0</v>
      </c>
      <c r="J48" s="67" t="n">
        <v>0</v>
      </c>
      <c r="K48" s="67" t="n">
        <v>2675</v>
      </c>
      <c r="L48" s="68" t="n">
        <v>4174</v>
      </c>
    </row>
    <row r="49" customFormat="false" ht="12.75" hidden="false" customHeight="false" outlineLevel="0" collapsed="false">
      <c r="A49" s="309" t="s">
        <v>201</v>
      </c>
      <c r="B49" s="67" t="n">
        <v>0</v>
      </c>
      <c r="C49" s="67" t="n">
        <v>0</v>
      </c>
      <c r="D49" s="67" t="n">
        <v>1541</v>
      </c>
      <c r="E49" s="67" t="n">
        <v>0</v>
      </c>
      <c r="F49" s="67" t="n">
        <v>0</v>
      </c>
      <c r="G49" s="67" t="n">
        <v>627</v>
      </c>
      <c r="H49" s="67" t="n">
        <v>0</v>
      </c>
      <c r="I49" s="67" t="n">
        <v>0</v>
      </c>
      <c r="J49" s="67" t="n">
        <v>0</v>
      </c>
      <c r="K49" s="67" t="n">
        <v>4028</v>
      </c>
      <c r="L49" s="68" t="n">
        <v>6196</v>
      </c>
    </row>
    <row r="50" customFormat="false" ht="12.75" hidden="false" customHeight="false" outlineLevel="0" collapsed="false">
      <c r="A50" s="309" t="s">
        <v>202</v>
      </c>
      <c r="B50" s="67" t="n">
        <v>0</v>
      </c>
      <c r="C50" s="67" t="n">
        <v>0</v>
      </c>
      <c r="D50" s="67" t="n">
        <v>1917</v>
      </c>
      <c r="E50" s="67" t="n">
        <v>0</v>
      </c>
      <c r="F50" s="67" t="n">
        <v>0</v>
      </c>
      <c r="G50" s="67" t="n">
        <v>842</v>
      </c>
      <c r="H50" s="67" t="n">
        <v>0</v>
      </c>
      <c r="I50" s="67" t="n">
        <v>0</v>
      </c>
      <c r="J50" s="67" t="n">
        <v>0</v>
      </c>
      <c r="K50" s="67" t="n">
        <v>5420</v>
      </c>
      <c r="L50" s="68" t="n">
        <v>8179</v>
      </c>
    </row>
    <row r="51" customFormat="false" ht="13.5" hidden="false" customHeight="false" outlineLevel="0" collapsed="false">
      <c r="A51" s="91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7"/>
    </row>
    <row r="53" customFormat="false" ht="12.75" hidden="false" customHeight="false" outlineLevel="0" collapsed="false">
      <c r="A53" s="94" t="s">
        <v>550</v>
      </c>
      <c r="B53" s="94"/>
      <c r="C53" s="94"/>
    </row>
    <row r="54" customFormat="false" ht="12.75" hidden="false" customHeight="false" outlineLevel="0" collapsed="false">
      <c r="A54" s="94" t="s">
        <v>39</v>
      </c>
      <c r="B54" s="94"/>
      <c r="C54" s="94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5.7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35.7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10" t="s">
        <v>551</v>
      </c>
    </row>
    <row r="2" customFormat="false" ht="18" hidden="false" customHeight="false" outlineLevel="0" collapsed="false">
      <c r="A2" s="336" t="s">
        <v>1140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T2" s="336" t="s">
        <v>1140</v>
      </c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  <c r="AH2" s="336"/>
      <c r="AI2" s="336"/>
    </row>
    <row r="3" customFormat="false" ht="18" hidden="false" customHeight="false" outlineLevel="0" collapsed="false">
      <c r="A3" s="336" t="s">
        <v>92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T3" s="336" t="s">
        <v>92</v>
      </c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</row>
    <row r="4" customFormat="false" ht="18" hidden="false" customHeight="false" outlineLevel="0" collapsed="false">
      <c r="A4" s="69" t="s">
        <v>1141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1141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504" t="s">
        <v>504</v>
      </c>
      <c r="B5" s="504"/>
      <c r="C5" s="504"/>
      <c r="D5" s="504"/>
      <c r="E5" s="504"/>
      <c r="F5" s="504"/>
      <c r="G5" s="504"/>
      <c r="H5" s="504"/>
      <c r="I5" s="504"/>
      <c r="J5" s="504"/>
      <c r="K5" s="504"/>
      <c r="L5" s="504"/>
      <c r="M5" s="504"/>
      <c r="N5" s="504"/>
      <c r="O5" s="504"/>
      <c r="P5" s="504"/>
      <c r="Q5" s="504"/>
      <c r="R5" s="504"/>
      <c r="T5" s="504" t="s">
        <v>1142</v>
      </c>
      <c r="U5" s="504"/>
      <c r="V5" s="504"/>
      <c r="W5" s="504"/>
      <c r="X5" s="504"/>
      <c r="Y5" s="504"/>
      <c r="Z5" s="504"/>
      <c r="AA5" s="504"/>
      <c r="AB5" s="504"/>
      <c r="AC5" s="504"/>
      <c r="AD5" s="504"/>
      <c r="AE5" s="504"/>
      <c r="AF5" s="504"/>
      <c r="AG5" s="504"/>
      <c r="AH5" s="504"/>
      <c r="AI5" s="504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300"/>
      <c r="B8" s="240" t="s">
        <v>554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300"/>
      <c r="U8" s="240" t="s">
        <v>554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1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1"/>
      <c r="T9" s="301"/>
      <c r="U9" s="244"/>
      <c r="V9" s="244"/>
      <c r="W9" s="244"/>
      <c r="X9" s="244"/>
      <c r="Y9" s="244"/>
      <c r="Z9" s="244"/>
      <c r="AA9" s="244" t="s">
        <v>555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1"/>
      <c r="B10" s="244" t="s">
        <v>556</v>
      </c>
      <c r="C10" s="244"/>
      <c r="D10" s="244"/>
      <c r="E10" s="244"/>
      <c r="F10" s="244" t="s">
        <v>557</v>
      </c>
      <c r="G10" s="244"/>
      <c r="H10" s="244"/>
      <c r="I10" s="244"/>
      <c r="J10" s="244" t="s">
        <v>558</v>
      </c>
      <c r="K10" s="244"/>
      <c r="L10" s="244" t="s">
        <v>559</v>
      </c>
      <c r="M10" s="244"/>
      <c r="N10" s="244"/>
      <c r="O10" s="244" t="s">
        <v>560</v>
      </c>
      <c r="P10" s="244"/>
      <c r="Q10" s="244"/>
      <c r="R10" s="311"/>
      <c r="T10" s="301"/>
      <c r="U10" s="244"/>
      <c r="V10" s="244" t="s">
        <v>555</v>
      </c>
      <c r="W10" s="244" t="s">
        <v>555</v>
      </c>
      <c r="X10" s="244"/>
      <c r="Y10" s="244" t="s">
        <v>555</v>
      </c>
      <c r="Z10" s="244" t="s">
        <v>555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78" t="s">
        <v>1091</v>
      </c>
      <c r="B11" s="244" t="s">
        <v>561</v>
      </c>
      <c r="C11" s="244"/>
      <c r="D11" s="244" t="s">
        <v>562</v>
      </c>
      <c r="E11" s="244" t="s">
        <v>563</v>
      </c>
      <c r="F11" s="244" t="s">
        <v>564</v>
      </c>
      <c r="G11" s="244" t="s">
        <v>558</v>
      </c>
      <c r="H11" s="244" t="s">
        <v>565</v>
      </c>
      <c r="I11" s="244" t="s">
        <v>566</v>
      </c>
      <c r="J11" s="244" t="s">
        <v>567</v>
      </c>
      <c r="K11" s="244" t="s">
        <v>568</v>
      </c>
      <c r="L11" s="244" t="s">
        <v>569</v>
      </c>
      <c r="M11" s="244"/>
      <c r="N11" s="244" t="s">
        <v>570</v>
      </c>
      <c r="O11" s="244" t="s">
        <v>571</v>
      </c>
      <c r="P11" s="244" t="s">
        <v>572</v>
      </c>
      <c r="Q11" s="244" t="s">
        <v>568</v>
      </c>
      <c r="R11" s="311" t="s">
        <v>539</v>
      </c>
      <c r="T11" s="78" t="s">
        <v>1091</v>
      </c>
      <c r="U11" s="244" t="s">
        <v>535</v>
      </c>
      <c r="V11" s="244" t="s">
        <v>573</v>
      </c>
      <c r="W11" s="244" t="s">
        <v>574</v>
      </c>
      <c r="X11" s="244" t="s">
        <v>555</v>
      </c>
      <c r="Y11" s="244" t="s">
        <v>535</v>
      </c>
      <c r="Z11" s="244" t="s">
        <v>563</v>
      </c>
      <c r="AA11" s="244" t="s">
        <v>575</v>
      </c>
      <c r="AB11" s="244" t="s">
        <v>555</v>
      </c>
      <c r="AC11" s="244" t="s">
        <v>555</v>
      </c>
      <c r="AD11" s="244" t="s">
        <v>555</v>
      </c>
      <c r="AE11" s="244" t="s">
        <v>529</v>
      </c>
      <c r="AF11" s="244" t="s">
        <v>555</v>
      </c>
      <c r="AG11" s="244" t="s">
        <v>555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1"/>
      <c r="B12" s="244" t="s">
        <v>419</v>
      </c>
      <c r="C12" s="244" t="s">
        <v>568</v>
      </c>
      <c r="D12" s="244" t="s">
        <v>576</v>
      </c>
      <c r="E12" s="244" t="s">
        <v>577</v>
      </c>
      <c r="F12" s="244" t="s">
        <v>578</v>
      </c>
      <c r="G12" s="244" t="s">
        <v>579</v>
      </c>
      <c r="H12" s="244" t="s">
        <v>397</v>
      </c>
      <c r="I12" s="244" t="s">
        <v>397</v>
      </c>
      <c r="J12" s="244" t="s">
        <v>580</v>
      </c>
      <c r="K12" s="244" t="s">
        <v>581</v>
      </c>
      <c r="L12" s="244" t="s">
        <v>582</v>
      </c>
      <c r="M12" s="244" t="s">
        <v>583</v>
      </c>
      <c r="N12" s="244" t="s">
        <v>397</v>
      </c>
      <c r="O12" s="244" t="s">
        <v>584</v>
      </c>
      <c r="P12" s="244" t="s">
        <v>585</v>
      </c>
      <c r="Q12" s="244" t="s">
        <v>397</v>
      </c>
      <c r="R12" s="311" t="s">
        <v>586</v>
      </c>
      <c r="T12" s="301"/>
      <c r="U12" s="244" t="s">
        <v>587</v>
      </c>
      <c r="V12" s="244" t="s">
        <v>588</v>
      </c>
      <c r="W12" s="244" t="s">
        <v>589</v>
      </c>
      <c r="X12" s="244" t="s">
        <v>590</v>
      </c>
      <c r="Y12" s="244" t="s">
        <v>591</v>
      </c>
      <c r="Z12" s="244" t="s">
        <v>592</v>
      </c>
      <c r="AA12" s="244" t="s">
        <v>593</v>
      </c>
      <c r="AB12" s="244" t="s">
        <v>594</v>
      </c>
      <c r="AC12" s="244" t="s">
        <v>595</v>
      </c>
      <c r="AD12" s="244" t="s">
        <v>596</v>
      </c>
      <c r="AE12" s="244" t="s">
        <v>597</v>
      </c>
      <c r="AF12" s="244" t="s">
        <v>571</v>
      </c>
      <c r="AG12" s="244" t="s">
        <v>413</v>
      </c>
      <c r="AH12" s="244" t="s">
        <v>371</v>
      </c>
      <c r="AI12" s="245" t="s">
        <v>598</v>
      </c>
    </row>
    <row r="13" customFormat="false" ht="13.5" hidden="false" customHeight="false" outlineLevel="0" collapsed="false">
      <c r="A13" s="302"/>
      <c r="B13" s="246" t="s">
        <v>599</v>
      </c>
      <c r="C13" s="246" t="s">
        <v>600</v>
      </c>
      <c r="D13" s="246" t="s">
        <v>601</v>
      </c>
      <c r="E13" s="246" t="s">
        <v>602</v>
      </c>
      <c r="F13" s="246" t="s">
        <v>584</v>
      </c>
      <c r="G13" s="246" t="s">
        <v>603</v>
      </c>
      <c r="H13" s="246" t="s">
        <v>604</v>
      </c>
      <c r="I13" s="246" t="s">
        <v>605</v>
      </c>
      <c r="J13" s="246" t="s">
        <v>606</v>
      </c>
      <c r="K13" s="246" t="s">
        <v>607</v>
      </c>
      <c r="L13" s="246" t="s">
        <v>608</v>
      </c>
      <c r="M13" s="246" t="s">
        <v>512</v>
      </c>
      <c r="N13" s="246" t="s">
        <v>609</v>
      </c>
      <c r="O13" s="246" t="s">
        <v>541</v>
      </c>
      <c r="P13" s="246" t="s">
        <v>610</v>
      </c>
      <c r="Q13" s="246" t="s">
        <v>611</v>
      </c>
      <c r="R13" s="312" t="s">
        <v>413</v>
      </c>
      <c r="T13" s="302"/>
      <c r="U13" s="246" t="s">
        <v>612</v>
      </c>
      <c r="V13" s="246" t="s">
        <v>613</v>
      </c>
      <c r="W13" s="246" t="s">
        <v>614</v>
      </c>
      <c r="X13" s="246" t="s">
        <v>615</v>
      </c>
      <c r="Y13" s="246" t="s">
        <v>616</v>
      </c>
      <c r="Z13" s="246" t="s">
        <v>617</v>
      </c>
      <c r="AA13" s="246" t="s">
        <v>618</v>
      </c>
      <c r="AB13" s="246" t="s">
        <v>619</v>
      </c>
      <c r="AC13" s="246" t="s">
        <v>620</v>
      </c>
      <c r="AD13" s="246" t="s">
        <v>621</v>
      </c>
      <c r="AE13" s="246" t="s">
        <v>622</v>
      </c>
      <c r="AF13" s="246" t="s">
        <v>623</v>
      </c>
      <c r="AG13" s="246" t="s">
        <v>624</v>
      </c>
      <c r="AH13" s="246" t="s">
        <v>545</v>
      </c>
      <c r="AI13" s="247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s="345" customFormat="true" ht="15.75" hidden="false" customHeight="false" outlineLevel="0" collapsed="false">
      <c r="A15" s="345" t="s">
        <v>1092</v>
      </c>
      <c r="B15" s="345" t="n">
        <v>30</v>
      </c>
      <c r="C15" s="345" t="n">
        <v>325</v>
      </c>
      <c r="D15" s="345" t="n">
        <v>0</v>
      </c>
      <c r="E15" s="345" t="n">
        <v>141</v>
      </c>
      <c r="F15" s="345" t="n">
        <v>197</v>
      </c>
      <c r="G15" s="345" t="n">
        <v>0</v>
      </c>
      <c r="H15" s="345" t="n">
        <v>1605</v>
      </c>
      <c r="I15" s="345" t="n">
        <v>0</v>
      </c>
      <c r="J15" s="345" t="n">
        <v>146</v>
      </c>
      <c r="K15" s="345" t="n">
        <v>0</v>
      </c>
      <c r="L15" s="345" t="n">
        <v>78</v>
      </c>
      <c r="M15" s="345" t="n">
        <v>0</v>
      </c>
      <c r="N15" s="345" t="n">
        <v>156</v>
      </c>
      <c r="O15" s="345" t="n">
        <v>0</v>
      </c>
      <c r="P15" s="345" t="n">
        <v>85</v>
      </c>
      <c r="Q15" s="345" t="n">
        <v>0</v>
      </c>
      <c r="R15" s="345" t="n">
        <v>15</v>
      </c>
      <c r="T15" s="345" t="s">
        <v>1092</v>
      </c>
      <c r="U15" s="345" t="n">
        <v>1127</v>
      </c>
      <c r="V15" s="345" t="n">
        <v>0</v>
      </c>
      <c r="W15" s="345" t="n">
        <v>0</v>
      </c>
      <c r="X15" s="345" t="n">
        <v>0</v>
      </c>
      <c r="Y15" s="345" t="n">
        <v>1</v>
      </c>
      <c r="Z15" s="345" t="n">
        <v>0</v>
      </c>
      <c r="AA15" s="345" t="n">
        <v>0</v>
      </c>
      <c r="AB15" s="345" t="n">
        <v>0</v>
      </c>
      <c r="AC15" s="345" t="n">
        <v>0</v>
      </c>
      <c r="AD15" s="345" t="n">
        <v>0</v>
      </c>
      <c r="AE15" s="345" t="n">
        <v>0</v>
      </c>
      <c r="AF15" s="345" t="n">
        <v>280</v>
      </c>
      <c r="AG15" s="345" t="n">
        <v>0</v>
      </c>
      <c r="AH15" s="345" t="n">
        <v>97</v>
      </c>
      <c r="AI15" s="346" t="n">
        <v>4283</v>
      </c>
    </row>
    <row r="16" s="345" customFormat="true" ht="15.75" hidden="false" customHeight="false" outlineLevel="0" collapsed="false">
      <c r="AI16" s="346"/>
    </row>
    <row r="17" s="345" customFormat="true" ht="15.75" hidden="false" customHeight="false" outlineLevel="0" collapsed="false">
      <c r="A17" s="345" t="s">
        <v>1093</v>
      </c>
      <c r="B17" s="345" t="n">
        <v>0</v>
      </c>
      <c r="C17" s="345" t="n">
        <v>6</v>
      </c>
      <c r="D17" s="345" t="n">
        <v>0</v>
      </c>
      <c r="E17" s="345" t="n">
        <v>7</v>
      </c>
      <c r="F17" s="345" t="n">
        <v>0</v>
      </c>
      <c r="G17" s="345" t="n">
        <v>0</v>
      </c>
      <c r="H17" s="345" t="n">
        <v>0</v>
      </c>
      <c r="I17" s="345" t="n">
        <v>0</v>
      </c>
      <c r="J17" s="345" t="n">
        <v>0</v>
      </c>
      <c r="K17" s="345" t="n">
        <v>0</v>
      </c>
      <c r="L17" s="345" t="n">
        <v>0</v>
      </c>
      <c r="M17" s="345" t="n">
        <v>0</v>
      </c>
      <c r="N17" s="345" t="n">
        <v>10</v>
      </c>
      <c r="O17" s="345" t="n">
        <v>0</v>
      </c>
      <c r="P17" s="345" t="n">
        <v>0</v>
      </c>
      <c r="Q17" s="345" t="n">
        <v>0</v>
      </c>
      <c r="R17" s="345" t="n">
        <v>29</v>
      </c>
      <c r="T17" s="345" t="s">
        <v>1093</v>
      </c>
      <c r="U17" s="345" t="n">
        <v>4</v>
      </c>
      <c r="V17" s="345" t="n">
        <v>0</v>
      </c>
      <c r="W17" s="345" t="n">
        <v>0</v>
      </c>
      <c r="X17" s="345" t="n">
        <v>0</v>
      </c>
      <c r="Y17" s="345" t="n">
        <v>10</v>
      </c>
      <c r="Z17" s="345" t="n">
        <v>1</v>
      </c>
      <c r="AA17" s="345" t="n">
        <v>0</v>
      </c>
      <c r="AB17" s="345" t="n">
        <v>0</v>
      </c>
      <c r="AC17" s="345" t="n">
        <v>0</v>
      </c>
      <c r="AD17" s="345" t="n">
        <v>0</v>
      </c>
      <c r="AE17" s="345" t="n">
        <v>0</v>
      </c>
      <c r="AF17" s="345" t="n">
        <v>4</v>
      </c>
      <c r="AG17" s="345" t="n">
        <v>0</v>
      </c>
      <c r="AH17" s="345" t="n">
        <v>4</v>
      </c>
      <c r="AI17" s="346" t="n">
        <v>75</v>
      </c>
    </row>
    <row r="18" s="345" customFormat="true" ht="15.75" hidden="false" customHeight="false" outlineLevel="0" collapsed="false">
      <c r="AI18" s="346"/>
    </row>
    <row r="19" s="345" customFormat="true" ht="15.75" hidden="false" customHeight="false" outlineLevel="0" collapsed="false">
      <c r="A19" s="345" t="s">
        <v>1094</v>
      </c>
      <c r="B19" s="345" t="n">
        <v>2</v>
      </c>
      <c r="C19" s="345" t="n">
        <v>82</v>
      </c>
      <c r="D19" s="345" t="n">
        <v>72</v>
      </c>
      <c r="E19" s="345" t="n">
        <v>24</v>
      </c>
      <c r="F19" s="345" t="n">
        <v>49</v>
      </c>
      <c r="G19" s="345" t="n">
        <v>41</v>
      </c>
      <c r="H19" s="345" t="n">
        <v>0</v>
      </c>
      <c r="I19" s="345" t="n">
        <v>12</v>
      </c>
      <c r="J19" s="345" t="n">
        <v>0</v>
      </c>
      <c r="K19" s="345" t="n">
        <v>0</v>
      </c>
      <c r="L19" s="345" t="n">
        <v>34</v>
      </c>
      <c r="M19" s="345" t="n">
        <v>0</v>
      </c>
      <c r="N19" s="345" t="n">
        <v>84</v>
      </c>
      <c r="O19" s="345" t="n">
        <v>7</v>
      </c>
      <c r="P19" s="345" t="n">
        <v>3</v>
      </c>
      <c r="Q19" s="345" t="n">
        <v>0</v>
      </c>
      <c r="R19" s="345" t="n">
        <v>0</v>
      </c>
      <c r="T19" s="345" t="s">
        <v>1094</v>
      </c>
      <c r="U19" s="345" t="n">
        <v>483</v>
      </c>
      <c r="V19" s="345" t="n">
        <v>0</v>
      </c>
      <c r="W19" s="345" t="n">
        <v>0</v>
      </c>
      <c r="X19" s="345" t="n">
        <v>0</v>
      </c>
      <c r="Y19" s="345" t="n">
        <v>31</v>
      </c>
      <c r="Z19" s="345" t="n">
        <v>15</v>
      </c>
      <c r="AA19" s="345" t="n">
        <v>0</v>
      </c>
      <c r="AB19" s="345" t="n">
        <v>0</v>
      </c>
      <c r="AC19" s="345" t="n">
        <v>0</v>
      </c>
      <c r="AD19" s="345" t="n">
        <v>0</v>
      </c>
      <c r="AE19" s="345" t="n">
        <v>0</v>
      </c>
      <c r="AF19" s="345" t="n">
        <v>0</v>
      </c>
      <c r="AG19" s="345" t="n">
        <v>0</v>
      </c>
      <c r="AH19" s="345" t="n">
        <v>123</v>
      </c>
      <c r="AI19" s="346" t="n">
        <v>1062</v>
      </c>
    </row>
    <row r="20" s="386" customFormat="true" ht="15.75" hidden="false" customHeight="false" outlineLevel="0" collapsed="false">
      <c r="A20" s="391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138"/>
      <c r="T20" s="391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</row>
    <row r="21" s="345" customFormat="true" ht="16.5" hidden="false" customHeight="false" outlineLevel="0" collapsed="false">
      <c r="A21" s="358" t="s">
        <v>745</v>
      </c>
      <c r="B21" s="359" t="n">
        <v>32</v>
      </c>
      <c r="C21" s="359" t="n">
        <v>413</v>
      </c>
      <c r="D21" s="359" t="n">
        <v>72</v>
      </c>
      <c r="E21" s="359" t="n">
        <v>172</v>
      </c>
      <c r="F21" s="359" t="n">
        <v>246</v>
      </c>
      <c r="G21" s="359" t="n">
        <v>41</v>
      </c>
      <c r="H21" s="359" t="n">
        <v>1605</v>
      </c>
      <c r="I21" s="359" t="n">
        <v>12</v>
      </c>
      <c r="J21" s="359" t="n">
        <v>146</v>
      </c>
      <c r="K21" s="359" t="n">
        <v>0</v>
      </c>
      <c r="L21" s="359" t="n">
        <v>112</v>
      </c>
      <c r="M21" s="359" t="n">
        <v>0</v>
      </c>
      <c r="N21" s="359" t="n">
        <v>250</v>
      </c>
      <c r="O21" s="359" t="n">
        <v>7</v>
      </c>
      <c r="P21" s="359" t="n">
        <v>88</v>
      </c>
      <c r="Q21" s="359" t="n">
        <v>0</v>
      </c>
      <c r="R21" s="359" t="n">
        <v>44</v>
      </c>
      <c r="T21" s="358" t="s">
        <v>745</v>
      </c>
      <c r="U21" s="359" t="n">
        <v>1614</v>
      </c>
      <c r="V21" s="359" t="n">
        <v>0</v>
      </c>
      <c r="W21" s="359" t="n">
        <v>0</v>
      </c>
      <c r="X21" s="359" t="n">
        <v>0</v>
      </c>
      <c r="Y21" s="359" t="n">
        <v>42</v>
      </c>
      <c r="Z21" s="359" t="n">
        <v>16</v>
      </c>
      <c r="AA21" s="359" t="n">
        <v>0</v>
      </c>
      <c r="AB21" s="359" t="n">
        <v>0</v>
      </c>
      <c r="AC21" s="359" t="n">
        <v>0</v>
      </c>
      <c r="AD21" s="359" t="n">
        <v>0</v>
      </c>
      <c r="AE21" s="359" t="n">
        <v>0</v>
      </c>
      <c r="AF21" s="359" t="n">
        <v>284</v>
      </c>
      <c r="AG21" s="359" t="n">
        <v>0</v>
      </c>
      <c r="AH21" s="359" t="n">
        <v>224</v>
      </c>
      <c r="AI21" s="359" t="n">
        <v>5420</v>
      </c>
    </row>
    <row r="22" s="386" customFormat="true" ht="13.5" hidden="false" customHeight="false" outlineLevel="0" collapsed="false">
      <c r="A22" s="505"/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505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</row>
    <row r="23" s="386" customFormat="true" ht="12.75" hidden="false" customHeight="false" outlineLevel="0" collapsed="false">
      <c r="A23" s="506" t="s">
        <v>550</v>
      </c>
      <c r="B23" s="506"/>
      <c r="C23" s="506"/>
      <c r="D23" s="138"/>
      <c r="E23" s="54"/>
      <c r="G23" s="55"/>
      <c r="H23" s="55"/>
      <c r="I23" s="55"/>
      <c r="J23" s="55"/>
      <c r="K23" s="55"/>
      <c r="L23" s="55"/>
      <c r="M23" s="138"/>
      <c r="N23" s="138"/>
      <c r="O23" s="138"/>
      <c r="P23" s="138"/>
      <c r="Q23" s="138"/>
      <c r="R23" s="138"/>
      <c r="S23" s="138"/>
      <c r="T23" s="506" t="s">
        <v>550</v>
      </c>
      <c r="U23" s="506"/>
      <c r="V23" s="506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54"/>
    </row>
    <row r="24" s="386" customFormat="true" ht="12.75" hidden="false" customHeight="false" outlineLevel="0" collapsed="false">
      <c r="A24" s="506" t="s">
        <v>39</v>
      </c>
      <c r="B24" s="506"/>
      <c r="C24" s="506"/>
      <c r="D24" s="138"/>
      <c r="E24" s="54"/>
      <c r="G24" s="55"/>
      <c r="H24" s="55"/>
      <c r="I24" s="55"/>
      <c r="J24" s="55"/>
      <c r="K24" s="55"/>
      <c r="L24" s="55"/>
      <c r="M24" s="138"/>
      <c r="N24" s="138"/>
      <c r="O24" s="138"/>
      <c r="P24" s="138"/>
      <c r="Q24" s="138"/>
      <c r="R24" s="138"/>
      <c r="S24" s="138"/>
      <c r="T24" s="506" t="s">
        <v>39</v>
      </c>
      <c r="U24" s="506"/>
      <c r="V24" s="506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54"/>
    </row>
    <row r="25" customFormat="false" ht="15.75" hidden="false" customHeight="false" outlineLevel="0" collapsed="false">
      <c r="R25" s="318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27.85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10" t="s">
        <v>551</v>
      </c>
    </row>
    <row r="2" customFormat="false" ht="18" hidden="false" customHeight="false" outlineLevel="0" collapsed="false">
      <c r="A2" s="336" t="s">
        <v>1143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T2" s="336" t="s">
        <v>1143</v>
      </c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  <c r="AH2" s="336"/>
      <c r="AI2" s="336"/>
    </row>
    <row r="3" customFormat="false" ht="18" hidden="false" customHeight="false" outlineLevel="0" collapsed="false">
      <c r="A3" s="336" t="s">
        <v>92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T3" s="336" t="s">
        <v>92</v>
      </c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</row>
    <row r="4" customFormat="false" ht="18" hidden="false" customHeight="false" outlineLevel="0" collapsed="false">
      <c r="A4" s="69" t="s">
        <v>553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553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70" t="s">
        <v>51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T5" s="70" t="s">
        <v>1144</v>
      </c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300"/>
      <c r="B8" s="240" t="s">
        <v>554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300"/>
      <c r="U8" s="240" t="s">
        <v>554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1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1"/>
      <c r="T9" s="301"/>
      <c r="U9" s="244"/>
      <c r="V9" s="244"/>
      <c r="W9" s="244"/>
      <c r="X9" s="244"/>
      <c r="Y9" s="244"/>
      <c r="Z9" s="244"/>
      <c r="AA9" s="244" t="s">
        <v>555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1"/>
      <c r="B10" s="244" t="s">
        <v>556</v>
      </c>
      <c r="C10" s="244"/>
      <c r="D10" s="244"/>
      <c r="E10" s="244"/>
      <c r="F10" s="244" t="s">
        <v>557</v>
      </c>
      <c r="G10" s="244"/>
      <c r="H10" s="244"/>
      <c r="I10" s="244"/>
      <c r="J10" s="244" t="s">
        <v>558</v>
      </c>
      <c r="K10" s="244"/>
      <c r="L10" s="244" t="s">
        <v>559</v>
      </c>
      <c r="M10" s="244"/>
      <c r="N10" s="244"/>
      <c r="O10" s="244" t="s">
        <v>560</v>
      </c>
      <c r="P10" s="244"/>
      <c r="Q10" s="244"/>
      <c r="R10" s="311"/>
      <c r="T10" s="301"/>
      <c r="U10" s="244"/>
      <c r="V10" s="244" t="s">
        <v>555</v>
      </c>
      <c r="W10" s="244" t="s">
        <v>555</v>
      </c>
      <c r="X10" s="244"/>
      <c r="Y10" s="244" t="s">
        <v>555</v>
      </c>
      <c r="Z10" s="244" t="s">
        <v>555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78" t="s">
        <v>524</v>
      </c>
      <c r="B11" s="244" t="s">
        <v>561</v>
      </c>
      <c r="C11" s="244"/>
      <c r="D11" s="244" t="s">
        <v>562</v>
      </c>
      <c r="E11" s="244" t="s">
        <v>563</v>
      </c>
      <c r="F11" s="244" t="s">
        <v>564</v>
      </c>
      <c r="G11" s="244" t="s">
        <v>558</v>
      </c>
      <c r="H11" s="244" t="s">
        <v>565</v>
      </c>
      <c r="I11" s="244" t="s">
        <v>566</v>
      </c>
      <c r="J11" s="244" t="s">
        <v>567</v>
      </c>
      <c r="K11" s="244" t="s">
        <v>568</v>
      </c>
      <c r="L11" s="244" t="s">
        <v>569</v>
      </c>
      <c r="M11" s="244"/>
      <c r="N11" s="244" t="s">
        <v>570</v>
      </c>
      <c r="O11" s="244" t="s">
        <v>571</v>
      </c>
      <c r="P11" s="244" t="s">
        <v>572</v>
      </c>
      <c r="Q11" s="244" t="s">
        <v>568</v>
      </c>
      <c r="R11" s="311" t="s">
        <v>539</v>
      </c>
      <c r="T11" s="78" t="s">
        <v>524</v>
      </c>
      <c r="U11" s="244" t="s">
        <v>535</v>
      </c>
      <c r="V11" s="244" t="s">
        <v>573</v>
      </c>
      <c r="W11" s="244" t="s">
        <v>574</v>
      </c>
      <c r="X11" s="244" t="s">
        <v>555</v>
      </c>
      <c r="Y11" s="244" t="s">
        <v>535</v>
      </c>
      <c r="Z11" s="244" t="s">
        <v>563</v>
      </c>
      <c r="AA11" s="244" t="s">
        <v>575</v>
      </c>
      <c r="AB11" s="244" t="s">
        <v>555</v>
      </c>
      <c r="AC11" s="244" t="s">
        <v>555</v>
      </c>
      <c r="AD11" s="244" t="s">
        <v>555</v>
      </c>
      <c r="AE11" s="244" t="s">
        <v>529</v>
      </c>
      <c r="AF11" s="244" t="s">
        <v>555</v>
      </c>
      <c r="AG11" s="244" t="s">
        <v>555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1"/>
      <c r="B12" s="244" t="s">
        <v>419</v>
      </c>
      <c r="C12" s="244" t="s">
        <v>568</v>
      </c>
      <c r="D12" s="244" t="s">
        <v>576</v>
      </c>
      <c r="E12" s="244" t="s">
        <v>577</v>
      </c>
      <c r="F12" s="244" t="s">
        <v>578</v>
      </c>
      <c r="G12" s="244" t="s">
        <v>579</v>
      </c>
      <c r="H12" s="244" t="s">
        <v>397</v>
      </c>
      <c r="I12" s="244" t="s">
        <v>397</v>
      </c>
      <c r="J12" s="244" t="s">
        <v>580</v>
      </c>
      <c r="K12" s="244" t="s">
        <v>581</v>
      </c>
      <c r="L12" s="244" t="s">
        <v>582</v>
      </c>
      <c r="M12" s="244" t="s">
        <v>583</v>
      </c>
      <c r="N12" s="244" t="s">
        <v>397</v>
      </c>
      <c r="O12" s="244" t="s">
        <v>584</v>
      </c>
      <c r="P12" s="244" t="s">
        <v>585</v>
      </c>
      <c r="Q12" s="244" t="s">
        <v>397</v>
      </c>
      <c r="R12" s="311" t="s">
        <v>586</v>
      </c>
      <c r="T12" s="301"/>
      <c r="U12" s="244" t="s">
        <v>587</v>
      </c>
      <c r="V12" s="244" t="s">
        <v>588</v>
      </c>
      <c r="W12" s="244" t="s">
        <v>589</v>
      </c>
      <c r="X12" s="244" t="s">
        <v>590</v>
      </c>
      <c r="Y12" s="244" t="s">
        <v>591</v>
      </c>
      <c r="Z12" s="244" t="s">
        <v>592</v>
      </c>
      <c r="AA12" s="244" t="s">
        <v>593</v>
      </c>
      <c r="AB12" s="244" t="s">
        <v>594</v>
      </c>
      <c r="AC12" s="244" t="s">
        <v>595</v>
      </c>
      <c r="AD12" s="244" t="s">
        <v>596</v>
      </c>
      <c r="AE12" s="244" t="s">
        <v>597</v>
      </c>
      <c r="AF12" s="244" t="s">
        <v>571</v>
      </c>
      <c r="AG12" s="244" t="s">
        <v>413</v>
      </c>
      <c r="AH12" s="244" t="s">
        <v>371</v>
      </c>
      <c r="AI12" s="245" t="s">
        <v>598</v>
      </c>
    </row>
    <row r="13" customFormat="false" ht="13.5" hidden="false" customHeight="false" outlineLevel="0" collapsed="false">
      <c r="A13" s="302"/>
      <c r="B13" s="246" t="s">
        <v>599</v>
      </c>
      <c r="C13" s="246" t="s">
        <v>600</v>
      </c>
      <c r="D13" s="246" t="s">
        <v>601</v>
      </c>
      <c r="E13" s="246" t="s">
        <v>602</v>
      </c>
      <c r="F13" s="246" t="s">
        <v>584</v>
      </c>
      <c r="G13" s="246" t="s">
        <v>603</v>
      </c>
      <c r="H13" s="246" t="s">
        <v>604</v>
      </c>
      <c r="I13" s="246" t="s">
        <v>605</v>
      </c>
      <c r="J13" s="246" t="s">
        <v>606</v>
      </c>
      <c r="K13" s="246" t="s">
        <v>607</v>
      </c>
      <c r="L13" s="246" t="s">
        <v>608</v>
      </c>
      <c r="M13" s="246" t="s">
        <v>512</v>
      </c>
      <c r="N13" s="246" t="s">
        <v>609</v>
      </c>
      <c r="O13" s="246" t="s">
        <v>541</v>
      </c>
      <c r="P13" s="246" t="s">
        <v>610</v>
      </c>
      <c r="Q13" s="246" t="s">
        <v>611</v>
      </c>
      <c r="R13" s="312" t="s">
        <v>413</v>
      </c>
      <c r="T13" s="302"/>
      <c r="U13" s="246" t="s">
        <v>612</v>
      </c>
      <c r="V13" s="246" t="s">
        <v>613</v>
      </c>
      <c r="W13" s="246" t="s">
        <v>614</v>
      </c>
      <c r="X13" s="246" t="s">
        <v>615</v>
      </c>
      <c r="Y13" s="246" t="s">
        <v>616</v>
      </c>
      <c r="Z13" s="246" t="s">
        <v>617</v>
      </c>
      <c r="AA13" s="246" t="s">
        <v>618</v>
      </c>
      <c r="AB13" s="246" t="s">
        <v>619</v>
      </c>
      <c r="AC13" s="246" t="s">
        <v>620</v>
      </c>
      <c r="AD13" s="246" t="s">
        <v>621</v>
      </c>
      <c r="AE13" s="246" t="s">
        <v>622</v>
      </c>
      <c r="AF13" s="246" t="s">
        <v>623</v>
      </c>
      <c r="AG13" s="246" t="s">
        <v>624</v>
      </c>
      <c r="AH13" s="246" t="s">
        <v>545</v>
      </c>
      <c r="AI13" s="84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customFormat="false" ht="12.75" hidden="false" customHeight="false" outlineLevel="0" collapsed="false">
      <c r="A15" s="88" t="s">
        <v>547</v>
      </c>
      <c r="B15" s="67"/>
      <c r="C15" s="67"/>
      <c r="D15" s="67"/>
      <c r="E15" s="67"/>
      <c r="F15" s="67"/>
      <c r="P15" s="67"/>
      <c r="Q15" s="67"/>
      <c r="R15" s="67"/>
      <c r="T15" s="88" t="s">
        <v>547</v>
      </c>
      <c r="AH15" s="67"/>
    </row>
    <row r="16" customFormat="false" ht="12.75" hidden="false" customHeight="false" outlineLevel="0" collapsed="false">
      <c r="A16" s="303" t="s">
        <v>198</v>
      </c>
      <c r="B16" s="313"/>
      <c r="C16" s="313"/>
      <c r="D16" s="313"/>
      <c r="E16" s="313"/>
      <c r="F16" s="313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4"/>
      <c r="T16" s="303" t="s">
        <v>198</v>
      </c>
      <c r="U16" s="313"/>
      <c r="V16" s="313"/>
      <c r="W16" s="313"/>
      <c r="X16" s="313"/>
      <c r="Y16" s="313"/>
      <c r="Z16" s="313"/>
      <c r="AA16" s="313"/>
      <c r="AB16" s="313"/>
      <c r="AC16" s="313"/>
      <c r="AD16" s="313"/>
      <c r="AE16" s="313"/>
      <c r="AF16" s="313"/>
      <c r="AG16" s="313"/>
      <c r="AH16" s="313"/>
      <c r="AI16" s="305" t="n">
        <v>1874</v>
      </c>
    </row>
    <row r="17" customFormat="false" ht="12.75" hidden="false" customHeight="false" outlineLevel="0" collapsed="false">
      <c r="A17" s="306" t="s">
        <v>204</v>
      </c>
      <c r="B17" s="307" t="n">
        <v>46</v>
      </c>
      <c r="C17" s="307" t="n">
        <v>285</v>
      </c>
      <c r="D17" s="307" t="n">
        <v>129</v>
      </c>
      <c r="E17" s="307" t="n">
        <v>172</v>
      </c>
      <c r="F17" s="307" t="n">
        <v>0</v>
      </c>
      <c r="G17" s="307" t="n">
        <v>0</v>
      </c>
      <c r="H17" s="307" t="n">
        <v>70</v>
      </c>
      <c r="I17" s="307" t="n">
        <v>68</v>
      </c>
      <c r="J17" s="307" t="n">
        <v>6</v>
      </c>
      <c r="K17" s="307" t="n">
        <v>0</v>
      </c>
      <c r="L17" s="307" t="n">
        <v>68</v>
      </c>
      <c r="M17" s="307" t="n">
        <v>0</v>
      </c>
      <c r="N17" s="307" t="n">
        <v>64</v>
      </c>
      <c r="O17" s="307" t="n">
        <v>1</v>
      </c>
      <c r="P17" s="307" t="n">
        <v>8</v>
      </c>
      <c r="Q17" s="307" t="n">
        <v>9</v>
      </c>
      <c r="R17" s="315" t="n">
        <v>0</v>
      </c>
      <c r="T17" s="306" t="s">
        <v>204</v>
      </c>
      <c r="U17" s="307" t="n">
        <v>75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328</v>
      </c>
      <c r="AI17" s="308" t="n">
        <v>1329</v>
      </c>
    </row>
    <row r="18" customFormat="false" ht="12.75" hidden="false" customHeight="false" outlineLevel="0" collapsed="false">
      <c r="B18" s="67"/>
      <c r="C18" s="67"/>
      <c r="D18" s="67"/>
      <c r="E18" s="67"/>
      <c r="F18" s="67"/>
      <c r="P18" s="67"/>
      <c r="Q18" s="67"/>
      <c r="R18" s="67"/>
      <c r="AH18" s="67"/>
    </row>
    <row r="19" customFormat="false" ht="12.75" hidden="false" customHeight="false" outlineLevel="0" collapsed="false">
      <c r="A19" s="88" t="s">
        <v>548</v>
      </c>
      <c r="B19" s="67"/>
      <c r="C19" s="67"/>
      <c r="D19" s="67"/>
      <c r="E19" s="67"/>
      <c r="F19" s="67"/>
      <c r="P19" s="67"/>
      <c r="Q19" s="67"/>
      <c r="R19" s="67"/>
      <c r="T19" s="88" t="s">
        <v>548</v>
      </c>
      <c r="AH19" s="67"/>
    </row>
    <row r="20" customFormat="false" ht="12.75" hidden="false" customHeight="false" outlineLevel="0" collapsed="false">
      <c r="A20" s="303" t="s">
        <v>198</v>
      </c>
      <c r="B20" s="304" t="n">
        <v>45</v>
      </c>
      <c r="C20" s="304" t="n">
        <v>300</v>
      </c>
      <c r="D20" s="304" t="n">
        <v>108</v>
      </c>
      <c r="E20" s="304" t="n">
        <v>60</v>
      </c>
      <c r="F20" s="304" t="n">
        <v>62</v>
      </c>
      <c r="G20" s="304" t="n">
        <v>3</v>
      </c>
      <c r="H20" s="304" t="n">
        <v>158</v>
      </c>
      <c r="I20" s="304" t="n">
        <v>14</v>
      </c>
      <c r="J20" s="304" t="n">
        <v>40</v>
      </c>
      <c r="K20" s="304" t="n">
        <v>0</v>
      </c>
      <c r="L20" s="304" t="n">
        <v>198</v>
      </c>
      <c r="M20" s="304" t="n">
        <v>0</v>
      </c>
      <c r="N20" s="304" t="n">
        <v>73</v>
      </c>
      <c r="O20" s="304" t="n">
        <v>8</v>
      </c>
      <c r="P20" s="304" t="n">
        <v>17</v>
      </c>
      <c r="Q20" s="304" t="n">
        <v>11</v>
      </c>
      <c r="R20" s="316" t="n">
        <v>0</v>
      </c>
      <c r="T20" s="303" t="s">
        <v>198</v>
      </c>
      <c r="U20" s="304" t="n">
        <v>321</v>
      </c>
      <c r="V20" s="304" t="n">
        <v>0</v>
      </c>
      <c r="W20" s="304" t="n">
        <v>0</v>
      </c>
      <c r="X20" s="304" t="n">
        <v>0</v>
      </c>
      <c r="Y20" s="304" t="n">
        <v>16</v>
      </c>
      <c r="Z20" s="304" t="n">
        <v>7</v>
      </c>
      <c r="AA20" s="304" t="n">
        <v>0</v>
      </c>
      <c r="AB20" s="304" t="n">
        <v>0</v>
      </c>
      <c r="AC20" s="304" t="n">
        <v>0</v>
      </c>
      <c r="AD20" s="304" t="n">
        <v>0</v>
      </c>
      <c r="AE20" s="304" t="n">
        <v>0</v>
      </c>
      <c r="AF20" s="304" t="n">
        <v>137</v>
      </c>
      <c r="AG20" s="304" t="n">
        <v>0</v>
      </c>
      <c r="AH20" s="304" t="n">
        <v>316</v>
      </c>
      <c r="AI20" s="305" t="n">
        <v>1894</v>
      </c>
    </row>
    <row r="21" customFormat="false" ht="12.75" hidden="false" customHeight="false" outlineLevel="0" collapsed="false">
      <c r="A21" s="306" t="s">
        <v>204</v>
      </c>
      <c r="B21" s="307" t="n">
        <v>36</v>
      </c>
      <c r="C21" s="307" t="n">
        <v>365</v>
      </c>
      <c r="D21" s="307" t="n">
        <v>124</v>
      </c>
      <c r="E21" s="307" t="n">
        <v>54</v>
      </c>
      <c r="F21" s="307" t="n">
        <v>99</v>
      </c>
      <c r="G21" s="307" t="n">
        <v>7</v>
      </c>
      <c r="H21" s="307" t="n">
        <v>164</v>
      </c>
      <c r="I21" s="307" t="n">
        <v>9</v>
      </c>
      <c r="J21" s="307" t="n">
        <v>49</v>
      </c>
      <c r="K21" s="307" t="n">
        <v>0</v>
      </c>
      <c r="L21" s="307" t="n">
        <v>443</v>
      </c>
      <c r="M21" s="307" t="n">
        <v>0</v>
      </c>
      <c r="N21" s="307" t="n">
        <v>78</v>
      </c>
      <c r="O21" s="307" t="n">
        <v>4</v>
      </c>
      <c r="P21" s="307" t="n">
        <v>4</v>
      </c>
      <c r="Q21" s="307" t="n">
        <v>12</v>
      </c>
      <c r="R21" s="315" t="n">
        <v>0</v>
      </c>
      <c r="T21" s="306" t="s">
        <v>204</v>
      </c>
      <c r="U21" s="307" t="n">
        <v>484</v>
      </c>
      <c r="V21" s="307" t="n">
        <v>0</v>
      </c>
      <c r="W21" s="307" t="n">
        <v>0</v>
      </c>
      <c r="X21" s="307" t="n">
        <v>0</v>
      </c>
      <c r="Y21" s="307" t="n">
        <v>36</v>
      </c>
      <c r="Z21" s="307" t="n">
        <v>11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99</v>
      </c>
      <c r="AG21" s="307" t="n">
        <v>33</v>
      </c>
      <c r="AH21" s="307" t="n">
        <v>85</v>
      </c>
      <c r="AI21" s="308" t="n">
        <v>2196</v>
      </c>
    </row>
    <row r="22" customFormat="false" ht="12.75" hidden="false" customHeight="false" outlineLevel="0" collapsed="false">
      <c r="B22" s="67"/>
      <c r="C22" s="67"/>
      <c r="D22" s="67"/>
      <c r="E22" s="67"/>
      <c r="F22" s="67"/>
      <c r="P22" s="67"/>
      <c r="Q22" s="67"/>
      <c r="R22" s="67"/>
      <c r="AH22" s="67"/>
    </row>
    <row r="23" customFormat="false" ht="12.75" hidden="false" customHeight="false" outlineLevel="0" collapsed="false">
      <c r="A23" s="88" t="s">
        <v>549</v>
      </c>
      <c r="B23" s="67"/>
      <c r="C23" s="67"/>
      <c r="D23" s="67"/>
      <c r="E23" s="67"/>
      <c r="F23" s="67"/>
      <c r="P23" s="67"/>
      <c r="Q23" s="67"/>
      <c r="R23" s="67"/>
      <c r="T23" s="88" t="s">
        <v>549</v>
      </c>
      <c r="AH23" s="67"/>
    </row>
    <row r="24" customFormat="false" ht="12.75" hidden="false" customHeight="false" outlineLevel="0" collapsed="false">
      <c r="A24" s="303" t="s">
        <v>198</v>
      </c>
      <c r="B24" s="304" t="n">
        <v>65</v>
      </c>
      <c r="C24" s="304" t="n">
        <v>304</v>
      </c>
      <c r="D24" s="304" t="n">
        <v>110</v>
      </c>
      <c r="E24" s="304" t="n">
        <v>86</v>
      </c>
      <c r="F24" s="304" t="n">
        <v>160</v>
      </c>
      <c r="G24" s="304" t="n">
        <v>2</v>
      </c>
      <c r="H24" s="304" t="n">
        <v>356</v>
      </c>
      <c r="I24" s="304" t="n">
        <v>19</v>
      </c>
      <c r="J24" s="304" t="n">
        <v>45</v>
      </c>
      <c r="K24" s="304" t="n">
        <v>0</v>
      </c>
      <c r="L24" s="304" t="n">
        <v>465</v>
      </c>
      <c r="M24" s="304" t="n">
        <v>0</v>
      </c>
      <c r="N24" s="304" t="n">
        <v>114</v>
      </c>
      <c r="O24" s="304" t="n">
        <v>3</v>
      </c>
      <c r="P24" s="304" t="n">
        <v>27</v>
      </c>
      <c r="Q24" s="304" t="n">
        <v>5</v>
      </c>
      <c r="R24" s="316" t="n">
        <v>0</v>
      </c>
      <c r="T24" s="303" t="s">
        <v>198</v>
      </c>
      <c r="U24" s="304" t="n">
        <v>564</v>
      </c>
      <c r="V24" s="304" t="n">
        <v>0</v>
      </c>
      <c r="W24" s="304" t="n">
        <v>0</v>
      </c>
      <c r="X24" s="304" t="n">
        <v>0</v>
      </c>
      <c r="Y24" s="304" t="n">
        <v>4</v>
      </c>
      <c r="Z24" s="304" t="n">
        <v>17</v>
      </c>
      <c r="AA24" s="304" t="n">
        <v>0</v>
      </c>
      <c r="AB24" s="304" t="n">
        <v>0</v>
      </c>
      <c r="AC24" s="304" t="n">
        <v>0</v>
      </c>
      <c r="AD24" s="304" t="n">
        <v>0</v>
      </c>
      <c r="AE24" s="304" t="n">
        <v>0</v>
      </c>
      <c r="AF24" s="304" t="n">
        <v>347</v>
      </c>
      <c r="AG24" s="304" t="n">
        <v>1</v>
      </c>
      <c r="AH24" s="304" t="n">
        <v>69</v>
      </c>
      <c r="AI24" s="305" t="n">
        <v>2763</v>
      </c>
    </row>
    <row r="25" customFormat="false" ht="12.75" hidden="false" customHeight="false" outlineLevel="0" collapsed="false">
      <c r="A25" s="306" t="s">
        <v>204</v>
      </c>
      <c r="B25" s="307" t="n">
        <v>27</v>
      </c>
      <c r="C25" s="307" t="n">
        <v>294</v>
      </c>
      <c r="D25" s="307" t="n">
        <v>178</v>
      </c>
      <c r="E25" s="307" t="n">
        <v>103</v>
      </c>
      <c r="F25" s="307" t="n">
        <v>198</v>
      </c>
      <c r="G25" s="307" t="n">
        <v>1</v>
      </c>
      <c r="H25" s="307" t="n">
        <v>603</v>
      </c>
      <c r="I25" s="307" t="n">
        <v>16</v>
      </c>
      <c r="J25" s="307" t="n">
        <v>171</v>
      </c>
      <c r="K25" s="307" t="n">
        <v>0</v>
      </c>
      <c r="L25" s="307" t="n">
        <v>239</v>
      </c>
      <c r="M25" s="307" t="n">
        <v>0</v>
      </c>
      <c r="N25" s="307" t="n">
        <v>169</v>
      </c>
      <c r="O25" s="307" t="n">
        <v>4</v>
      </c>
      <c r="P25" s="307" t="n">
        <v>35</v>
      </c>
      <c r="Q25" s="307" t="n">
        <v>0</v>
      </c>
      <c r="R25" s="315" t="n">
        <v>7</v>
      </c>
      <c r="T25" s="306" t="s">
        <v>204</v>
      </c>
      <c r="U25" s="307" t="n">
        <v>810</v>
      </c>
      <c r="V25" s="307" t="n">
        <v>0</v>
      </c>
      <c r="W25" s="307" t="n">
        <v>0</v>
      </c>
      <c r="X25" s="307" t="n">
        <v>0</v>
      </c>
      <c r="Y25" s="307" t="n">
        <v>6</v>
      </c>
      <c r="Z25" s="307" t="n">
        <v>12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520</v>
      </c>
      <c r="AG25" s="307" t="n">
        <v>0</v>
      </c>
      <c r="AH25" s="307" t="n">
        <v>89</v>
      </c>
      <c r="AI25" s="308" t="n">
        <v>3482</v>
      </c>
    </row>
    <row r="26" customFormat="false" ht="12.75" hidden="false" customHeight="false" outlineLevel="0" collapsed="false">
      <c r="B26" s="67"/>
      <c r="C26" s="67"/>
      <c r="D26" s="67"/>
      <c r="E26" s="67"/>
      <c r="F26" s="67"/>
      <c r="P26" s="67"/>
      <c r="Q26" s="67"/>
      <c r="R26" s="67"/>
      <c r="AH26" s="67"/>
    </row>
    <row r="27" customFormat="false" ht="12.75" hidden="false" customHeight="false" outlineLevel="0" collapsed="false">
      <c r="A27" s="88" t="s">
        <v>192</v>
      </c>
      <c r="B27" s="67"/>
      <c r="C27" s="67"/>
      <c r="D27" s="67"/>
      <c r="E27" s="67"/>
      <c r="F27" s="67"/>
      <c r="P27" s="67"/>
      <c r="Q27" s="67"/>
      <c r="R27" s="67"/>
      <c r="T27" s="88" t="s">
        <v>192</v>
      </c>
      <c r="AH27" s="67"/>
    </row>
    <row r="28" customFormat="false" ht="12.75" hidden="false" customHeight="false" outlineLevel="0" collapsed="false">
      <c r="A28" s="66" t="s">
        <v>193</v>
      </c>
      <c r="B28" s="67" t="n">
        <v>4</v>
      </c>
      <c r="C28" s="67" t="n">
        <v>50</v>
      </c>
      <c r="D28" s="67" t="n">
        <v>25</v>
      </c>
      <c r="E28" s="67" t="n">
        <v>14</v>
      </c>
      <c r="F28" s="67" t="n">
        <v>13</v>
      </c>
      <c r="G28" s="67" t="n">
        <v>0</v>
      </c>
      <c r="H28" s="67" t="n">
        <v>108</v>
      </c>
      <c r="I28" s="67" t="n">
        <v>0</v>
      </c>
      <c r="J28" s="67" t="n">
        <v>20</v>
      </c>
      <c r="K28" s="67" t="n">
        <v>0</v>
      </c>
      <c r="L28" s="67" t="n">
        <v>4</v>
      </c>
      <c r="M28" s="67" t="n">
        <v>0</v>
      </c>
      <c r="N28" s="67" t="n">
        <v>32</v>
      </c>
      <c r="O28" s="67" t="n">
        <v>1</v>
      </c>
      <c r="P28" s="67" t="n">
        <v>10</v>
      </c>
      <c r="Q28" s="67" t="n">
        <v>0</v>
      </c>
      <c r="R28" s="67" t="n">
        <v>1</v>
      </c>
      <c r="T28" s="66" t="s">
        <v>193</v>
      </c>
      <c r="U28" s="67" t="n">
        <v>136</v>
      </c>
      <c r="V28" s="67" t="n">
        <v>0</v>
      </c>
      <c r="W28" s="67" t="n">
        <v>0</v>
      </c>
      <c r="X28" s="67" t="n">
        <v>0</v>
      </c>
      <c r="Y28" s="67" t="n">
        <v>1</v>
      </c>
      <c r="Z28" s="67" t="n">
        <v>2</v>
      </c>
      <c r="AA28" s="67" t="n">
        <v>0</v>
      </c>
      <c r="AB28" s="67" t="n">
        <v>0</v>
      </c>
      <c r="AC28" s="67" t="n">
        <v>0</v>
      </c>
      <c r="AD28" s="67" t="n">
        <v>0</v>
      </c>
      <c r="AE28" s="67" t="n">
        <v>0</v>
      </c>
      <c r="AF28" s="67" t="n">
        <v>192</v>
      </c>
      <c r="AG28" s="67" t="n">
        <v>0</v>
      </c>
      <c r="AH28" s="67" t="n">
        <v>43</v>
      </c>
      <c r="AI28" s="68" t="n">
        <v>656</v>
      </c>
    </row>
    <row r="29" customFormat="false" ht="12.75" hidden="false" customHeight="false" outlineLevel="0" collapsed="false">
      <c r="A29" s="66" t="s">
        <v>194</v>
      </c>
      <c r="B29" s="67" t="n">
        <v>8</v>
      </c>
      <c r="C29" s="67" t="n">
        <v>115</v>
      </c>
      <c r="D29" s="67" t="n">
        <v>57</v>
      </c>
      <c r="E29" s="67" t="n">
        <v>32</v>
      </c>
      <c r="F29" s="67" t="n">
        <v>16</v>
      </c>
      <c r="G29" s="67" t="n">
        <v>0</v>
      </c>
      <c r="H29" s="67" t="n">
        <v>193</v>
      </c>
      <c r="I29" s="67" t="n">
        <v>1</v>
      </c>
      <c r="J29" s="67" t="n">
        <v>45</v>
      </c>
      <c r="K29" s="67" t="n">
        <v>0</v>
      </c>
      <c r="L29" s="67" t="n">
        <v>26</v>
      </c>
      <c r="M29" s="67" t="n">
        <v>0</v>
      </c>
      <c r="N29" s="67" t="n">
        <v>64</v>
      </c>
      <c r="O29" s="67" t="n">
        <v>1</v>
      </c>
      <c r="P29" s="67" t="n">
        <v>18</v>
      </c>
      <c r="Q29" s="67" t="n">
        <v>0</v>
      </c>
      <c r="R29" s="67" t="n">
        <v>4</v>
      </c>
      <c r="T29" s="66" t="s">
        <v>194</v>
      </c>
      <c r="U29" s="67" t="n">
        <v>282</v>
      </c>
      <c r="V29" s="67" t="n">
        <v>0</v>
      </c>
      <c r="W29" s="67" t="n">
        <v>0</v>
      </c>
      <c r="X29" s="67" t="n">
        <v>0</v>
      </c>
      <c r="Y29" s="67" t="n">
        <v>3</v>
      </c>
      <c r="Z29" s="67" t="n">
        <v>3</v>
      </c>
      <c r="AA29" s="67" t="n">
        <v>0</v>
      </c>
      <c r="AB29" s="67" t="n">
        <v>0</v>
      </c>
      <c r="AC29" s="67" t="n">
        <v>0</v>
      </c>
      <c r="AD29" s="67" t="n">
        <v>0</v>
      </c>
      <c r="AE29" s="67" t="n">
        <v>0</v>
      </c>
      <c r="AF29" s="67" t="n">
        <v>366</v>
      </c>
      <c r="AG29" s="67" t="n">
        <v>0</v>
      </c>
      <c r="AH29" s="67" t="n">
        <v>66</v>
      </c>
      <c r="AI29" s="68" t="n">
        <v>1300</v>
      </c>
    </row>
    <row r="30" customFormat="false" ht="12.75" hidden="false" customHeight="false" outlineLevel="0" collapsed="false">
      <c r="A30" s="66" t="s">
        <v>195</v>
      </c>
      <c r="B30" s="67" t="n">
        <v>17</v>
      </c>
      <c r="C30" s="67" t="n">
        <v>193</v>
      </c>
      <c r="D30" s="67" t="n">
        <v>104</v>
      </c>
      <c r="E30" s="67" t="n">
        <v>52</v>
      </c>
      <c r="F30" s="67" t="n">
        <v>35</v>
      </c>
      <c r="G30" s="67" t="n">
        <v>0</v>
      </c>
      <c r="H30" s="67" t="n">
        <v>312</v>
      </c>
      <c r="I30" s="67" t="n">
        <v>1</v>
      </c>
      <c r="J30" s="67" t="n">
        <v>74</v>
      </c>
      <c r="K30" s="67" t="n">
        <v>0</v>
      </c>
      <c r="L30" s="67" t="n">
        <v>48</v>
      </c>
      <c r="M30" s="67" t="n">
        <v>0</v>
      </c>
      <c r="N30" s="67" t="n">
        <v>104</v>
      </c>
      <c r="O30" s="67" t="n">
        <v>2</v>
      </c>
      <c r="P30" s="67" t="n">
        <v>29</v>
      </c>
      <c r="Q30" s="67" t="n">
        <v>0</v>
      </c>
      <c r="R30" s="67" t="n">
        <v>4</v>
      </c>
      <c r="T30" s="66" t="s">
        <v>195</v>
      </c>
      <c r="U30" s="67" t="n">
        <v>443</v>
      </c>
      <c r="V30" s="67" t="n">
        <v>0</v>
      </c>
      <c r="W30" s="67" t="n">
        <v>0</v>
      </c>
      <c r="X30" s="67" t="n">
        <v>0</v>
      </c>
      <c r="Y30" s="67" t="n">
        <v>5</v>
      </c>
      <c r="Z30" s="67" t="n">
        <v>6</v>
      </c>
      <c r="AA30" s="67" t="n">
        <v>0</v>
      </c>
      <c r="AB30" s="67" t="n">
        <v>0</v>
      </c>
      <c r="AC30" s="67" t="n">
        <v>0</v>
      </c>
      <c r="AD30" s="67" t="n">
        <v>0</v>
      </c>
      <c r="AE30" s="67" t="n">
        <v>0</v>
      </c>
      <c r="AF30" s="67" t="n">
        <v>540</v>
      </c>
      <c r="AG30" s="67" t="n">
        <v>0</v>
      </c>
      <c r="AH30" s="67" t="n">
        <v>109</v>
      </c>
      <c r="AI30" s="68" t="n">
        <v>2078</v>
      </c>
    </row>
    <row r="31" customFormat="false" ht="12.75" hidden="false" customHeight="false" outlineLevel="0" collapsed="false">
      <c r="A31" s="66" t="s">
        <v>196</v>
      </c>
      <c r="B31" s="67" t="n">
        <v>21</v>
      </c>
      <c r="C31" s="67" t="n">
        <v>261</v>
      </c>
      <c r="D31" s="67" t="n">
        <v>161</v>
      </c>
      <c r="E31" s="67" t="n">
        <v>68</v>
      </c>
      <c r="F31" s="67" t="n">
        <v>40</v>
      </c>
      <c r="G31" s="67" t="n">
        <v>0</v>
      </c>
      <c r="H31" s="67" t="n">
        <v>417</v>
      </c>
      <c r="I31" s="67" t="n">
        <v>1</v>
      </c>
      <c r="J31" s="67" t="n">
        <v>98</v>
      </c>
      <c r="K31" s="67" t="n">
        <v>0</v>
      </c>
      <c r="L31" s="67" t="n">
        <v>70</v>
      </c>
      <c r="M31" s="67" t="n">
        <v>0</v>
      </c>
      <c r="N31" s="67" t="n">
        <v>143</v>
      </c>
      <c r="O31" s="67" t="n">
        <v>3</v>
      </c>
      <c r="P31" s="67" t="n">
        <v>37</v>
      </c>
      <c r="Q31" s="67" t="n">
        <v>0</v>
      </c>
      <c r="R31" s="67" t="n">
        <v>15</v>
      </c>
      <c r="T31" s="66" t="s">
        <v>196</v>
      </c>
      <c r="U31" s="67" t="n">
        <v>621</v>
      </c>
      <c r="V31" s="67" t="n">
        <v>0</v>
      </c>
      <c r="W31" s="67" t="n">
        <v>0</v>
      </c>
      <c r="X31" s="67" t="n">
        <v>0</v>
      </c>
      <c r="Y31" s="67" t="n">
        <v>6</v>
      </c>
      <c r="Z31" s="67" t="n">
        <v>8</v>
      </c>
      <c r="AA31" s="67" t="n">
        <v>0</v>
      </c>
      <c r="AB31" s="67" t="n">
        <v>0</v>
      </c>
      <c r="AC31" s="67" t="n">
        <v>0</v>
      </c>
      <c r="AD31" s="67" t="n">
        <v>0</v>
      </c>
      <c r="AE31" s="67" t="n">
        <v>0</v>
      </c>
      <c r="AF31" s="67" t="n">
        <v>716</v>
      </c>
      <c r="AG31" s="67" t="n">
        <v>0</v>
      </c>
      <c r="AH31" s="67" t="n">
        <v>133</v>
      </c>
      <c r="AI31" s="68" t="n">
        <v>2819</v>
      </c>
    </row>
    <row r="32" customFormat="false" ht="12.75" hidden="false" customHeight="false" outlineLevel="0" collapsed="false">
      <c r="A32" s="66" t="s">
        <v>197</v>
      </c>
      <c r="B32" s="67" t="n">
        <v>26</v>
      </c>
      <c r="C32" s="67" t="n">
        <v>337</v>
      </c>
      <c r="D32" s="67" t="n">
        <v>215</v>
      </c>
      <c r="E32" s="67" t="n">
        <v>85</v>
      </c>
      <c r="F32" s="67" t="n">
        <v>94</v>
      </c>
      <c r="G32" s="67" t="n">
        <v>3</v>
      </c>
      <c r="H32" s="67" t="n">
        <v>586</v>
      </c>
      <c r="I32" s="67" t="n">
        <v>2</v>
      </c>
      <c r="J32" s="67" t="n">
        <v>125</v>
      </c>
      <c r="K32" s="67" t="n">
        <v>0</v>
      </c>
      <c r="L32" s="67" t="n">
        <v>92</v>
      </c>
      <c r="M32" s="67" t="n">
        <v>0</v>
      </c>
      <c r="N32" s="67" t="n">
        <v>183</v>
      </c>
      <c r="O32" s="67" t="n">
        <v>4</v>
      </c>
      <c r="P32" s="67" t="n">
        <v>45</v>
      </c>
      <c r="Q32" s="67" t="n">
        <v>0</v>
      </c>
      <c r="R32" s="67" t="n">
        <v>24</v>
      </c>
      <c r="T32" s="66" t="s">
        <v>197</v>
      </c>
      <c r="U32" s="67" t="n">
        <v>812</v>
      </c>
      <c r="V32" s="67" t="n">
        <v>0</v>
      </c>
      <c r="W32" s="67" t="n">
        <v>0</v>
      </c>
      <c r="X32" s="67" t="n">
        <v>0</v>
      </c>
      <c r="Y32" s="67" t="n">
        <v>6</v>
      </c>
      <c r="Z32" s="67" t="n">
        <v>10</v>
      </c>
      <c r="AA32" s="67" t="n">
        <v>0</v>
      </c>
      <c r="AB32" s="67" t="n">
        <v>0</v>
      </c>
      <c r="AC32" s="67" t="n">
        <v>0</v>
      </c>
      <c r="AD32" s="67" t="n">
        <v>0</v>
      </c>
      <c r="AE32" s="67" t="n">
        <v>0</v>
      </c>
      <c r="AF32" s="67" t="n">
        <v>887</v>
      </c>
      <c r="AG32" s="67" t="n">
        <v>0</v>
      </c>
      <c r="AH32" s="67" t="n">
        <v>162</v>
      </c>
      <c r="AI32" s="68" t="n">
        <v>3698</v>
      </c>
    </row>
    <row r="33" customFormat="false" ht="12.75" hidden="false" customHeight="false" outlineLevel="0" collapsed="false">
      <c r="A33" s="303" t="s">
        <v>198</v>
      </c>
      <c r="B33" s="304" t="n">
        <v>30</v>
      </c>
      <c r="C33" s="304" t="n">
        <v>417</v>
      </c>
      <c r="D33" s="304" t="n">
        <v>270</v>
      </c>
      <c r="E33" s="304" t="n">
        <v>103</v>
      </c>
      <c r="F33" s="304" t="n">
        <v>114</v>
      </c>
      <c r="G33" s="304" t="n">
        <v>6</v>
      </c>
      <c r="H33" s="304" t="n">
        <v>733</v>
      </c>
      <c r="I33" s="304" t="n">
        <v>4</v>
      </c>
      <c r="J33" s="304" t="n">
        <v>153</v>
      </c>
      <c r="K33" s="304" t="n">
        <v>0</v>
      </c>
      <c r="L33" s="304" t="n">
        <v>114</v>
      </c>
      <c r="M33" s="304" t="n">
        <v>0</v>
      </c>
      <c r="N33" s="304" t="n">
        <v>224</v>
      </c>
      <c r="O33" s="304" t="n">
        <v>5</v>
      </c>
      <c r="P33" s="304" t="n">
        <v>54</v>
      </c>
      <c r="Q33" s="304" t="n">
        <v>0</v>
      </c>
      <c r="R33" s="316" t="n">
        <v>27</v>
      </c>
      <c r="T33" s="303" t="s">
        <v>198</v>
      </c>
      <c r="U33" s="304" t="n">
        <v>997</v>
      </c>
      <c r="V33" s="304" t="n">
        <v>0</v>
      </c>
      <c r="W33" s="304" t="n">
        <v>0</v>
      </c>
      <c r="X33" s="304" t="n">
        <v>0</v>
      </c>
      <c r="Y33" s="304" t="n">
        <v>38</v>
      </c>
      <c r="Z33" s="304" t="n">
        <v>12</v>
      </c>
      <c r="AA33" s="304" t="n">
        <v>0</v>
      </c>
      <c r="AB33" s="304" t="n">
        <v>0</v>
      </c>
      <c r="AC33" s="304" t="n">
        <v>0</v>
      </c>
      <c r="AD33" s="304" t="n">
        <v>0</v>
      </c>
      <c r="AE33" s="304" t="n">
        <v>0</v>
      </c>
      <c r="AF33" s="304" t="n">
        <v>1061</v>
      </c>
      <c r="AG33" s="304" t="n">
        <v>0</v>
      </c>
      <c r="AH33" s="304" t="n">
        <v>189</v>
      </c>
      <c r="AI33" s="305" t="n">
        <v>4551</v>
      </c>
    </row>
    <row r="34" customFormat="false" ht="12.75" hidden="false" customHeight="false" outlineLevel="0" collapsed="false">
      <c r="A34" s="66" t="s">
        <v>199</v>
      </c>
      <c r="B34" s="67" t="n">
        <v>0</v>
      </c>
      <c r="C34" s="67" t="n">
        <v>70</v>
      </c>
      <c r="D34" s="67" t="n">
        <v>57</v>
      </c>
      <c r="E34" s="67" t="n">
        <v>18</v>
      </c>
      <c r="F34" s="67" t="n">
        <v>46</v>
      </c>
      <c r="G34" s="67" t="n">
        <v>4</v>
      </c>
      <c r="H34" s="67" t="n">
        <v>329</v>
      </c>
      <c r="I34" s="67" t="n">
        <v>0</v>
      </c>
      <c r="J34" s="67" t="n">
        <v>25</v>
      </c>
      <c r="K34" s="67" t="n">
        <v>0</v>
      </c>
      <c r="L34" s="67" t="n">
        <v>23</v>
      </c>
      <c r="M34" s="67" t="n">
        <v>0</v>
      </c>
      <c r="N34" s="67" t="n">
        <v>37</v>
      </c>
      <c r="O34" s="67" t="n">
        <v>1</v>
      </c>
      <c r="P34" s="67" t="n">
        <v>9</v>
      </c>
      <c r="Q34" s="67" t="n">
        <v>0</v>
      </c>
      <c r="R34" s="67" t="n">
        <v>4</v>
      </c>
      <c r="T34" s="66" t="s">
        <v>199</v>
      </c>
      <c r="U34" s="67" t="n">
        <v>237</v>
      </c>
      <c r="V34" s="67" t="n">
        <v>0</v>
      </c>
      <c r="W34" s="67" t="n">
        <v>0</v>
      </c>
      <c r="X34" s="67" t="n">
        <v>0</v>
      </c>
      <c r="Y34" s="67" t="n">
        <v>9</v>
      </c>
      <c r="Z34" s="67" t="n">
        <v>2</v>
      </c>
      <c r="AA34" s="67" t="n">
        <v>0</v>
      </c>
      <c r="AB34" s="67" t="n">
        <v>0</v>
      </c>
      <c r="AC34" s="67" t="n">
        <v>0</v>
      </c>
      <c r="AD34" s="67" t="n">
        <v>0</v>
      </c>
      <c r="AE34" s="67" t="n">
        <v>0</v>
      </c>
      <c r="AF34" s="67" t="n">
        <v>73</v>
      </c>
      <c r="AG34" s="67" t="n">
        <v>0</v>
      </c>
      <c r="AH34" s="67" t="n">
        <v>33</v>
      </c>
      <c r="AI34" s="68" t="n">
        <v>977</v>
      </c>
    </row>
    <row r="35" customFormat="false" ht="12.75" hidden="false" customHeight="false" outlineLevel="0" collapsed="false">
      <c r="A35" s="66" t="s">
        <v>200</v>
      </c>
      <c r="B35" s="67" t="n">
        <v>6</v>
      </c>
      <c r="C35" s="67" t="n">
        <v>153</v>
      </c>
      <c r="D35" s="67" t="n">
        <v>83</v>
      </c>
      <c r="E35" s="67" t="n">
        <v>36</v>
      </c>
      <c r="F35" s="67" t="n">
        <v>76</v>
      </c>
      <c r="G35" s="67" t="n">
        <v>9</v>
      </c>
      <c r="H35" s="67" t="n">
        <v>462</v>
      </c>
      <c r="I35" s="67" t="n">
        <v>1</v>
      </c>
      <c r="J35" s="67" t="n">
        <v>53</v>
      </c>
      <c r="K35" s="67" t="n">
        <v>0</v>
      </c>
      <c r="L35" s="67" t="n">
        <v>44</v>
      </c>
      <c r="M35" s="67" t="n">
        <v>0</v>
      </c>
      <c r="N35" s="67" t="n">
        <v>84</v>
      </c>
      <c r="O35" s="67" t="n">
        <v>2</v>
      </c>
      <c r="P35" s="67" t="n">
        <v>19</v>
      </c>
      <c r="Q35" s="67" t="n">
        <v>0</v>
      </c>
      <c r="R35" s="67" t="n">
        <v>4</v>
      </c>
      <c r="T35" s="66" t="s">
        <v>200</v>
      </c>
      <c r="U35" s="67" t="n">
        <v>516</v>
      </c>
      <c r="V35" s="67" t="n">
        <v>0</v>
      </c>
      <c r="W35" s="67" t="n">
        <v>0</v>
      </c>
      <c r="X35" s="67" t="n">
        <v>0</v>
      </c>
      <c r="Y35" s="67" t="n">
        <v>33</v>
      </c>
      <c r="Z35" s="67" t="n">
        <v>4</v>
      </c>
      <c r="AA35" s="67" t="n">
        <v>0</v>
      </c>
      <c r="AB35" s="67" t="n">
        <v>0</v>
      </c>
      <c r="AC35" s="67" t="n">
        <v>0</v>
      </c>
      <c r="AD35" s="67" t="n">
        <v>0</v>
      </c>
      <c r="AE35" s="67" t="n">
        <v>0</v>
      </c>
      <c r="AF35" s="67" t="n">
        <v>132</v>
      </c>
      <c r="AG35" s="67" t="n">
        <v>0</v>
      </c>
      <c r="AH35" s="67" t="n">
        <v>64</v>
      </c>
      <c r="AI35" s="68" t="n">
        <v>1781</v>
      </c>
    </row>
    <row r="36" customFormat="false" ht="12.75" hidden="false" customHeight="false" outlineLevel="0" collapsed="false">
      <c r="A36" s="66" t="s">
        <v>201</v>
      </c>
      <c r="B36" s="67" t="n">
        <v>11</v>
      </c>
      <c r="C36" s="67" t="n">
        <v>231</v>
      </c>
      <c r="D36" s="67" t="n">
        <v>120</v>
      </c>
      <c r="E36" s="67" t="n">
        <v>74</v>
      </c>
      <c r="F36" s="67" t="n">
        <v>99</v>
      </c>
      <c r="G36" s="67" t="n">
        <v>17</v>
      </c>
      <c r="H36" s="67" t="n">
        <v>618</v>
      </c>
      <c r="I36" s="67" t="n">
        <v>1</v>
      </c>
      <c r="J36" s="67" t="n">
        <v>76</v>
      </c>
      <c r="K36" s="67" t="n">
        <v>0</v>
      </c>
      <c r="L36" s="67" t="n">
        <v>67</v>
      </c>
      <c r="M36" s="67" t="n">
        <v>0</v>
      </c>
      <c r="N36" s="67" t="n">
        <v>129</v>
      </c>
      <c r="O36" s="67" t="n">
        <v>3</v>
      </c>
      <c r="P36" s="67" t="n">
        <v>30</v>
      </c>
      <c r="Q36" s="67" t="n">
        <v>0</v>
      </c>
      <c r="R36" s="67" t="n">
        <v>4</v>
      </c>
      <c r="T36" s="66" t="s">
        <v>201</v>
      </c>
      <c r="U36" s="67" t="n">
        <v>720</v>
      </c>
      <c r="V36" s="67" t="n">
        <v>0</v>
      </c>
      <c r="W36" s="67" t="n">
        <v>0</v>
      </c>
      <c r="X36" s="67" t="n">
        <v>0</v>
      </c>
      <c r="Y36" s="67" t="n">
        <v>39</v>
      </c>
      <c r="Z36" s="67" t="n">
        <v>6</v>
      </c>
      <c r="AA36" s="67" t="n">
        <v>0</v>
      </c>
      <c r="AB36" s="67" t="n">
        <v>0</v>
      </c>
      <c r="AC36" s="67" t="n">
        <v>0</v>
      </c>
      <c r="AD36" s="67" t="n">
        <v>0</v>
      </c>
      <c r="AE36" s="67" t="n">
        <v>0</v>
      </c>
      <c r="AF36" s="67" t="n">
        <v>194</v>
      </c>
      <c r="AG36" s="67" t="n">
        <v>0</v>
      </c>
      <c r="AH36" s="67" t="n">
        <v>102</v>
      </c>
      <c r="AI36" s="68" t="n">
        <v>2541</v>
      </c>
    </row>
    <row r="37" customFormat="false" ht="12.75" hidden="false" customHeight="false" outlineLevel="0" collapsed="false">
      <c r="A37" s="66" t="s">
        <v>202</v>
      </c>
      <c r="B37" s="67" t="n">
        <v>15</v>
      </c>
      <c r="C37" s="67" t="n">
        <v>319</v>
      </c>
      <c r="D37" s="67" t="n">
        <v>172</v>
      </c>
      <c r="E37" s="67" t="n">
        <v>93</v>
      </c>
      <c r="F37" s="67" t="n">
        <v>123</v>
      </c>
      <c r="G37" s="67" t="n">
        <v>28</v>
      </c>
      <c r="H37" s="67" t="n">
        <v>842</v>
      </c>
      <c r="I37" s="67" t="n">
        <v>2</v>
      </c>
      <c r="J37" s="67" t="n">
        <v>102</v>
      </c>
      <c r="K37" s="67" t="n">
        <v>-9</v>
      </c>
      <c r="L37" s="67" t="n">
        <v>89</v>
      </c>
      <c r="M37" s="67" t="n">
        <v>0</v>
      </c>
      <c r="N37" s="67" t="n">
        <v>173</v>
      </c>
      <c r="O37" s="67" t="n">
        <v>5</v>
      </c>
      <c r="P37" s="67" t="n">
        <v>40</v>
      </c>
      <c r="Q37" s="67" t="n">
        <v>0</v>
      </c>
      <c r="R37" s="67" t="n">
        <v>5</v>
      </c>
      <c r="T37" s="66" t="s">
        <v>202</v>
      </c>
      <c r="U37" s="67" t="n">
        <v>953</v>
      </c>
      <c r="V37" s="67" t="n">
        <v>0</v>
      </c>
      <c r="W37" s="67" t="n">
        <v>0</v>
      </c>
      <c r="X37" s="67" t="n">
        <v>0</v>
      </c>
      <c r="Y37" s="67" t="n">
        <v>48</v>
      </c>
      <c r="Z37" s="67" t="n">
        <v>9</v>
      </c>
      <c r="AA37" s="67" t="n">
        <v>0</v>
      </c>
      <c r="AB37" s="67" t="n">
        <v>0</v>
      </c>
      <c r="AC37" s="67" t="n">
        <v>0</v>
      </c>
      <c r="AD37" s="67" t="n">
        <v>0</v>
      </c>
      <c r="AE37" s="67" t="n">
        <v>0</v>
      </c>
      <c r="AF37" s="67" t="n">
        <v>262</v>
      </c>
      <c r="AG37" s="67" t="n">
        <v>0</v>
      </c>
      <c r="AH37" s="67" t="n">
        <v>141</v>
      </c>
      <c r="AI37" s="68" t="n">
        <v>3412</v>
      </c>
    </row>
    <row r="38" customFormat="false" ht="12.75" hidden="false" customHeight="false" outlineLevel="0" collapsed="false">
      <c r="A38" s="66" t="s">
        <v>203</v>
      </c>
      <c r="B38" s="67" t="n">
        <v>20</v>
      </c>
      <c r="C38" s="67" t="n">
        <v>413</v>
      </c>
      <c r="D38" s="67" t="n">
        <v>225</v>
      </c>
      <c r="E38" s="67" t="n">
        <v>119</v>
      </c>
      <c r="F38" s="67" t="n">
        <v>159</v>
      </c>
      <c r="G38" s="67" t="n">
        <v>36</v>
      </c>
      <c r="H38" s="67" t="n">
        <v>1118</v>
      </c>
      <c r="I38" s="67" t="n">
        <v>2</v>
      </c>
      <c r="J38" s="67" t="n">
        <v>145</v>
      </c>
      <c r="K38" s="67" t="n">
        <v>-9</v>
      </c>
      <c r="L38" s="67" t="n">
        <v>111</v>
      </c>
      <c r="M38" s="67" t="n">
        <v>0</v>
      </c>
      <c r="N38" s="67" t="n">
        <v>221</v>
      </c>
      <c r="O38" s="67" t="n">
        <v>6</v>
      </c>
      <c r="P38" s="67" t="n">
        <v>50</v>
      </c>
      <c r="Q38" s="67" t="n">
        <v>0</v>
      </c>
      <c r="R38" s="67" t="n">
        <v>8</v>
      </c>
      <c r="T38" s="66" t="s">
        <v>203</v>
      </c>
      <c r="U38" s="67" t="n">
        <v>1313</v>
      </c>
      <c r="V38" s="67" t="n">
        <v>0</v>
      </c>
      <c r="W38" s="67" t="n">
        <v>0</v>
      </c>
      <c r="X38" s="67" t="n">
        <v>0</v>
      </c>
      <c r="Y38" s="67" t="n">
        <v>66</v>
      </c>
      <c r="Z38" s="67" t="n">
        <v>12</v>
      </c>
      <c r="AA38" s="67" t="n">
        <v>0</v>
      </c>
      <c r="AB38" s="67" t="n">
        <v>0</v>
      </c>
      <c r="AC38" s="67" t="n">
        <v>0</v>
      </c>
      <c r="AD38" s="67" t="n">
        <v>0</v>
      </c>
      <c r="AE38" s="67" t="n">
        <v>0</v>
      </c>
      <c r="AF38" s="67" t="n">
        <v>323</v>
      </c>
      <c r="AG38" s="67" t="n">
        <v>0</v>
      </c>
      <c r="AH38" s="67" t="n">
        <v>177</v>
      </c>
      <c r="AI38" s="68" t="n">
        <v>4515</v>
      </c>
    </row>
    <row r="39" customFormat="false" ht="12.75" hidden="false" customHeight="false" outlineLevel="0" collapsed="false">
      <c r="A39" s="303" t="s">
        <v>204</v>
      </c>
      <c r="B39" s="304" t="n">
        <v>26</v>
      </c>
      <c r="C39" s="304" t="n">
        <v>503</v>
      </c>
      <c r="D39" s="304" t="n">
        <v>283</v>
      </c>
      <c r="E39" s="304" t="n">
        <v>145</v>
      </c>
      <c r="F39" s="304" t="n">
        <v>200</v>
      </c>
      <c r="G39" s="304" t="n">
        <v>49</v>
      </c>
      <c r="H39" s="304" t="n">
        <v>1438</v>
      </c>
      <c r="I39" s="304" t="n">
        <v>3</v>
      </c>
      <c r="J39" s="304" t="n">
        <v>194</v>
      </c>
      <c r="K39" s="304" t="n">
        <v>0</v>
      </c>
      <c r="L39" s="304" t="n">
        <v>133</v>
      </c>
      <c r="M39" s="304" t="n">
        <v>0</v>
      </c>
      <c r="N39" s="304" t="n">
        <v>272</v>
      </c>
      <c r="O39" s="304" t="n">
        <v>7</v>
      </c>
      <c r="P39" s="304" t="n">
        <v>62</v>
      </c>
      <c r="Q39" s="304" t="n">
        <v>0</v>
      </c>
      <c r="R39" s="316" t="n">
        <v>9</v>
      </c>
      <c r="T39" s="303" t="s">
        <v>204</v>
      </c>
      <c r="U39" s="304" t="n">
        <v>1741</v>
      </c>
      <c r="V39" s="304" t="n">
        <v>0</v>
      </c>
      <c r="W39" s="304" t="n">
        <v>0</v>
      </c>
      <c r="X39" s="304" t="n">
        <v>0</v>
      </c>
      <c r="Y39" s="304" t="n">
        <v>91</v>
      </c>
      <c r="Z39" s="304" t="n">
        <v>15</v>
      </c>
      <c r="AA39" s="304" t="n">
        <v>0</v>
      </c>
      <c r="AB39" s="304" t="n">
        <v>0</v>
      </c>
      <c r="AC39" s="304" t="n">
        <v>0</v>
      </c>
      <c r="AD39" s="304" t="n">
        <v>0</v>
      </c>
      <c r="AE39" s="304" t="n">
        <v>0</v>
      </c>
      <c r="AF39" s="304" t="n">
        <v>384</v>
      </c>
      <c r="AG39" s="304" t="n">
        <v>0</v>
      </c>
      <c r="AH39" s="304" t="n">
        <v>326</v>
      </c>
      <c r="AI39" s="305" t="n">
        <v>5881</v>
      </c>
    </row>
    <row r="40" customFormat="false" ht="12.75" hidden="false" customHeight="false" outlineLevel="0" collapsed="false">
      <c r="B40" s="67"/>
      <c r="C40" s="67"/>
      <c r="D40" s="67"/>
      <c r="E40" s="67"/>
      <c r="F40" s="67"/>
      <c r="P40" s="67"/>
      <c r="Q40" s="67"/>
      <c r="R40" s="67"/>
      <c r="AH40" s="67"/>
    </row>
    <row r="41" customFormat="false" ht="12.75" hidden="false" customHeight="false" outlineLevel="0" collapsed="false">
      <c r="A41" s="88" t="s">
        <v>205</v>
      </c>
      <c r="B41" s="67"/>
      <c r="C41" s="67"/>
      <c r="D41" s="67"/>
      <c r="E41" s="67"/>
      <c r="F41" s="67"/>
      <c r="P41" s="67"/>
      <c r="Q41" s="67"/>
      <c r="R41" s="67"/>
      <c r="T41" s="88" t="s">
        <v>205</v>
      </c>
      <c r="AH41" s="67"/>
    </row>
    <row r="42" customFormat="false" ht="12.75" hidden="false" customHeight="false" outlineLevel="0" collapsed="false">
      <c r="A42" s="66" t="s">
        <v>193</v>
      </c>
      <c r="B42" s="67" t="n">
        <v>5</v>
      </c>
      <c r="C42" s="67" t="n">
        <v>59</v>
      </c>
      <c r="D42" s="67" t="n">
        <v>34</v>
      </c>
      <c r="E42" s="67" t="n">
        <v>22</v>
      </c>
      <c r="F42" s="67" t="n">
        <v>47</v>
      </c>
      <c r="G42" s="67" t="n">
        <v>17</v>
      </c>
      <c r="H42" s="67" t="n">
        <v>151</v>
      </c>
      <c r="I42" s="67" t="n">
        <v>1</v>
      </c>
      <c r="J42" s="67" t="n">
        <v>35</v>
      </c>
      <c r="K42" s="67" t="n">
        <v>0</v>
      </c>
      <c r="L42" s="67" t="n">
        <v>23</v>
      </c>
      <c r="M42" s="67" t="n">
        <v>0</v>
      </c>
      <c r="N42" s="67" t="n">
        <v>40</v>
      </c>
      <c r="O42" s="67" t="n">
        <v>2</v>
      </c>
      <c r="P42" s="67" t="n">
        <v>11</v>
      </c>
      <c r="Q42" s="67" t="n">
        <v>0</v>
      </c>
      <c r="R42" s="67" t="n">
        <v>3</v>
      </c>
      <c r="T42" s="66" t="s">
        <v>193</v>
      </c>
      <c r="U42" s="67" t="n">
        <v>34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2</v>
      </c>
      <c r="AA42" s="67" t="n">
        <v>0</v>
      </c>
      <c r="AB42" s="67" t="n">
        <v>0</v>
      </c>
      <c r="AC42" s="67" t="n">
        <v>0</v>
      </c>
      <c r="AD42" s="67" t="n">
        <v>0</v>
      </c>
      <c r="AE42" s="67" t="n">
        <v>0</v>
      </c>
      <c r="AF42" s="67" t="n">
        <v>60</v>
      </c>
      <c r="AG42" s="67" t="n">
        <v>0</v>
      </c>
      <c r="AH42" s="67" t="n">
        <v>49</v>
      </c>
      <c r="AI42" s="68" t="n">
        <v>901</v>
      </c>
    </row>
    <row r="43" customFormat="false" ht="12.75" hidden="false" customHeight="false" outlineLevel="0" collapsed="false">
      <c r="A43" s="66" t="s">
        <v>194</v>
      </c>
      <c r="B43" s="67" t="n">
        <v>10</v>
      </c>
      <c r="C43" s="67" t="n">
        <v>139</v>
      </c>
      <c r="D43" s="67" t="n">
        <v>74</v>
      </c>
      <c r="E43" s="67" t="n">
        <v>39</v>
      </c>
      <c r="F43" s="67" t="n">
        <v>81</v>
      </c>
      <c r="G43" s="67" t="n">
        <v>27</v>
      </c>
      <c r="H43" s="67" t="n">
        <v>324</v>
      </c>
      <c r="I43" s="67" t="n">
        <v>3</v>
      </c>
      <c r="J43" s="67" t="n">
        <v>70</v>
      </c>
      <c r="K43" s="67" t="n">
        <v>0</v>
      </c>
      <c r="L43" s="67" t="n">
        <v>49</v>
      </c>
      <c r="M43" s="67" t="n">
        <v>0</v>
      </c>
      <c r="N43" s="67" t="n">
        <v>73</v>
      </c>
      <c r="O43" s="67" t="n">
        <v>3</v>
      </c>
      <c r="P43" s="67" t="n">
        <v>20</v>
      </c>
      <c r="Q43" s="67" t="n">
        <v>0</v>
      </c>
      <c r="R43" s="67" t="n">
        <v>5</v>
      </c>
      <c r="T43" s="66" t="s">
        <v>194</v>
      </c>
      <c r="U43" s="67" t="n">
        <v>750</v>
      </c>
      <c r="V43" s="67" t="n">
        <v>0</v>
      </c>
      <c r="W43" s="67" t="n">
        <v>0</v>
      </c>
      <c r="X43" s="67" t="n">
        <v>0</v>
      </c>
      <c r="Y43" s="67" t="n">
        <v>9</v>
      </c>
      <c r="Z43" s="67" t="n">
        <v>4</v>
      </c>
      <c r="AA43" s="67" t="n">
        <v>0</v>
      </c>
      <c r="AB43" s="67" t="n">
        <v>0</v>
      </c>
      <c r="AC43" s="67" t="n">
        <v>0</v>
      </c>
      <c r="AD43" s="67" t="n">
        <v>0</v>
      </c>
      <c r="AE43" s="67" t="n">
        <v>0</v>
      </c>
      <c r="AF43" s="67" t="n">
        <v>123</v>
      </c>
      <c r="AG43" s="67" t="n">
        <v>0</v>
      </c>
      <c r="AH43" s="67" t="n">
        <v>95</v>
      </c>
      <c r="AI43" s="68" t="n">
        <v>1898</v>
      </c>
    </row>
    <row r="44" customFormat="false" ht="12.75" hidden="false" customHeight="false" outlineLevel="0" collapsed="false">
      <c r="A44" s="66" t="s">
        <v>195</v>
      </c>
      <c r="B44" s="67" t="n">
        <v>16</v>
      </c>
      <c r="C44" s="67" t="n">
        <v>213</v>
      </c>
      <c r="D44" s="67" t="n">
        <v>125</v>
      </c>
      <c r="E44" s="67" t="n">
        <v>66</v>
      </c>
      <c r="F44" s="67" t="n">
        <v>127</v>
      </c>
      <c r="G44" s="67" t="n">
        <v>41</v>
      </c>
      <c r="H44" s="67" t="n">
        <v>726</v>
      </c>
      <c r="I44" s="67" t="n">
        <v>5</v>
      </c>
      <c r="J44" s="67" t="n">
        <v>102</v>
      </c>
      <c r="K44" s="67" t="n">
        <v>0</v>
      </c>
      <c r="L44" s="67" t="n">
        <v>75</v>
      </c>
      <c r="M44" s="67" t="n">
        <v>0</v>
      </c>
      <c r="N44" s="67" t="n">
        <v>131</v>
      </c>
      <c r="O44" s="67" t="n">
        <v>5</v>
      </c>
      <c r="P44" s="67" t="n">
        <v>38</v>
      </c>
      <c r="Q44" s="67" t="n">
        <v>0</v>
      </c>
      <c r="R44" s="67" t="n">
        <v>6</v>
      </c>
      <c r="T44" s="66" t="s">
        <v>195</v>
      </c>
      <c r="U44" s="67" t="n">
        <v>1166</v>
      </c>
      <c r="V44" s="67" t="n">
        <v>0</v>
      </c>
      <c r="W44" s="67" t="n">
        <v>0</v>
      </c>
      <c r="X44" s="67" t="n">
        <v>0</v>
      </c>
      <c r="Y44" s="67" t="n">
        <v>11</v>
      </c>
      <c r="Z44" s="67" t="n">
        <v>8</v>
      </c>
      <c r="AA44" s="67" t="n">
        <v>0</v>
      </c>
      <c r="AB44" s="67" t="n">
        <v>0</v>
      </c>
      <c r="AC44" s="67" t="n">
        <v>0</v>
      </c>
      <c r="AD44" s="67" t="n">
        <v>0</v>
      </c>
      <c r="AE44" s="67" t="n">
        <v>0</v>
      </c>
      <c r="AF44" s="67" t="n">
        <v>185</v>
      </c>
      <c r="AG44" s="67" t="n">
        <v>0</v>
      </c>
      <c r="AH44" s="67" t="n">
        <v>153</v>
      </c>
      <c r="AI44" s="68" t="n">
        <v>3199</v>
      </c>
    </row>
    <row r="45" customFormat="false" ht="12.75" hidden="false" customHeight="false" outlineLevel="0" collapsed="false">
      <c r="A45" s="66" t="s">
        <v>196</v>
      </c>
      <c r="B45" s="67" t="n">
        <v>21</v>
      </c>
      <c r="C45" s="67" t="n">
        <v>280</v>
      </c>
      <c r="D45" s="67" t="n">
        <v>187</v>
      </c>
      <c r="E45" s="67" t="n">
        <v>97</v>
      </c>
      <c r="F45" s="67" t="n">
        <v>150</v>
      </c>
      <c r="G45" s="67" t="n">
        <v>50</v>
      </c>
      <c r="H45" s="67" t="n">
        <v>1029</v>
      </c>
      <c r="I45" s="67" t="n">
        <v>21</v>
      </c>
      <c r="J45" s="67" t="n">
        <v>141</v>
      </c>
      <c r="K45" s="67" t="n">
        <v>0</v>
      </c>
      <c r="L45" s="67" t="n">
        <v>103</v>
      </c>
      <c r="M45" s="67" t="n">
        <v>0</v>
      </c>
      <c r="N45" s="67" t="n">
        <v>186</v>
      </c>
      <c r="O45" s="67" t="n">
        <v>7</v>
      </c>
      <c r="P45" s="67" t="n">
        <v>54</v>
      </c>
      <c r="Q45" s="67" t="n">
        <v>0</v>
      </c>
      <c r="R45" s="67" t="n">
        <v>11</v>
      </c>
      <c r="T45" s="66" t="s">
        <v>196</v>
      </c>
      <c r="U45" s="67" t="n">
        <v>1505</v>
      </c>
      <c r="V45" s="67" t="n">
        <v>0</v>
      </c>
      <c r="W45" s="67" t="n">
        <v>0</v>
      </c>
      <c r="X45" s="67" t="n">
        <v>0</v>
      </c>
      <c r="Y45" s="67" t="n">
        <v>14</v>
      </c>
      <c r="Z45" s="67" t="n">
        <v>10</v>
      </c>
      <c r="AA45" s="67" t="n">
        <v>0</v>
      </c>
      <c r="AB45" s="67" t="n">
        <v>0</v>
      </c>
      <c r="AC45" s="67" t="n">
        <v>0</v>
      </c>
      <c r="AD45" s="67" t="n">
        <v>0</v>
      </c>
      <c r="AE45" s="67" t="n">
        <v>0</v>
      </c>
      <c r="AF45" s="67" t="n">
        <v>251</v>
      </c>
      <c r="AG45" s="67" t="n">
        <v>0</v>
      </c>
      <c r="AH45" s="67" t="n">
        <v>220</v>
      </c>
      <c r="AI45" s="68" t="n">
        <v>4337</v>
      </c>
    </row>
    <row r="46" customFormat="false" ht="12.75" hidden="false" customHeight="false" outlineLevel="0" collapsed="false">
      <c r="A46" s="66" t="s">
        <v>197</v>
      </c>
      <c r="B46" s="67" t="n">
        <v>29</v>
      </c>
      <c r="C46" s="67" t="n">
        <v>364</v>
      </c>
      <c r="D46" s="67" t="n">
        <v>216</v>
      </c>
      <c r="E46" s="67" t="n">
        <v>130</v>
      </c>
      <c r="F46" s="67" t="n">
        <v>211</v>
      </c>
      <c r="G46" s="67" t="n">
        <v>59</v>
      </c>
      <c r="H46" s="67" t="n">
        <v>1324</v>
      </c>
      <c r="I46" s="67" t="n">
        <v>32</v>
      </c>
      <c r="J46" s="67" t="n">
        <v>189</v>
      </c>
      <c r="K46" s="67" t="n">
        <v>0</v>
      </c>
      <c r="L46" s="67" t="n">
        <v>130</v>
      </c>
      <c r="M46" s="67" t="n">
        <v>0</v>
      </c>
      <c r="N46" s="67" t="n">
        <v>244</v>
      </c>
      <c r="O46" s="67" t="n">
        <v>8</v>
      </c>
      <c r="P46" s="67" t="n">
        <v>71</v>
      </c>
      <c r="Q46" s="67" t="n">
        <v>0</v>
      </c>
      <c r="R46" s="67" t="n">
        <v>14</v>
      </c>
      <c r="T46" s="66" t="s">
        <v>197</v>
      </c>
      <c r="U46" s="67" t="n">
        <v>1914</v>
      </c>
      <c r="V46" s="67" t="n">
        <v>0</v>
      </c>
      <c r="W46" s="67" t="n">
        <v>0</v>
      </c>
      <c r="X46" s="67" t="n">
        <v>0</v>
      </c>
      <c r="Y46" s="67" t="n">
        <v>31</v>
      </c>
      <c r="Z46" s="67" t="n">
        <v>13</v>
      </c>
      <c r="AA46" s="67" t="n">
        <v>0</v>
      </c>
      <c r="AB46" s="67" t="n">
        <v>0</v>
      </c>
      <c r="AC46" s="67" t="n">
        <v>0</v>
      </c>
      <c r="AD46" s="67" t="n">
        <v>0</v>
      </c>
      <c r="AE46" s="67" t="n">
        <v>0</v>
      </c>
      <c r="AF46" s="67" t="n">
        <v>317</v>
      </c>
      <c r="AG46" s="67" t="n">
        <v>255</v>
      </c>
      <c r="AH46" s="67" t="n">
        <v>297</v>
      </c>
      <c r="AI46" s="68" t="n">
        <v>5848</v>
      </c>
    </row>
    <row r="47" customFormat="false" ht="12.75" hidden="false" customHeight="false" outlineLevel="0" collapsed="false">
      <c r="A47" s="303" t="s">
        <v>198</v>
      </c>
      <c r="B47" s="304" t="n">
        <v>38</v>
      </c>
      <c r="C47" s="304" t="n">
        <v>458</v>
      </c>
      <c r="D47" s="304" t="n">
        <v>245</v>
      </c>
      <c r="E47" s="304" t="n">
        <v>164</v>
      </c>
      <c r="F47" s="304" t="n">
        <v>262</v>
      </c>
      <c r="G47" s="304" t="n">
        <v>68</v>
      </c>
      <c r="H47" s="304" t="n">
        <v>1775</v>
      </c>
      <c r="I47" s="304" t="n">
        <v>10</v>
      </c>
      <c r="J47" s="304" t="n">
        <v>225</v>
      </c>
      <c r="K47" s="304" t="n">
        <v>0</v>
      </c>
      <c r="L47" s="304" t="n">
        <v>157</v>
      </c>
      <c r="M47" s="304" t="n">
        <v>0</v>
      </c>
      <c r="N47" s="304" t="n">
        <v>298</v>
      </c>
      <c r="O47" s="304" t="n">
        <v>11</v>
      </c>
      <c r="P47" s="304" t="n">
        <v>95</v>
      </c>
      <c r="Q47" s="304" t="n">
        <v>0</v>
      </c>
      <c r="R47" s="316" t="n">
        <v>18</v>
      </c>
      <c r="T47" s="303" t="s">
        <v>198</v>
      </c>
      <c r="U47" s="304" t="n">
        <v>2244</v>
      </c>
      <c r="V47" s="304" t="n">
        <v>0</v>
      </c>
      <c r="W47" s="304" t="n">
        <v>0</v>
      </c>
      <c r="X47" s="304" t="n">
        <v>0</v>
      </c>
      <c r="Y47" s="304" t="n">
        <v>37</v>
      </c>
      <c r="Z47" s="304" t="n">
        <v>16</v>
      </c>
      <c r="AA47" s="304" t="n">
        <v>0</v>
      </c>
      <c r="AB47" s="304" t="n">
        <v>0</v>
      </c>
      <c r="AC47" s="304" t="n">
        <v>0</v>
      </c>
      <c r="AD47" s="304" t="n">
        <v>0</v>
      </c>
      <c r="AE47" s="304" t="n">
        <v>0</v>
      </c>
      <c r="AF47" s="304" t="n">
        <v>382</v>
      </c>
      <c r="AG47" s="304" t="n">
        <v>255</v>
      </c>
      <c r="AH47" s="304" t="n">
        <v>367</v>
      </c>
      <c r="AI47" s="305" t="n">
        <v>7125</v>
      </c>
    </row>
    <row r="48" customFormat="false" ht="12.75" hidden="false" customHeight="false" outlineLevel="0" collapsed="false">
      <c r="A48" s="309" t="s">
        <v>199</v>
      </c>
      <c r="B48" s="67" t="n">
        <v>9</v>
      </c>
      <c r="C48" s="67" t="n">
        <v>85</v>
      </c>
      <c r="D48" s="67" t="n">
        <v>23</v>
      </c>
      <c r="E48" s="67" t="n">
        <v>45</v>
      </c>
      <c r="F48" s="67" t="n">
        <v>74</v>
      </c>
      <c r="G48" s="67" t="n">
        <v>9</v>
      </c>
      <c r="H48" s="67" t="n">
        <v>363</v>
      </c>
      <c r="I48" s="67" t="n">
        <v>2</v>
      </c>
      <c r="J48" s="67" t="n">
        <v>35</v>
      </c>
      <c r="K48" s="67" t="n">
        <v>0</v>
      </c>
      <c r="L48" s="67" t="n">
        <v>27</v>
      </c>
      <c r="M48" s="67" t="n">
        <v>0</v>
      </c>
      <c r="N48" s="67" t="n">
        <v>54</v>
      </c>
      <c r="O48" s="67" t="n">
        <v>2</v>
      </c>
      <c r="P48" s="67" t="n">
        <v>22</v>
      </c>
      <c r="Q48" s="67" t="n">
        <v>0</v>
      </c>
      <c r="R48" s="67" t="n">
        <v>13</v>
      </c>
      <c r="T48" s="309" t="s">
        <v>199</v>
      </c>
      <c r="U48" s="67" t="n">
        <v>385</v>
      </c>
      <c r="V48" s="67" t="n">
        <v>0</v>
      </c>
      <c r="W48" s="67" t="n">
        <v>0</v>
      </c>
      <c r="X48" s="67" t="n">
        <v>0</v>
      </c>
      <c r="Y48" s="67" t="n">
        <v>10</v>
      </c>
      <c r="Z48" s="67" t="n">
        <v>3</v>
      </c>
      <c r="AA48" s="67" t="n">
        <v>0</v>
      </c>
      <c r="AB48" s="67" t="n">
        <v>0</v>
      </c>
      <c r="AC48" s="67" t="n">
        <v>0</v>
      </c>
      <c r="AD48" s="67" t="n">
        <v>0</v>
      </c>
      <c r="AE48" s="67" t="n">
        <v>0</v>
      </c>
      <c r="AF48" s="67" t="n">
        <v>68</v>
      </c>
      <c r="AG48" s="67" t="n">
        <v>0</v>
      </c>
      <c r="AH48" s="67" t="n">
        <v>54</v>
      </c>
      <c r="AI48" s="68" t="n">
        <v>1283</v>
      </c>
    </row>
    <row r="49" customFormat="false" ht="12.75" hidden="false" customHeight="false" outlineLevel="0" collapsed="false">
      <c r="A49" s="309" t="s">
        <v>200</v>
      </c>
      <c r="B49" s="67" t="n">
        <v>17</v>
      </c>
      <c r="C49" s="67" t="n">
        <v>185</v>
      </c>
      <c r="D49" s="67" t="n">
        <v>43</v>
      </c>
      <c r="E49" s="67" t="n">
        <v>84</v>
      </c>
      <c r="F49" s="67" t="n">
        <v>129</v>
      </c>
      <c r="G49" s="67" t="n">
        <v>16</v>
      </c>
      <c r="H49" s="67" t="n">
        <v>763</v>
      </c>
      <c r="I49" s="67" t="n">
        <v>5</v>
      </c>
      <c r="J49" s="67" t="n">
        <v>78</v>
      </c>
      <c r="K49" s="67" t="n">
        <v>0</v>
      </c>
      <c r="L49" s="67" t="n">
        <v>54</v>
      </c>
      <c r="M49" s="67" t="n">
        <v>0</v>
      </c>
      <c r="N49" s="67" t="n">
        <v>123</v>
      </c>
      <c r="O49" s="67" t="n">
        <v>4</v>
      </c>
      <c r="P49" s="67" t="n">
        <v>43</v>
      </c>
      <c r="Q49" s="67" t="n">
        <v>0</v>
      </c>
      <c r="R49" s="67" t="n">
        <v>28</v>
      </c>
      <c r="T49" s="309" t="s">
        <v>200</v>
      </c>
      <c r="U49" s="67" t="n">
        <v>826</v>
      </c>
      <c r="V49" s="67" t="n">
        <v>0</v>
      </c>
      <c r="W49" s="67" t="n">
        <v>0</v>
      </c>
      <c r="X49" s="67" t="n">
        <v>0</v>
      </c>
      <c r="Y49" s="67" t="n">
        <v>18</v>
      </c>
      <c r="Z49" s="67" t="n">
        <v>8</v>
      </c>
      <c r="AA49" s="67" t="n">
        <v>0</v>
      </c>
      <c r="AB49" s="67" t="n">
        <v>0</v>
      </c>
      <c r="AC49" s="67" t="n">
        <v>0</v>
      </c>
      <c r="AD49" s="67" t="n">
        <v>0</v>
      </c>
      <c r="AE49" s="67" t="n">
        <v>0</v>
      </c>
      <c r="AF49" s="67" t="n">
        <v>136</v>
      </c>
      <c r="AG49" s="67" t="n">
        <v>0</v>
      </c>
      <c r="AH49" s="67" t="n">
        <v>115</v>
      </c>
      <c r="AI49" s="68" t="n">
        <v>2675</v>
      </c>
    </row>
    <row r="50" customFormat="false" ht="12.75" hidden="false" customHeight="false" outlineLevel="0" collapsed="false">
      <c r="A50" s="309" t="s">
        <v>201</v>
      </c>
      <c r="B50" s="67" t="n">
        <v>24</v>
      </c>
      <c r="C50" s="67" t="n">
        <v>302</v>
      </c>
      <c r="D50" s="67" t="n">
        <v>56</v>
      </c>
      <c r="E50" s="67" t="n">
        <v>136</v>
      </c>
      <c r="F50" s="67" t="n">
        <v>193</v>
      </c>
      <c r="G50" s="67" t="n">
        <v>29</v>
      </c>
      <c r="H50" s="67" t="n">
        <v>1161</v>
      </c>
      <c r="I50" s="67" t="n">
        <v>9</v>
      </c>
      <c r="J50" s="67" t="n">
        <v>111</v>
      </c>
      <c r="K50" s="67" t="n">
        <v>0</v>
      </c>
      <c r="L50" s="67" t="n">
        <v>83</v>
      </c>
      <c r="M50" s="67" t="n">
        <v>0</v>
      </c>
      <c r="N50" s="67" t="n">
        <v>188</v>
      </c>
      <c r="O50" s="67" t="n">
        <v>5</v>
      </c>
      <c r="P50" s="67" t="n">
        <v>66</v>
      </c>
      <c r="Q50" s="67" t="n">
        <v>0</v>
      </c>
      <c r="R50" s="67" t="n">
        <v>35</v>
      </c>
      <c r="T50" s="309" t="s">
        <v>201</v>
      </c>
      <c r="U50" s="67" t="n">
        <v>1218</v>
      </c>
      <c r="V50" s="67" t="n">
        <v>0</v>
      </c>
      <c r="W50" s="67" t="n">
        <v>0</v>
      </c>
      <c r="X50" s="67" t="n">
        <v>0</v>
      </c>
      <c r="Y50" s="67" t="n">
        <v>33</v>
      </c>
      <c r="Z50" s="67" t="n">
        <v>12</v>
      </c>
      <c r="AA50" s="67" t="n">
        <v>0</v>
      </c>
      <c r="AB50" s="67" t="n">
        <v>0</v>
      </c>
      <c r="AC50" s="67" t="n">
        <v>0</v>
      </c>
      <c r="AD50" s="67" t="n">
        <v>0</v>
      </c>
      <c r="AE50" s="67" t="n">
        <v>0</v>
      </c>
      <c r="AF50" s="67" t="n">
        <v>209</v>
      </c>
      <c r="AG50" s="67" t="n">
        <v>0</v>
      </c>
      <c r="AH50" s="67" t="n">
        <v>158</v>
      </c>
      <c r="AI50" s="68" t="n">
        <v>4028</v>
      </c>
    </row>
    <row r="51" customFormat="false" ht="12.75" hidden="false" customHeight="false" outlineLevel="0" collapsed="false">
      <c r="A51" s="309" t="s">
        <v>202</v>
      </c>
      <c r="B51" s="67" t="n">
        <v>32</v>
      </c>
      <c r="C51" s="67" t="n">
        <v>413</v>
      </c>
      <c r="D51" s="67" t="n">
        <v>72</v>
      </c>
      <c r="E51" s="67" t="n">
        <v>172</v>
      </c>
      <c r="F51" s="67" t="n">
        <v>246</v>
      </c>
      <c r="G51" s="67" t="n">
        <v>41</v>
      </c>
      <c r="H51" s="67" t="n">
        <v>1605</v>
      </c>
      <c r="I51" s="67" t="n">
        <v>12</v>
      </c>
      <c r="J51" s="67" t="n">
        <v>146</v>
      </c>
      <c r="K51" s="67" t="n">
        <v>0</v>
      </c>
      <c r="L51" s="67" t="n">
        <v>112</v>
      </c>
      <c r="M51" s="67" t="n">
        <v>0</v>
      </c>
      <c r="N51" s="67" t="n">
        <v>250</v>
      </c>
      <c r="O51" s="67" t="n">
        <v>7</v>
      </c>
      <c r="P51" s="67" t="n">
        <v>88</v>
      </c>
      <c r="Q51" s="67" t="n">
        <v>0</v>
      </c>
      <c r="R51" s="67" t="n">
        <v>44</v>
      </c>
      <c r="T51" s="66" t="s">
        <v>202</v>
      </c>
      <c r="U51" s="67" t="n">
        <v>1614</v>
      </c>
      <c r="V51" s="67" t="n">
        <v>0</v>
      </c>
      <c r="W51" s="67" t="n">
        <v>0</v>
      </c>
      <c r="X51" s="67" t="n">
        <v>0</v>
      </c>
      <c r="Y51" s="67" t="n">
        <v>42</v>
      </c>
      <c r="Z51" s="67" t="n">
        <v>16</v>
      </c>
      <c r="AA51" s="67" t="n">
        <v>0</v>
      </c>
      <c r="AB51" s="67" t="n">
        <v>0</v>
      </c>
      <c r="AC51" s="67" t="n">
        <v>0</v>
      </c>
      <c r="AD51" s="67" t="n">
        <v>0</v>
      </c>
      <c r="AE51" s="67" t="n">
        <v>0</v>
      </c>
      <c r="AF51" s="67" t="n">
        <v>284</v>
      </c>
      <c r="AG51" s="67" t="n">
        <v>0</v>
      </c>
      <c r="AH51" s="67" t="n">
        <v>224</v>
      </c>
      <c r="AI51" s="68" t="n">
        <v>5420</v>
      </c>
    </row>
    <row r="52" customFormat="false" ht="13.5" hidden="false" customHeight="false" outlineLevel="0" collapsed="false">
      <c r="A52" s="91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T52" s="91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7"/>
    </row>
    <row r="54" customFormat="false" ht="12.75" hidden="false" customHeight="false" outlineLevel="0" collapsed="false">
      <c r="A54" s="94" t="s">
        <v>550</v>
      </c>
      <c r="B54" s="94"/>
      <c r="C54" s="94"/>
      <c r="T54" s="94" t="s">
        <v>550</v>
      </c>
      <c r="U54" s="94"/>
      <c r="V54" s="94"/>
    </row>
    <row r="55" customFormat="false" ht="12.75" hidden="false" customHeight="false" outlineLevel="0" collapsed="false">
      <c r="A55" s="94" t="s">
        <v>39</v>
      </c>
      <c r="B55" s="94"/>
      <c r="C55" s="94"/>
      <c r="T55" s="94"/>
      <c r="U55" s="94"/>
      <c r="V55" s="94"/>
    </row>
    <row r="56" customFormat="false" ht="15.75" hidden="false" customHeight="false" outlineLevel="0" collapsed="false">
      <c r="R56" s="318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7" width="60.7"/>
    <col collapsed="false" customWidth="true" hidden="false" outlineLevel="0" max="3" min="2" style="507" width="22.7"/>
    <col collapsed="false" customWidth="true" hidden="false" outlineLevel="0" max="4" min="4" style="508" width="22.7"/>
    <col collapsed="false" customWidth="false" hidden="false" outlineLevel="0" max="257" min="5" style="507" width="11.42"/>
  </cols>
  <sheetData>
    <row r="1" customFormat="false" ht="18" hidden="false" customHeight="false" outlineLevel="0" collapsed="false">
      <c r="A1" s="319" t="s">
        <v>1145</v>
      </c>
      <c r="B1" s="319"/>
      <c r="C1" s="319"/>
      <c r="D1" s="319"/>
    </row>
    <row r="2" customFormat="false" ht="18" hidden="false" customHeight="false" outlineLevel="0" collapsed="false">
      <c r="A2" s="319" t="s">
        <v>92</v>
      </c>
      <c r="B2" s="319"/>
      <c r="C2" s="319"/>
      <c r="D2" s="319"/>
    </row>
    <row r="3" customFormat="false" ht="18" hidden="false" customHeight="false" outlineLevel="0" collapsed="false">
      <c r="A3" s="319" t="s">
        <v>1146</v>
      </c>
      <c r="B3" s="319"/>
      <c r="C3" s="319"/>
      <c r="D3" s="319"/>
    </row>
    <row r="4" customFormat="false" ht="18" hidden="false" customHeight="false" outlineLevel="0" collapsed="false">
      <c r="A4" s="509" t="s">
        <v>504</v>
      </c>
      <c r="B4" s="509"/>
      <c r="C4" s="509"/>
      <c r="D4" s="509"/>
    </row>
    <row r="5" customFormat="false" ht="18" hidden="false" customHeight="false" outlineLevel="0" collapsed="false">
      <c r="A5" s="319" t="s">
        <v>628</v>
      </c>
      <c r="B5" s="319"/>
      <c r="C5" s="319"/>
      <c r="D5" s="319"/>
    </row>
    <row r="6" customFormat="false" ht="13.5" hidden="false" customHeight="false" outlineLevel="0" collapsed="false">
      <c r="A6" s="510"/>
      <c r="B6" s="510"/>
      <c r="C6" s="510"/>
      <c r="D6" s="511"/>
    </row>
    <row r="7" s="513" customFormat="true" ht="12.75" hidden="false" customHeight="true" outlineLevel="0" collapsed="false">
      <c r="A7" s="512" t="s">
        <v>1091</v>
      </c>
      <c r="B7" s="321" t="s">
        <v>629</v>
      </c>
      <c r="C7" s="321" t="s">
        <v>630</v>
      </c>
      <c r="D7" s="322" t="s">
        <v>631</v>
      </c>
    </row>
    <row r="8" s="513" customFormat="true" ht="12.75" hidden="false" customHeight="true" outlineLevel="0" collapsed="false">
      <c r="A8" s="512"/>
      <c r="B8" s="321"/>
      <c r="C8" s="321"/>
      <c r="D8" s="322"/>
    </row>
    <row r="9" s="513" customFormat="true" ht="40.5" hidden="false" customHeight="true" outlineLevel="0" collapsed="false">
      <c r="A9" s="512"/>
      <c r="B9" s="321"/>
      <c r="C9" s="321"/>
      <c r="D9" s="322"/>
    </row>
    <row r="10" s="513" customFormat="true" ht="16.5" hidden="false" customHeight="true" outlineLevel="0" collapsed="false">
      <c r="A10" s="512"/>
      <c r="B10" s="321"/>
      <c r="C10" s="321"/>
      <c r="D10" s="322"/>
    </row>
    <row r="11" customFormat="false" ht="16.5" hidden="false" customHeight="false" outlineLevel="0" collapsed="false">
      <c r="A11" s="514"/>
      <c r="B11" s="514"/>
      <c r="C11" s="514"/>
      <c r="D11" s="515"/>
    </row>
    <row r="12" s="518" customFormat="true" ht="15.75" hidden="false" customHeight="false" outlineLevel="0" collapsed="false">
      <c r="A12" s="516" t="s">
        <v>1092</v>
      </c>
      <c r="B12" s="516" t="n">
        <v>12407</v>
      </c>
      <c r="C12" s="516" t="n">
        <v>0</v>
      </c>
      <c r="D12" s="517" t="n">
        <v>0</v>
      </c>
    </row>
    <row r="13" s="518" customFormat="true" ht="15.75" hidden="false" customHeight="false" outlineLevel="0" collapsed="false">
      <c r="A13" s="516"/>
      <c r="B13" s="516"/>
      <c r="C13" s="516"/>
      <c r="D13" s="517"/>
    </row>
    <row r="14" s="518" customFormat="true" ht="15.75" hidden="false" customHeight="false" outlineLevel="0" collapsed="false">
      <c r="A14" s="516" t="s">
        <v>1093</v>
      </c>
      <c r="B14" s="516" t="n">
        <v>-85826</v>
      </c>
      <c r="C14" s="516" t="n">
        <v>0</v>
      </c>
      <c r="D14" s="517" t="n">
        <v>0</v>
      </c>
    </row>
    <row r="15" s="518" customFormat="true" ht="15.75" hidden="false" customHeight="false" outlineLevel="0" collapsed="false">
      <c r="A15" s="516"/>
      <c r="B15" s="516"/>
      <c r="C15" s="516"/>
      <c r="D15" s="517"/>
    </row>
    <row r="16" s="518" customFormat="true" ht="15.75" hidden="false" customHeight="false" outlineLevel="0" collapsed="false">
      <c r="A16" s="516" t="s">
        <v>1094</v>
      </c>
      <c r="B16" s="516" t="n">
        <v>6379</v>
      </c>
      <c r="C16" s="516" t="n">
        <v>0</v>
      </c>
      <c r="D16" s="517" t="n">
        <v>0</v>
      </c>
    </row>
    <row r="17" s="518" customFormat="true" ht="16.5" hidden="false" customHeight="false" outlineLevel="0" collapsed="false">
      <c r="A17" s="516"/>
      <c r="B17" s="516"/>
      <c r="C17" s="516"/>
      <c r="D17" s="517"/>
    </row>
    <row r="18" s="518" customFormat="true" ht="16.5" hidden="false" customHeight="false" outlineLevel="0" collapsed="false">
      <c r="A18" s="358" t="s">
        <v>745</v>
      </c>
      <c r="B18" s="527" t="n">
        <v>-67040</v>
      </c>
      <c r="C18" s="527" t="n">
        <v>0</v>
      </c>
      <c r="D18" s="528" t="n">
        <v>0</v>
      </c>
    </row>
    <row r="19" s="518" customFormat="true" ht="16.5" hidden="false" customHeight="false" outlineLevel="0" collapsed="false">
      <c r="A19" s="529"/>
      <c r="D19" s="517"/>
    </row>
    <row r="20" s="530" customFormat="true" ht="11.25" hidden="false" customHeight="false" outlineLevel="0" collapsed="false">
      <c r="A20" s="146" t="s">
        <v>957</v>
      </c>
      <c r="D20" s="531"/>
    </row>
    <row r="21" s="530" customFormat="true" ht="11.25" hidden="false" customHeight="false" outlineLevel="0" collapsed="false">
      <c r="A21" s="146" t="s">
        <v>39</v>
      </c>
      <c r="D21" s="531"/>
    </row>
    <row r="22" customFormat="false" ht="12.75" hidden="false" customHeight="false" outlineLevel="0" collapsed="false">
      <c r="D22" s="532"/>
    </row>
    <row r="23" customFormat="false" ht="12.75" hidden="false" customHeight="false" outlineLevel="0" collapsed="false">
      <c r="D23" s="532"/>
    </row>
    <row r="24" customFormat="false" ht="12.75" hidden="false" customHeight="false" outlineLevel="0" collapsed="false">
      <c r="D24" s="532"/>
    </row>
    <row r="25" customFormat="false" ht="12.75" hidden="false" customHeight="false" outlineLevel="0" collapsed="false">
      <c r="D25" s="532"/>
    </row>
    <row r="26" customFormat="false" ht="12.75" hidden="false" customHeight="false" outlineLevel="0" collapsed="false">
      <c r="D26" s="532"/>
    </row>
    <row r="27" customFormat="false" ht="12.75" hidden="false" customHeight="false" outlineLevel="0" collapsed="false">
      <c r="D27" s="532"/>
    </row>
    <row r="28" customFormat="false" ht="12.75" hidden="false" customHeight="false" outlineLevel="0" collapsed="false">
      <c r="D28" s="532"/>
    </row>
    <row r="29" customFormat="false" ht="12.75" hidden="false" customHeight="false" outlineLevel="0" collapsed="false">
      <c r="D29" s="532"/>
    </row>
    <row r="30" customFormat="false" ht="12.75" hidden="false" customHeight="false" outlineLevel="0" collapsed="false">
      <c r="D30" s="532"/>
    </row>
    <row r="31" customFormat="false" ht="12.75" hidden="false" customHeight="false" outlineLevel="0" collapsed="false">
      <c r="D31" s="532"/>
    </row>
    <row r="32" customFormat="false" ht="12.75" hidden="false" customHeight="false" outlineLevel="0" collapsed="false">
      <c r="D32" s="532"/>
    </row>
    <row r="33" customFormat="false" ht="12.75" hidden="false" customHeight="false" outlineLevel="0" collapsed="false">
      <c r="D33" s="532"/>
    </row>
    <row r="34" customFormat="false" ht="12.75" hidden="false" customHeight="false" outlineLevel="0" collapsed="false">
      <c r="D34" s="532"/>
    </row>
    <row r="35" customFormat="false" ht="12.75" hidden="false" customHeight="false" outlineLevel="0" collapsed="false">
      <c r="D35" s="532"/>
    </row>
    <row r="36" customFormat="false" ht="12.75" hidden="false" customHeight="false" outlineLevel="0" collapsed="false">
      <c r="D36" s="532"/>
    </row>
    <row r="37" customFormat="false" ht="12.75" hidden="false" customHeight="false" outlineLevel="0" collapsed="false">
      <c r="D37" s="532"/>
    </row>
    <row r="38" customFormat="false" ht="12.75" hidden="false" customHeight="false" outlineLevel="0" collapsed="false">
      <c r="D38" s="532"/>
    </row>
    <row r="39" customFormat="false" ht="12.75" hidden="false" customHeight="false" outlineLevel="0" collapsed="false">
      <c r="D39" s="532"/>
    </row>
    <row r="40" customFormat="false" ht="12.75" hidden="false" customHeight="false" outlineLevel="0" collapsed="false">
      <c r="D40" s="532"/>
    </row>
    <row r="41" customFormat="false" ht="12.75" hidden="false" customHeight="false" outlineLevel="0" collapsed="false">
      <c r="D41" s="532"/>
    </row>
    <row r="42" customFormat="false" ht="12.75" hidden="false" customHeight="false" outlineLevel="0" collapsed="false">
      <c r="D42" s="532"/>
    </row>
    <row r="43" customFormat="false" ht="12.75" hidden="false" customHeight="false" outlineLevel="0" collapsed="false">
      <c r="D43" s="532"/>
    </row>
    <row r="44" customFormat="false" ht="12.75" hidden="false" customHeight="false" outlineLevel="0" collapsed="false">
      <c r="D44" s="532"/>
    </row>
    <row r="45" customFormat="false" ht="12.75" hidden="false" customHeight="false" outlineLevel="0" collapsed="false">
      <c r="D45" s="532"/>
    </row>
    <row r="46" customFormat="false" ht="12.75" hidden="false" customHeight="false" outlineLevel="0" collapsed="false">
      <c r="D46" s="532"/>
    </row>
    <row r="47" customFormat="false" ht="12.75" hidden="false" customHeight="false" outlineLevel="0" collapsed="false">
      <c r="D47" s="532"/>
    </row>
    <row r="48" customFormat="false" ht="12.75" hidden="false" customHeight="false" outlineLevel="0" collapsed="false">
      <c r="D48" s="532"/>
    </row>
    <row r="49" customFormat="false" ht="12.75" hidden="false" customHeight="false" outlineLevel="0" collapsed="false">
      <c r="D49" s="532"/>
    </row>
    <row r="50" customFormat="false" ht="12.75" hidden="false" customHeight="false" outlineLevel="0" collapsed="false">
      <c r="D50" s="532"/>
    </row>
    <row r="51" customFormat="false" ht="12.75" hidden="false" customHeight="false" outlineLevel="0" collapsed="false">
      <c r="D51" s="532"/>
    </row>
    <row r="52" customFormat="false" ht="12.75" hidden="false" customHeight="false" outlineLevel="0" collapsed="false">
      <c r="D52" s="532"/>
    </row>
    <row r="53" customFormat="false" ht="12.75" hidden="false" customHeight="false" outlineLevel="0" collapsed="false">
      <c r="D53" s="532"/>
    </row>
    <row r="54" customFormat="false" ht="12.75" hidden="false" customHeight="false" outlineLevel="0" collapsed="false">
      <c r="D54" s="532"/>
    </row>
    <row r="55" customFormat="false" ht="12.75" hidden="false" customHeight="false" outlineLevel="0" collapsed="false">
      <c r="D55" s="532"/>
    </row>
    <row r="56" customFormat="false" ht="12.75" hidden="false" customHeight="false" outlineLevel="0" collapsed="false">
      <c r="D56" s="532"/>
    </row>
    <row r="57" customFormat="false" ht="12.75" hidden="false" customHeight="false" outlineLevel="0" collapsed="false">
      <c r="D57" s="532"/>
    </row>
    <row r="58" customFormat="false" ht="12.75" hidden="false" customHeight="false" outlineLevel="0" collapsed="false">
      <c r="D58" s="532"/>
    </row>
    <row r="59" customFormat="false" ht="12.75" hidden="false" customHeight="false" outlineLevel="0" collapsed="false">
      <c r="D59" s="532"/>
    </row>
    <row r="60" customFormat="false" ht="12.75" hidden="false" customHeight="false" outlineLevel="0" collapsed="false">
      <c r="D60" s="532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0.7"/>
    <col collapsed="false" customWidth="true" hidden="false" outlineLevel="0" max="3" min="2" style="67" width="22.7"/>
    <col collapsed="false" customWidth="true" hidden="false" outlineLevel="0" max="4" min="4" style="68" width="22.7"/>
    <col collapsed="false" customWidth="false" hidden="false" outlineLevel="0" max="257" min="5" style="52" width="11.42"/>
  </cols>
  <sheetData>
    <row r="1" customFormat="false" ht="18" hidden="false" customHeight="false" outlineLevel="0" collapsed="false">
      <c r="A1" s="319" t="s">
        <v>1147</v>
      </c>
      <c r="B1" s="319"/>
      <c r="C1" s="319"/>
      <c r="D1" s="319"/>
    </row>
    <row r="2" customFormat="false" ht="18" hidden="false" customHeight="false" outlineLevel="0" collapsed="false">
      <c r="A2" s="319" t="s">
        <v>92</v>
      </c>
      <c r="B2" s="319"/>
      <c r="C2" s="319"/>
      <c r="D2" s="319"/>
    </row>
    <row r="3" customFormat="false" ht="18" hidden="false" customHeight="false" outlineLevel="0" collapsed="false">
      <c r="A3" s="319" t="s">
        <v>627</v>
      </c>
      <c r="B3" s="319"/>
      <c r="C3" s="319"/>
      <c r="D3" s="319"/>
    </row>
    <row r="4" customFormat="false" ht="18" hidden="false" customHeight="false" outlineLevel="0" collapsed="false">
      <c r="A4" s="70" t="s">
        <v>518</v>
      </c>
      <c r="B4" s="70"/>
      <c r="C4" s="70"/>
      <c r="D4" s="70"/>
    </row>
    <row r="5" customFormat="false" ht="18" hidden="false" customHeight="false" outlineLevel="0" collapsed="false">
      <c r="A5" s="71" t="s">
        <v>628</v>
      </c>
      <c r="B5" s="71"/>
      <c r="C5" s="71"/>
      <c r="D5" s="71"/>
    </row>
    <row r="6" customFormat="false" ht="13.5" hidden="false" customHeight="false" outlineLevel="0" collapsed="false">
      <c r="A6" s="72"/>
      <c r="B6" s="73"/>
      <c r="C6" s="73"/>
      <c r="D6" s="74"/>
    </row>
    <row r="7" customFormat="false" ht="12.75" hidden="false" customHeight="true" outlineLevel="0" collapsed="false">
      <c r="A7" s="320" t="s">
        <v>524</v>
      </c>
      <c r="B7" s="321" t="s">
        <v>629</v>
      </c>
      <c r="C7" s="321" t="s">
        <v>630</v>
      </c>
      <c r="D7" s="322" t="s">
        <v>631</v>
      </c>
    </row>
    <row r="8" customFormat="false" ht="12.75" hidden="false" customHeight="true" outlineLevel="0" collapsed="false">
      <c r="A8" s="320"/>
      <c r="B8" s="321"/>
      <c r="C8" s="321"/>
      <c r="D8" s="322"/>
    </row>
    <row r="9" customFormat="false" ht="40.5" hidden="false" customHeight="true" outlineLevel="0" collapsed="false">
      <c r="A9" s="320"/>
      <c r="B9" s="321"/>
      <c r="C9" s="321"/>
      <c r="D9" s="322"/>
    </row>
    <row r="10" customFormat="false" ht="16.5" hidden="false" customHeight="true" outlineLevel="0" collapsed="false">
      <c r="A10" s="320"/>
      <c r="B10" s="321"/>
      <c r="C10" s="321"/>
      <c r="D10" s="322"/>
    </row>
    <row r="11" customFormat="false" ht="12.75" hidden="false" customHeight="false" outlineLevel="0" collapsed="false">
      <c r="A11" s="85"/>
      <c r="B11" s="86"/>
      <c r="C11" s="86"/>
      <c r="D11" s="87"/>
    </row>
    <row r="12" customFormat="false" ht="12.75" hidden="false" customHeight="false" outlineLevel="0" collapsed="false">
      <c r="A12" s="88" t="s">
        <v>547</v>
      </c>
    </row>
    <row r="13" customFormat="false" ht="12.75" hidden="false" customHeight="false" outlineLevel="0" collapsed="false">
      <c r="A13" s="303" t="s">
        <v>198</v>
      </c>
      <c r="B13" s="304" t="n">
        <v>12427</v>
      </c>
      <c r="C13" s="304" t="n">
        <v>677</v>
      </c>
      <c r="D13" s="323" t="n">
        <v>5.44781524100748</v>
      </c>
    </row>
    <row r="14" customFormat="false" ht="12.75" hidden="false" customHeight="false" outlineLevel="0" collapsed="false">
      <c r="A14" s="306" t="s">
        <v>204</v>
      </c>
      <c r="B14" s="307" t="n">
        <v>6780</v>
      </c>
      <c r="C14" s="307" t="n">
        <v>313</v>
      </c>
      <c r="D14" s="324" t="n">
        <v>4.6165191740413</v>
      </c>
    </row>
    <row r="16" customFormat="false" ht="12.75" hidden="false" customHeight="false" outlineLevel="0" collapsed="false">
      <c r="A16" s="88" t="s">
        <v>548</v>
      </c>
    </row>
    <row r="17" customFormat="false" ht="12.75" hidden="false" customHeight="false" outlineLevel="0" collapsed="false">
      <c r="A17" s="303" t="s">
        <v>198</v>
      </c>
      <c r="B17" s="304" t="n">
        <v>8151</v>
      </c>
      <c r="C17" s="304" t="n">
        <v>857</v>
      </c>
      <c r="D17" s="323" t="n">
        <v>10.5140473561526</v>
      </c>
    </row>
    <row r="18" customFormat="false" ht="12.75" hidden="false" customHeight="false" outlineLevel="0" collapsed="false">
      <c r="A18" s="306" t="s">
        <v>204</v>
      </c>
      <c r="B18" s="307" t="n">
        <v>6231</v>
      </c>
      <c r="C18" s="307" t="n">
        <v>362</v>
      </c>
      <c r="D18" s="324" t="n">
        <v>5.80966137056652</v>
      </c>
    </row>
    <row r="20" customFormat="false" ht="12.75" hidden="false" customHeight="false" outlineLevel="0" collapsed="false">
      <c r="A20" s="88" t="s">
        <v>549</v>
      </c>
    </row>
    <row r="21" customFormat="false" ht="12.75" hidden="false" customHeight="false" outlineLevel="0" collapsed="false">
      <c r="A21" s="303" t="s">
        <v>198</v>
      </c>
      <c r="B21" s="304" t="n">
        <v>14587</v>
      </c>
      <c r="C21" s="304" t="n">
        <v>272</v>
      </c>
      <c r="D21" s="323" t="n">
        <v>1.86467402481662</v>
      </c>
    </row>
    <row r="22" customFormat="false" ht="12.75" hidden="false" customHeight="false" outlineLevel="0" collapsed="false">
      <c r="A22" s="306" t="s">
        <v>204</v>
      </c>
      <c r="B22" s="307" t="n">
        <v>15074</v>
      </c>
      <c r="C22" s="307" t="n">
        <v>296</v>
      </c>
      <c r="D22" s="324" t="n">
        <v>1.96364601300252</v>
      </c>
    </row>
    <row r="24" customFormat="false" ht="12.75" hidden="false" customHeight="false" outlineLevel="0" collapsed="false">
      <c r="A24" s="88" t="s">
        <v>192</v>
      </c>
    </row>
    <row r="25" customFormat="false" ht="12.75" hidden="false" customHeight="false" outlineLevel="0" collapsed="false">
      <c r="A25" s="66" t="s">
        <v>193</v>
      </c>
      <c r="B25" s="67" t="n">
        <v>1951</v>
      </c>
      <c r="C25" s="67" t="n">
        <v>49</v>
      </c>
      <c r="D25" s="325" t="n">
        <v>2.51153254741158</v>
      </c>
    </row>
    <row r="26" customFormat="false" ht="12.75" hidden="false" customHeight="false" outlineLevel="0" collapsed="false">
      <c r="A26" s="66" t="s">
        <v>194</v>
      </c>
      <c r="B26" s="67" t="n">
        <v>5477</v>
      </c>
      <c r="C26" s="67" t="n">
        <v>99</v>
      </c>
      <c r="D26" s="325" t="n">
        <v>1.80755888259996</v>
      </c>
    </row>
    <row r="27" customFormat="false" ht="12.75" hidden="false" customHeight="false" outlineLevel="0" collapsed="false">
      <c r="A27" s="66" t="s">
        <v>195</v>
      </c>
      <c r="B27" s="67" t="n">
        <v>9115</v>
      </c>
      <c r="C27" s="67" t="n">
        <v>114</v>
      </c>
      <c r="D27" s="325" t="n">
        <v>1.25068568294021</v>
      </c>
    </row>
    <row r="28" customFormat="false" ht="12.75" hidden="false" customHeight="false" outlineLevel="0" collapsed="false">
      <c r="A28" s="66" t="s">
        <v>196</v>
      </c>
      <c r="B28" s="67" t="n">
        <v>12649</v>
      </c>
      <c r="C28" s="67" t="n">
        <v>129</v>
      </c>
      <c r="D28" s="325" t="n">
        <v>1.01984346588663</v>
      </c>
    </row>
    <row r="29" customFormat="false" ht="12.75" hidden="false" customHeight="false" outlineLevel="0" collapsed="false">
      <c r="A29" s="66" t="s">
        <v>197</v>
      </c>
      <c r="B29" s="67" t="n">
        <v>15385</v>
      </c>
      <c r="C29" s="67" t="n">
        <v>144</v>
      </c>
      <c r="D29" s="325" t="n">
        <v>0.935976600584985</v>
      </c>
    </row>
    <row r="30" customFormat="false" ht="12.75" hidden="false" customHeight="false" outlineLevel="0" collapsed="false">
      <c r="A30" s="303" t="s">
        <v>198</v>
      </c>
      <c r="B30" s="304" t="n">
        <v>18591</v>
      </c>
      <c r="C30" s="304" t="n">
        <v>591</v>
      </c>
      <c r="D30" s="323" t="n">
        <v>3.17895756010973</v>
      </c>
    </row>
    <row r="31" customFormat="false" ht="12.75" hidden="false" customHeight="false" outlineLevel="0" collapsed="false">
      <c r="A31" s="66" t="s">
        <v>199</v>
      </c>
      <c r="B31" s="67" t="n">
        <v>2727</v>
      </c>
      <c r="C31" s="67" t="n">
        <v>27</v>
      </c>
      <c r="D31" s="325" t="n">
        <v>0.99009900990099</v>
      </c>
    </row>
    <row r="32" customFormat="false" ht="12.75" hidden="false" customHeight="false" outlineLevel="0" collapsed="false">
      <c r="A32" s="66" t="s">
        <v>200</v>
      </c>
      <c r="B32" s="67" t="n">
        <v>5166</v>
      </c>
      <c r="C32" s="67" t="n">
        <v>54</v>
      </c>
      <c r="D32" s="325" t="n">
        <v>1.04529616724739</v>
      </c>
    </row>
    <row r="33" customFormat="false" ht="12.75" hidden="false" customHeight="false" outlineLevel="0" collapsed="false">
      <c r="A33" s="66" t="s">
        <v>201</v>
      </c>
      <c r="B33" s="67" t="n">
        <v>9102</v>
      </c>
      <c r="C33" s="67" t="n">
        <v>81</v>
      </c>
      <c r="D33" s="325" t="n">
        <v>0.889914304548451</v>
      </c>
    </row>
    <row r="34" customFormat="false" ht="12.75" hidden="false" customHeight="false" outlineLevel="0" collapsed="false">
      <c r="A34" s="66" t="s">
        <v>202</v>
      </c>
      <c r="B34" s="67" t="n">
        <v>12473</v>
      </c>
      <c r="C34" s="67" t="n">
        <v>109</v>
      </c>
      <c r="D34" s="325" t="n">
        <v>0.873887597209974</v>
      </c>
    </row>
    <row r="35" customFormat="false" ht="12.75" hidden="false" customHeight="false" outlineLevel="0" collapsed="false">
      <c r="A35" s="66" t="s">
        <v>203</v>
      </c>
      <c r="B35" s="67" t="n">
        <v>15888</v>
      </c>
      <c r="C35" s="67" t="n">
        <v>136</v>
      </c>
      <c r="D35" s="325" t="n">
        <v>0.855991943605237</v>
      </c>
    </row>
    <row r="36" customFormat="false" ht="12.75" hidden="false" customHeight="false" outlineLevel="0" collapsed="false">
      <c r="A36" s="303" t="s">
        <v>204</v>
      </c>
      <c r="B36" s="304" t="n">
        <v>18310</v>
      </c>
      <c r="C36" s="304" t="n">
        <v>163</v>
      </c>
      <c r="D36" s="323" t="n">
        <v>0.890223921354451</v>
      </c>
    </row>
    <row r="38" customFormat="false" ht="12.75" hidden="false" customHeight="false" outlineLevel="0" collapsed="false">
      <c r="A38" s="88" t="s">
        <v>205</v>
      </c>
    </row>
    <row r="39" customFormat="false" ht="12.75" hidden="false" customHeight="false" outlineLevel="0" collapsed="false">
      <c r="A39" s="66" t="s">
        <v>193</v>
      </c>
      <c r="B39" s="67" t="n">
        <v>2891</v>
      </c>
      <c r="C39" s="67" t="n">
        <v>10</v>
      </c>
      <c r="D39" s="325" t="n">
        <v>0.345901072293324</v>
      </c>
    </row>
    <row r="40" customFormat="false" ht="12.75" hidden="false" customHeight="false" outlineLevel="0" collapsed="false">
      <c r="A40" s="66" t="s">
        <v>194</v>
      </c>
      <c r="B40" s="67" t="n">
        <v>5169</v>
      </c>
      <c r="C40" s="67" t="n">
        <v>20</v>
      </c>
      <c r="D40" s="325" t="n">
        <v>0.386922035209905</v>
      </c>
    </row>
    <row r="41" customFormat="false" ht="12.75" hidden="false" customHeight="false" outlineLevel="0" collapsed="false">
      <c r="A41" s="66" t="s">
        <v>195</v>
      </c>
      <c r="B41" s="67" t="n">
        <v>9947</v>
      </c>
      <c r="C41" s="67" t="n">
        <v>150</v>
      </c>
      <c r="D41" s="325" t="n">
        <v>1.50799235950538</v>
      </c>
    </row>
    <row r="42" customFormat="false" ht="12.75" hidden="false" customHeight="false" outlineLevel="0" collapsed="false">
      <c r="A42" s="66" t="s">
        <v>196</v>
      </c>
      <c r="B42" s="67" t="n">
        <v>13776</v>
      </c>
      <c r="C42" s="67" t="n">
        <v>190</v>
      </c>
      <c r="D42" s="325" t="n">
        <v>1.37921022067364</v>
      </c>
    </row>
    <row r="43" customFormat="false" ht="12.75" hidden="false" customHeight="false" outlineLevel="0" collapsed="false">
      <c r="A43" s="66" t="s">
        <v>197</v>
      </c>
      <c r="B43" s="67" t="n">
        <v>17308</v>
      </c>
      <c r="C43" s="67" t="n">
        <v>200</v>
      </c>
      <c r="D43" s="325" t="n">
        <v>1.15553501271089</v>
      </c>
    </row>
    <row r="44" customFormat="false" ht="12.75" hidden="false" customHeight="false" outlineLevel="0" collapsed="false">
      <c r="A44" s="303" t="s">
        <v>198</v>
      </c>
      <c r="B44" s="304" t="n">
        <v>22157</v>
      </c>
      <c r="C44" s="304" t="n">
        <v>160</v>
      </c>
      <c r="D44" s="323" t="n">
        <v>0.722119420499165</v>
      </c>
    </row>
    <row r="45" customFormat="false" ht="12.75" hidden="false" customHeight="false" outlineLevel="0" collapsed="false">
      <c r="A45" s="309" t="s">
        <v>199</v>
      </c>
      <c r="B45" s="67" t="n">
        <v>4588</v>
      </c>
      <c r="C45" s="67" t="n">
        <v>0</v>
      </c>
      <c r="D45" s="325" t="n">
        <v>0</v>
      </c>
    </row>
    <row r="46" customFormat="false" ht="12.75" hidden="false" customHeight="false" outlineLevel="0" collapsed="false">
      <c r="A46" s="309" t="s">
        <v>200</v>
      </c>
      <c r="B46" s="67" t="n">
        <v>8586</v>
      </c>
      <c r="C46" s="67" t="n">
        <v>0</v>
      </c>
      <c r="D46" s="325" t="n">
        <v>0</v>
      </c>
    </row>
    <row r="47" customFormat="false" ht="12.75" hidden="false" customHeight="false" outlineLevel="0" collapsed="false">
      <c r="A47" s="309" t="s">
        <v>201</v>
      </c>
      <c r="B47" s="67" t="n">
        <v>13671</v>
      </c>
      <c r="C47" s="67" t="n">
        <v>0</v>
      </c>
      <c r="D47" s="325" t="n">
        <v>0</v>
      </c>
    </row>
    <row r="48" customFormat="false" ht="12.75" hidden="false" customHeight="false" outlineLevel="0" collapsed="false">
      <c r="A48" s="309" t="s">
        <v>202</v>
      </c>
      <c r="B48" s="67" t="n">
        <v>-67040</v>
      </c>
      <c r="C48" s="67" t="n">
        <v>0</v>
      </c>
      <c r="D48" s="325" t="n">
        <v>0</v>
      </c>
    </row>
    <row r="49" customFormat="false" ht="13.5" hidden="false" customHeight="false" outlineLevel="0" collapsed="false">
      <c r="A49" s="91"/>
      <c r="B49" s="106"/>
      <c r="C49" s="106"/>
      <c r="D49" s="107"/>
    </row>
    <row r="51" customFormat="false" ht="12.75" hidden="false" customHeight="false" outlineLevel="0" collapsed="false">
      <c r="A51" s="94" t="s">
        <v>550</v>
      </c>
      <c r="B51" s="94"/>
    </row>
    <row r="52" customFormat="false" ht="12.75" hidden="false" customHeight="false" outlineLevel="0" collapsed="false">
      <c r="A52" s="94" t="s">
        <v>39</v>
      </c>
      <c r="B52" s="9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2" customFormat="true" ht="45" hidden="false" customHeight="false" outlineLevel="0" collapsed="false">
      <c r="A1" s="39" t="s">
        <v>1148</v>
      </c>
      <c r="B1" s="39"/>
      <c r="C1" s="39"/>
      <c r="D1" s="39"/>
      <c r="E1" s="39"/>
      <c r="F1" s="39"/>
    </row>
    <row r="2" s="52" customFormat="true" ht="45" hidden="false" customHeight="false" outlineLevel="0" collapsed="false">
      <c r="A2" s="39" t="s">
        <v>92</v>
      </c>
      <c r="B2" s="39"/>
      <c r="C2" s="39"/>
      <c r="D2" s="39"/>
      <c r="E2" s="39"/>
      <c r="F2" s="39"/>
    </row>
    <row r="3" s="52" customFormat="true" ht="45" hidden="false" customHeight="false" outlineLevel="0" collapsed="false">
      <c r="A3" s="39" t="s">
        <v>638</v>
      </c>
      <c r="B3" s="39"/>
      <c r="C3" s="39"/>
      <c r="D3" s="39"/>
      <c r="E3" s="39"/>
      <c r="F3" s="39"/>
    </row>
    <row r="4" s="52" customFormat="true" ht="45" hidden="false" customHeight="false" outlineLevel="0" collapsed="false">
      <c r="A4" s="39" t="s">
        <v>639</v>
      </c>
      <c r="B4" s="39"/>
      <c r="C4" s="39"/>
      <c r="D4" s="39"/>
      <c r="E4" s="39"/>
      <c r="F4" s="39"/>
    </row>
    <row r="5" s="52" customFormat="true" ht="45" hidden="false" customHeight="false" outlineLevel="0" collapsed="false">
      <c r="A5" s="39" t="s">
        <v>640</v>
      </c>
      <c r="B5" s="39"/>
      <c r="C5" s="39"/>
      <c r="D5" s="39"/>
      <c r="E5" s="39"/>
      <c r="F5" s="39"/>
    </row>
    <row r="6" s="52" customFormat="true" ht="13.5" hidden="false" customHeight="false" outlineLevel="0" collapsed="false">
      <c r="A6" s="225"/>
      <c r="B6" s="225"/>
      <c r="C6" s="225"/>
      <c r="D6" s="225"/>
      <c r="E6" s="225"/>
      <c r="F6" s="225"/>
    </row>
    <row r="7" s="52" customFormat="true" ht="39.95" hidden="false" customHeight="true" outlineLevel="0" collapsed="false">
      <c r="A7" s="41" t="s">
        <v>641</v>
      </c>
      <c r="B7" s="330" t="s">
        <v>642</v>
      </c>
      <c r="C7" s="330"/>
      <c r="D7" s="330"/>
      <c r="E7" s="330"/>
      <c r="F7" s="330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643</v>
      </c>
      <c r="F8" s="42" t="s">
        <v>11</v>
      </c>
    </row>
    <row r="9" s="52" customFormat="true" ht="12.75" hidden="false" customHeight="false" outlineLevel="0" collapsed="false">
      <c r="A9" s="331"/>
      <c r="B9" s="331"/>
      <c r="C9" s="331"/>
      <c r="D9" s="331"/>
      <c r="E9" s="331"/>
      <c r="F9" s="331"/>
    </row>
    <row r="10" s="52" customFormat="true" ht="35.25" hidden="false" customHeight="false" outlineLevel="0" collapsed="false">
      <c r="A10" s="279" t="s">
        <v>644</v>
      </c>
      <c r="B10" s="49"/>
      <c r="C10" s="49"/>
      <c r="D10" s="49"/>
      <c r="E10" s="49"/>
      <c r="F10" s="49"/>
    </row>
    <row r="11" s="52" customFormat="true" ht="35.25" hidden="false" customHeight="false" outlineLevel="0" collapsed="false">
      <c r="A11" s="48" t="s">
        <v>645</v>
      </c>
      <c r="B11" s="49"/>
      <c r="C11" s="49"/>
      <c r="D11" s="49"/>
      <c r="E11" s="49"/>
      <c r="F11" s="49"/>
    </row>
    <row r="12" s="52" customFormat="true" ht="35.25" hidden="false" customHeight="false" outlineLevel="0" collapsed="false">
      <c r="A12" s="48" t="s">
        <v>646</v>
      </c>
      <c r="B12" s="332" t="s">
        <v>647</v>
      </c>
      <c r="C12" s="332" t="n">
        <v>0.181259194563918</v>
      </c>
      <c r="D12" s="333" t="n">
        <v>0.22459265543992</v>
      </c>
      <c r="E12" s="333" t="n">
        <v>0.250051230374934</v>
      </c>
      <c r="F12" s="333" t="n">
        <v>0.275358560277878</v>
      </c>
    </row>
    <row r="13" s="52" customFormat="true" ht="35.25" hidden="false" customHeight="false" outlineLevel="0" collapsed="false">
      <c r="A13" s="48" t="s">
        <v>648</v>
      </c>
      <c r="B13" s="332" t="n">
        <v>0.0507980621837177</v>
      </c>
      <c r="C13" s="332" t="n">
        <v>0.100137321165964</v>
      </c>
      <c r="D13" s="333" t="n">
        <v>0.0955079013947059</v>
      </c>
      <c r="E13" s="333" t="n">
        <v>0.108820789629286</v>
      </c>
      <c r="F13" s="333" t="n">
        <v>0.120847639472848</v>
      </c>
    </row>
    <row r="14" s="52" customFormat="true" ht="35.25" hidden="false" customHeight="false" outlineLevel="0" collapsed="false">
      <c r="A14" s="48" t="s">
        <v>649</v>
      </c>
      <c r="B14" s="332" t="n">
        <v>0.0507980621837176</v>
      </c>
      <c r="C14" s="332" t="n">
        <v>0.100137321165964</v>
      </c>
      <c r="D14" s="333" t="n">
        <v>0.0955079013947059</v>
      </c>
      <c r="E14" s="333" t="n">
        <v>0.108234168861754</v>
      </c>
      <c r="F14" s="333" t="n">
        <v>0.120847639472848</v>
      </c>
    </row>
    <row r="15" s="52" customFormat="true" ht="12.75" hidden="false" customHeight="false" outlineLevel="0" collapsed="false">
      <c r="B15" s="54"/>
      <c r="C15" s="54"/>
      <c r="D15" s="54"/>
      <c r="E15" s="54"/>
      <c r="F15" s="54"/>
    </row>
    <row r="16" s="48" customFormat="true" ht="35.25" hidden="false" customHeight="false" outlineLevel="0" collapsed="false">
      <c r="A16" s="279" t="s">
        <v>650</v>
      </c>
      <c r="B16" s="49"/>
      <c r="C16" s="49"/>
      <c r="D16" s="49"/>
      <c r="E16" s="49"/>
      <c r="F16" s="49"/>
    </row>
    <row r="17" s="48" customFormat="true" ht="35.25" hidden="false" customHeight="false" outlineLevel="0" collapsed="false">
      <c r="A17" s="48" t="s">
        <v>651</v>
      </c>
      <c r="B17" s="333" t="n">
        <v>1.77106903905322</v>
      </c>
      <c r="C17" s="333" t="n">
        <v>1.07937062937063</v>
      </c>
      <c r="D17" s="333" t="n">
        <v>1.21153037628758</v>
      </c>
      <c r="E17" s="333" t="n">
        <v>1.01914296373941</v>
      </c>
      <c r="F17" s="333" t="n">
        <v>0.829043889096108</v>
      </c>
    </row>
    <row r="18" s="48" customFormat="true" ht="35.25" hidden="false" customHeight="false" outlineLevel="0" collapsed="false">
      <c r="A18" s="48" t="s">
        <v>652</v>
      </c>
      <c r="B18" s="333" t="n">
        <v>0.0811083090167289</v>
      </c>
      <c r="C18" s="333" t="n">
        <v>0.0321149851215541</v>
      </c>
      <c r="D18" s="333" t="n">
        <v>0.0329053857753552</v>
      </c>
      <c r="E18" s="333" t="n">
        <v>0.22655855355443</v>
      </c>
      <c r="F18" s="333" t="n">
        <v>0.074904076589721</v>
      </c>
    </row>
    <row r="19" s="48" customFormat="true" ht="35.25" hidden="false" customHeight="false" outlineLevel="0" collapsed="false">
      <c r="A19" s="48" t="s">
        <v>653</v>
      </c>
      <c r="B19" s="49"/>
      <c r="C19" s="49"/>
      <c r="D19" s="49"/>
      <c r="E19" s="49"/>
      <c r="F19" s="49"/>
    </row>
    <row r="20" s="52" customFormat="true" ht="35.25" hidden="false" customHeight="false" outlineLevel="0" collapsed="false">
      <c r="A20" s="48" t="s">
        <v>654</v>
      </c>
      <c r="B20" s="49"/>
      <c r="C20" s="49"/>
      <c r="D20" s="49"/>
      <c r="E20" s="49"/>
      <c r="F20" s="49"/>
    </row>
    <row r="21" s="48" customFormat="true" ht="35.25" hidden="false" customHeight="false" outlineLevel="0" collapsed="false">
      <c r="A21" s="48" t="s">
        <v>655</v>
      </c>
      <c r="B21" s="333" t="n">
        <v>0.697298546285171</v>
      </c>
      <c r="C21" s="333" t="n">
        <v>0.694131435629667</v>
      </c>
      <c r="D21" s="333" t="n">
        <v>0.730327324543807</v>
      </c>
      <c r="E21" s="333" t="n">
        <v>0.652683608144307</v>
      </c>
      <c r="F21" s="333" t="n">
        <v>0.778320688413445</v>
      </c>
    </row>
    <row r="22" s="48" customFormat="true" ht="35.25" hidden="false" customHeight="false" outlineLevel="0" collapsed="false">
      <c r="A22" s="48" t="s">
        <v>656</v>
      </c>
      <c r="B22" s="333" t="n">
        <v>0.124892720862986</v>
      </c>
      <c r="C22" s="333" t="n">
        <v>0.124890517096177</v>
      </c>
      <c r="D22" s="333" t="n">
        <v>0.0936250570673602</v>
      </c>
      <c r="E22" s="333" t="n">
        <v>0.0706579161861751</v>
      </c>
      <c r="F22" s="333" t="n">
        <v>0.0559149665354575</v>
      </c>
    </row>
    <row r="23" s="48" customFormat="true" ht="35.25" hidden="false" customHeight="false" outlineLevel="0" collapsed="false">
      <c r="A23" s="48" t="s">
        <v>657</v>
      </c>
      <c r="B23" s="333" t="n">
        <v>0.149333879081559</v>
      </c>
      <c r="C23" s="333" t="n">
        <v>0.15131940935377</v>
      </c>
      <c r="D23" s="333" t="n">
        <v>0.14351403511199</v>
      </c>
      <c r="E23" s="333" t="n">
        <v>0</v>
      </c>
      <c r="F23" s="333" t="n">
        <v>0.148268411707002</v>
      </c>
    </row>
    <row r="24" s="48" customFormat="true" ht="35.25" hidden="false" customHeight="false" outlineLevel="0" collapsed="false">
      <c r="A24" s="48" t="s">
        <v>658</v>
      </c>
      <c r="B24" s="333" t="n">
        <v>0.028474853770284</v>
      </c>
      <c r="C24" s="333" t="n">
        <v>0.0296586379203863</v>
      </c>
      <c r="D24" s="333" t="n">
        <v>0.0325335832768424</v>
      </c>
      <c r="E24" s="333" t="n">
        <v>0.145407305886449</v>
      </c>
      <c r="F24" s="333" t="n">
        <v>0.017495933344095</v>
      </c>
    </row>
    <row r="25" s="48" customFormat="true" ht="35.25" hidden="false" customHeight="false" outlineLevel="0" collapsed="false">
      <c r="A25" s="48" t="s">
        <v>1149</v>
      </c>
      <c r="B25" s="333" t="n">
        <v>0</v>
      </c>
      <c r="C25" s="333" t="n">
        <v>0</v>
      </c>
      <c r="D25" s="333" t="n">
        <v>0</v>
      </c>
      <c r="E25" s="333" t="n">
        <v>0.131251169783069</v>
      </c>
      <c r="F25" s="333" t="n">
        <v>0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</row>
    <row r="27" s="48" customFormat="true" ht="35.25" hidden="false" customHeight="false" outlineLevel="0" collapsed="false">
      <c r="A27" s="279" t="s">
        <v>660</v>
      </c>
      <c r="B27" s="54"/>
      <c r="C27" s="54"/>
      <c r="D27" s="54"/>
      <c r="E27" s="54"/>
      <c r="F27" s="54"/>
    </row>
    <row r="28" s="48" customFormat="true" ht="35.25" hidden="false" customHeight="false" outlineLevel="0" collapsed="false">
      <c r="A28" s="48" t="s">
        <v>661</v>
      </c>
      <c r="B28" s="333" t="n">
        <v>1.17114840343912</v>
      </c>
      <c r="C28" s="333" t="n">
        <v>1.09427233549738</v>
      </c>
      <c r="D28" s="332" t="n">
        <v>1.09415116158815</v>
      </c>
      <c r="E28" s="332" t="n">
        <v>1.25213664893117</v>
      </c>
      <c r="F28" s="332" t="n">
        <v>1.068542688437</v>
      </c>
    </row>
    <row r="29" s="48" customFormat="true" ht="35.25" hidden="false" customHeight="false" outlineLevel="0" collapsed="false">
      <c r="A29" s="48" t="s">
        <v>662</v>
      </c>
      <c r="B29" s="333" t="n">
        <v>0.119310992618069</v>
      </c>
      <c r="C29" s="333" t="n">
        <v>0.0659589594756474</v>
      </c>
      <c r="D29" s="333" t="n">
        <v>0.0677246945382417</v>
      </c>
      <c r="E29" s="333" t="n">
        <v>0.117174693916609</v>
      </c>
      <c r="F29" s="333" t="n">
        <v>0.0489640225792994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</row>
    <row r="31" s="48" customFormat="true" ht="35.25" hidden="false" customHeight="false" outlineLevel="0" collapsed="false">
      <c r="A31" s="279" t="s">
        <v>663</v>
      </c>
      <c r="B31" s="49"/>
      <c r="C31" s="49"/>
      <c r="D31" s="49"/>
      <c r="E31" s="49"/>
      <c r="F31" s="49"/>
    </row>
    <row r="32" s="48" customFormat="true" ht="35.25" hidden="false" customHeight="false" outlineLevel="0" collapsed="false">
      <c r="A32" s="48" t="s">
        <v>664</v>
      </c>
      <c r="B32" s="333" t="n">
        <v>-0.0585014490767907</v>
      </c>
      <c r="C32" s="333" t="n">
        <v>0.0370975503391028</v>
      </c>
      <c r="D32" s="333" t="n">
        <v>0.0350633897054194</v>
      </c>
      <c r="E32" s="333" t="n">
        <v>0.0253315322885885</v>
      </c>
      <c r="F32" s="333" t="n">
        <v>0.0524235830097443</v>
      </c>
    </row>
    <row r="33" s="48" customFormat="true" ht="35.25" hidden="false" customHeight="false" outlineLevel="0" collapsed="false">
      <c r="A33" s="48" t="s">
        <v>665</v>
      </c>
      <c r="B33" s="333" t="n">
        <v>-0.618659883926954</v>
      </c>
      <c r="C33" s="333" t="n">
        <v>0.393126912289648</v>
      </c>
      <c r="D33" s="333" t="n">
        <v>0.369653990286857</v>
      </c>
      <c r="E33" s="333" t="n">
        <v>0.234645137425819</v>
      </c>
      <c r="F33" s="333" t="n">
        <v>0.419143958161299</v>
      </c>
    </row>
    <row r="34" s="48" customFormat="true" ht="34.5" hidden="false" customHeight="false" outlineLevel="0" collapsed="false">
      <c r="A34" s="53"/>
      <c r="B34" s="54"/>
      <c r="C34" s="54"/>
      <c r="D34" s="54"/>
      <c r="E34" s="54"/>
      <c r="F34" s="54"/>
    </row>
    <row r="35" s="52" customFormat="true" ht="35.25" hidden="false" customHeight="false" outlineLevel="0" collapsed="false">
      <c r="A35" s="279" t="s">
        <v>666</v>
      </c>
      <c r="B35" s="49"/>
      <c r="C35" s="49"/>
      <c r="D35" s="49"/>
      <c r="E35" s="49"/>
      <c r="F35" s="49"/>
    </row>
    <row r="36" s="48" customFormat="true" ht="35.25" hidden="false" customHeight="false" outlineLevel="0" collapsed="false">
      <c r="A36" s="48" t="s">
        <v>667</v>
      </c>
      <c r="B36" s="333" t="n">
        <v>0.500368385929586</v>
      </c>
      <c r="C36" s="333" t="n">
        <v>0.541038661689566</v>
      </c>
      <c r="D36" s="333" t="n">
        <v>0.459447069055546</v>
      </c>
      <c r="E36" s="333" t="n">
        <v>0.145901425921309</v>
      </c>
      <c r="F36" s="333" t="n">
        <v>0.440547622415249</v>
      </c>
    </row>
    <row r="37" s="48" customFormat="true" ht="35.25" hidden="false" customHeight="false" outlineLevel="0" collapsed="false">
      <c r="A37" s="48" t="s">
        <v>668</v>
      </c>
      <c r="B37" s="333" t="n">
        <v>0.500368385929586</v>
      </c>
      <c r="C37" s="333" t="n">
        <v>0.541038661689566</v>
      </c>
      <c r="D37" s="333" t="n">
        <v>0.459447069055546</v>
      </c>
      <c r="E37" s="333" t="n">
        <v>0.144886337786809</v>
      </c>
      <c r="F37" s="333" t="n">
        <v>0.440547622415249</v>
      </c>
    </row>
    <row r="38" s="48" customFormat="true" ht="35.25" hidden="false" customHeight="false" outlineLevel="0" collapsed="false">
      <c r="A38" s="48" t="s">
        <v>669</v>
      </c>
      <c r="B38" s="333" t="n">
        <v>0.201694189531668</v>
      </c>
      <c r="C38" s="333" t="n">
        <v>0.207627708658661</v>
      </c>
      <c r="D38" s="333" t="n">
        <v>0.237611849395043</v>
      </c>
      <c r="E38" s="333" t="n">
        <v>0.44679031255213</v>
      </c>
      <c r="F38" s="333" t="n">
        <v>0.198481775325495</v>
      </c>
    </row>
    <row r="39" s="48" customFormat="true" ht="35.25" hidden="false" customHeight="false" outlineLevel="0" collapsed="false">
      <c r="A39" s="48" t="s">
        <v>670</v>
      </c>
      <c r="B39" s="333" t="n">
        <v>0.884306759399627</v>
      </c>
      <c r="C39" s="333" t="n">
        <v>0.917541133850711</v>
      </c>
      <c r="D39" s="333" t="n">
        <v>0.948151862784283</v>
      </c>
      <c r="E39" s="333" t="n">
        <v>0.741972726186381</v>
      </c>
      <c r="F39" s="333" t="n">
        <v>0.982263076315141</v>
      </c>
    </row>
    <row r="40" s="48" customFormat="true" ht="35.25" hidden="false" customHeight="false" outlineLevel="0" collapsed="false">
      <c r="B40" s="333"/>
      <c r="C40" s="333"/>
      <c r="D40" s="333"/>
      <c r="E40" s="333"/>
      <c r="F40" s="333"/>
    </row>
    <row r="41" s="48" customFormat="true" ht="35.25" hidden="false" customHeight="false" outlineLevel="0" collapsed="false">
      <c r="A41" s="279" t="s">
        <v>671</v>
      </c>
      <c r="B41" s="333"/>
      <c r="C41" s="333"/>
      <c r="D41" s="333"/>
      <c r="E41" s="333"/>
      <c r="F41" s="333"/>
    </row>
    <row r="42" s="48" customFormat="true" ht="35.25" hidden="false" customHeight="false" outlineLevel="0" collapsed="false">
      <c r="A42" s="48" t="s">
        <v>672</v>
      </c>
      <c r="B42" s="333" t="n">
        <v>0.205051709040692</v>
      </c>
      <c r="C42" s="333" t="n">
        <v>0.243157600764659</v>
      </c>
      <c r="D42" s="333" t="n">
        <v>0.222673495344798</v>
      </c>
      <c r="E42" s="333" t="n">
        <v>0.279576251417847</v>
      </c>
      <c r="F42" s="333" t="n">
        <v>0.234272041014813</v>
      </c>
    </row>
    <row r="43" s="48" customFormat="true" ht="35.25" hidden="false" customHeight="false" outlineLevel="0" collapsed="false">
      <c r="A43" s="48" t="s">
        <v>673</v>
      </c>
      <c r="B43" s="333" t="n">
        <v>0.217439853736655</v>
      </c>
      <c r="C43" s="333" t="n">
        <v>0.242018370119617</v>
      </c>
      <c r="D43" s="333" t="n">
        <v>0.266113696970606</v>
      </c>
      <c r="E43" s="333" t="n">
        <v>0.333924999272201</v>
      </c>
      <c r="F43" s="333" t="n">
        <v>0.224916604516618</v>
      </c>
    </row>
    <row r="44" s="48" customFormat="true" ht="35.25" hidden="false" customHeight="false" outlineLevel="0" collapsed="false">
      <c r="A44" s="334"/>
      <c r="B44" s="61"/>
      <c r="C44" s="61"/>
      <c r="D44" s="61"/>
      <c r="E44" s="61"/>
      <c r="F44" s="61"/>
    </row>
    <row r="45" s="52" customFormat="true" ht="30" hidden="false" customHeight="false" outlineLevel="0" collapsed="false">
      <c r="A45" s="63" t="s">
        <v>38</v>
      </c>
      <c r="B45" s="63"/>
      <c r="C45" s="54"/>
      <c r="D45" s="54"/>
      <c r="E45" s="54"/>
      <c r="F45" s="54"/>
    </row>
    <row r="46" customFormat="false" ht="30" hidden="false" customHeight="false" outlineLevel="0" collapsed="false">
      <c r="A46" s="63" t="s">
        <v>39</v>
      </c>
      <c r="B46" s="63"/>
      <c r="C46" s="54"/>
      <c r="D46" s="54"/>
      <c r="E46" s="54"/>
    </row>
    <row r="47" s="48" customFormat="true" ht="34.5" hidden="false" customHeight="false" outlineLevel="0" collapsed="false">
      <c r="A47" s="239" t="s">
        <v>674</v>
      </c>
      <c r="B47" s="239"/>
      <c r="C47" s="239"/>
      <c r="D47" s="239"/>
      <c r="E47" s="239"/>
      <c r="F47" s="239"/>
    </row>
    <row r="48" s="48" customFormat="true" ht="34.5" hidden="false" customHeight="false" outlineLevel="0" collapsed="false">
      <c r="A48" s="239" t="s">
        <v>675</v>
      </c>
      <c r="B48" s="54"/>
      <c r="C48" s="54"/>
      <c r="D48" s="54"/>
      <c r="E48" s="54"/>
      <c r="F48" s="54"/>
    </row>
    <row r="49" s="52" customFormat="true" ht="30" hidden="false" customHeight="false" outlineLevel="0" collapsed="false">
      <c r="A49" s="63" t="s">
        <v>676</v>
      </c>
      <c r="B49" s="63"/>
      <c r="C49" s="63"/>
      <c r="D49" s="63"/>
      <c r="E49" s="54"/>
      <c r="F49" s="54"/>
    </row>
    <row r="50" s="52" customFormat="true" ht="30" hidden="false" customHeight="false" outlineLevel="0" collapsed="false">
      <c r="A50" s="63" t="s">
        <v>1150</v>
      </c>
      <c r="B50" s="63"/>
      <c r="C50" s="63"/>
      <c r="D50" s="63"/>
      <c r="E50" s="63"/>
      <c r="F50" s="63"/>
      <c r="G50" s="6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55" width="20.7"/>
    <col collapsed="false" customWidth="true" hidden="false" outlineLevel="0" max="3" min="3" style="55" width="1.7"/>
    <col collapsed="false" customWidth="true" hidden="false" outlineLevel="0" max="5" min="4" style="55" width="20.7"/>
    <col collapsed="false" customWidth="true" hidden="false" outlineLevel="0" max="6" min="6" style="55" width="1.7"/>
    <col collapsed="false" customWidth="true" hidden="false" outlineLevel="0" max="8" min="7" style="55" width="18.7"/>
    <col collapsed="false" customWidth="true" hidden="false" outlineLevel="0" max="9" min="9" style="55" width="1.7"/>
    <col collapsed="false" customWidth="true" hidden="false" outlineLevel="0" max="11" min="10" style="55" width="18.7"/>
    <col collapsed="false" customWidth="true" hidden="false" outlineLevel="0" max="12" min="12" style="55" width="1.7"/>
    <col collapsed="false" customWidth="true" hidden="false" outlineLevel="0" max="14" min="13" style="55" width="18.7"/>
    <col collapsed="false" customWidth="true" hidden="false" outlineLevel="0" max="15" min="15" style="55" width="20.7"/>
    <col collapsed="false" customWidth="true" hidden="false" outlineLevel="0" max="16" min="16" style="55" width="1.7"/>
    <col collapsed="false" customWidth="true" hidden="false" outlineLevel="0" max="18" min="17" style="55" width="18.7"/>
  </cols>
  <sheetData>
    <row r="1" s="138" customFormat="true" ht="18" hidden="false" customHeight="false" outlineLevel="0" collapsed="false">
      <c r="A1" s="336" t="s">
        <v>1151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</row>
    <row r="3" customFormat="false" ht="18" hidden="false" customHeight="false" outlineLevel="0" collapsed="false">
      <c r="A3" s="336" t="s">
        <v>1152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</row>
    <row r="5" customFormat="false" ht="18" hidden="false" customHeight="false" outlineLevel="0" collapsed="false">
      <c r="A5" s="122" t="s">
        <v>291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</row>
    <row r="6" customFormat="false" ht="13.5" hidden="false" customHeight="false" outlineLevel="0" collapsed="false">
      <c r="A6" s="605"/>
      <c r="B6" s="605"/>
      <c r="C6" s="605"/>
      <c r="D6" s="605"/>
      <c r="E6" s="605"/>
      <c r="F6" s="605"/>
      <c r="G6" s="605"/>
      <c r="H6" s="605"/>
      <c r="I6" s="605"/>
      <c r="J6" s="605"/>
      <c r="K6" s="605"/>
      <c r="L6" s="605"/>
      <c r="M6" s="605"/>
      <c r="N6" s="605"/>
      <c r="O6" s="605"/>
      <c r="P6" s="605"/>
      <c r="Q6" s="605"/>
      <c r="R6" s="605"/>
    </row>
    <row r="7" customFormat="false" ht="13.5" hidden="false" customHeight="false" outlineLevel="0" collapsed="false">
      <c r="A7" s="46"/>
      <c r="B7" s="77" t="s">
        <v>901</v>
      </c>
      <c r="C7" s="138"/>
      <c r="D7" s="77" t="s">
        <v>972</v>
      </c>
      <c r="E7" s="77"/>
      <c r="F7" s="138"/>
      <c r="G7" s="62" t="s">
        <v>973</v>
      </c>
      <c r="H7" s="62"/>
      <c r="I7" s="138"/>
      <c r="J7" s="62" t="s">
        <v>974</v>
      </c>
      <c r="K7" s="62"/>
      <c r="L7" s="138"/>
      <c r="M7" s="62" t="s">
        <v>935</v>
      </c>
      <c r="N7" s="62"/>
      <c r="O7" s="62"/>
      <c r="P7" s="138"/>
      <c r="Q7" s="62" t="s">
        <v>975</v>
      </c>
      <c r="R7" s="62"/>
    </row>
    <row r="8" customFormat="false" ht="12.75" hidden="false" customHeight="false" outlineLevel="0" collapsed="false">
      <c r="A8" s="46"/>
      <c r="R8" s="55" t="s">
        <v>978</v>
      </c>
    </row>
    <row r="9" customFormat="false" ht="12.75" hidden="false" customHeight="false" outlineLevel="0" collapsed="false">
      <c r="B9" s="55" t="s">
        <v>976</v>
      </c>
      <c r="D9" s="55" t="s">
        <v>683</v>
      </c>
      <c r="E9" s="55" t="s">
        <v>980</v>
      </c>
      <c r="G9" s="55" t="s">
        <v>981</v>
      </c>
      <c r="H9" s="55" t="s">
        <v>982</v>
      </c>
      <c r="M9" s="55" t="s">
        <v>696</v>
      </c>
      <c r="N9" s="55" t="s">
        <v>1153</v>
      </c>
      <c r="O9" s="55" t="s">
        <v>985</v>
      </c>
      <c r="R9" s="55" t="s">
        <v>986</v>
      </c>
    </row>
    <row r="10" customFormat="false" ht="12.75" hidden="false" customHeight="false" outlineLevel="0" collapsed="false">
      <c r="A10" s="139" t="s">
        <v>1091</v>
      </c>
      <c r="B10" s="55" t="s">
        <v>979</v>
      </c>
      <c r="D10" s="55" t="s">
        <v>987</v>
      </c>
      <c r="E10" s="55" t="s">
        <v>988</v>
      </c>
      <c r="G10" s="55" t="s">
        <v>989</v>
      </c>
      <c r="H10" s="55" t="s">
        <v>990</v>
      </c>
      <c r="J10" s="55" t="s">
        <v>869</v>
      </c>
      <c r="K10" s="55" t="s">
        <v>869</v>
      </c>
      <c r="M10" s="55" t="s">
        <v>983</v>
      </c>
      <c r="N10" s="55" t="s">
        <v>1154</v>
      </c>
      <c r="O10" s="55" t="s">
        <v>991</v>
      </c>
      <c r="Q10" s="55" t="s">
        <v>992</v>
      </c>
      <c r="R10" s="55" t="s">
        <v>690</v>
      </c>
    </row>
    <row r="11" customFormat="false" ht="12.75" hidden="false" customHeight="false" outlineLevel="0" collapsed="false">
      <c r="A11" s="139"/>
      <c r="B11" s="55" t="s">
        <v>690</v>
      </c>
      <c r="D11" s="55" t="s">
        <v>690</v>
      </c>
      <c r="E11" s="55" t="s">
        <v>690</v>
      </c>
      <c r="G11" s="55" t="s">
        <v>690</v>
      </c>
      <c r="H11" s="55" t="s">
        <v>690</v>
      </c>
      <c r="J11" s="55" t="s">
        <v>690</v>
      </c>
      <c r="K11" s="55" t="s">
        <v>690</v>
      </c>
      <c r="M11" s="55" t="s">
        <v>690</v>
      </c>
      <c r="N11" s="55" t="s">
        <v>690</v>
      </c>
      <c r="O11" s="55" t="s">
        <v>690</v>
      </c>
      <c r="Q11" s="55" t="s">
        <v>690</v>
      </c>
      <c r="R11" s="55" t="s">
        <v>995</v>
      </c>
    </row>
    <row r="12" customFormat="false" ht="13.5" hidden="false" customHeight="false" outlineLevel="0" collapsed="false">
      <c r="A12" s="77"/>
      <c r="B12" s="62" t="s">
        <v>996</v>
      </c>
      <c r="C12" s="62"/>
      <c r="D12" s="62" t="s">
        <v>998</v>
      </c>
      <c r="E12" s="62" t="s">
        <v>999</v>
      </c>
      <c r="F12" s="62"/>
      <c r="G12" s="62" t="s">
        <v>1000</v>
      </c>
      <c r="H12" s="62" t="s">
        <v>996</v>
      </c>
      <c r="I12" s="62"/>
      <c r="J12" s="62" t="s">
        <v>1001</v>
      </c>
      <c r="K12" s="62" t="s">
        <v>1002</v>
      </c>
      <c r="L12" s="62"/>
      <c r="M12" s="62" t="s">
        <v>1003</v>
      </c>
      <c r="N12" s="62" t="s">
        <v>1003</v>
      </c>
      <c r="O12" s="62" t="s">
        <v>1003</v>
      </c>
      <c r="P12" s="62"/>
      <c r="Q12" s="62" t="s">
        <v>1003</v>
      </c>
      <c r="R12" s="62" t="s">
        <v>1005</v>
      </c>
    </row>
    <row r="13" customFormat="false" ht="12.75" hidden="false" customHeight="false" outlineLevel="0" collapsed="false">
      <c r="A13" s="139"/>
    </row>
    <row r="14" s="348" customFormat="true" ht="15.75" hidden="false" customHeight="false" outlineLevel="0" collapsed="false">
      <c r="A14" s="345" t="s">
        <v>1092</v>
      </c>
      <c r="B14" s="362" t="n">
        <v>10.0497262533057</v>
      </c>
      <c r="C14" s="362"/>
      <c r="D14" s="362" t="n">
        <v>88.5163756586424</v>
      </c>
      <c r="E14" s="362" t="n">
        <v>4.92499796466661</v>
      </c>
      <c r="F14" s="362"/>
      <c r="G14" s="362" t="n">
        <v>130.788844431931</v>
      </c>
      <c r="H14" s="362" t="n">
        <v>17.8085585120657</v>
      </c>
      <c r="I14" s="362"/>
      <c r="J14" s="362" t="n">
        <v>4.2764790378377</v>
      </c>
      <c r="K14" s="362" t="n">
        <v>42.33650784503</v>
      </c>
      <c r="L14" s="362"/>
      <c r="M14" s="362" t="n">
        <v>52.0890577520234</v>
      </c>
      <c r="N14" s="362" t="n">
        <v>22.2270257687176</v>
      </c>
      <c r="O14" s="362" t="n">
        <v>90.6745149226329</v>
      </c>
      <c r="P14" s="362"/>
      <c r="Q14" s="362" t="n">
        <v>24.77923315999</v>
      </c>
      <c r="R14" s="362" t="n">
        <v>22.5246356638431</v>
      </c>
    </row>
    <row r="15" s="348" customFormat="true" ht="15.75" hidden="false" customHeight="false" outlineLevel="0" collapsed="false">
      <c r="A15" s="345"/>
      <c r="B15" s="362"/>
      <c r="C15" s="362"/>
      <c r="D15" s="362"/>
      <c r="E15" s="362"/>
      <c r="F15" s="362"/>
      <c r="G15" s="362"/>
      <c r="H15" s="362"/>
      <c r="I15" s="362"/>
      <c r="J15" s="362"/>
      <c r="K15" s="362"/>
      <c r="L15" s="362"/>
      <c r="M15" s="362"/>
      <c r="N15" s="362"/>
      <c r="O15" s="362"/>
      <c r="P15" s="362"/>
      <c r="Q15" s="362"/>
      <c r="R15" s="362"/>
    </row>
    <row r="16" s="348" customFormat="true" ht="15.75" hidden="false" customHeight="false" outlineLevel="0" collapsed="false">
      <c r="A16" s="345" t="s">
        <v>1093</v>
      </c>
      <c r="B16" s="362" t="n">
        <v>-41.8499971867439</v>
      </c>
      <c r="C16" s="362"/>
      <c r="D16" s="362" t="n">
        <v>217.127983748096</v>
      </c>
      <c r="E16" s="362" t="n">
        <v>29.3114998139189</v>
      </c>
      <c r="F16" s="362"/>
      <c r="G16" s="362" t="n">
        <v>86.5445679849785</v>
      </c>
      <c r="H16" s="362" t="n">
        <v>-17.1133492126009</v>
      </c>
      <c r="I16" s="362"/>
      <c r="J16" s="362" t="n">
        <v>-48.3214518684186</v>
      </c>
      <c r="K16" s="362" t="n">
        <v>-828.775972296217</v>
      </c>
      <c r="L16" s="362"/>
      <c r="M16" s="362" t="n">
        <v>22.3582724921612</v>
      </c>
      <c r="N16" s="362" t="n">
        <v>10.2364223102099</v>
      </c>
      <c r="O16" s="362" t="n">
        <v>59.4296569244501</v>
      </c>
      <c r="P16" s="362"/>
      <c r="Q16" s="362" t="n">
        <v>10.5998672556245</v>
      </c>
      <c r="R16" s="362" t="n">
        <v>31.8991133766579</v>
      </c>
    </row>
    <row r="17" s="348" customFormat="true" ht="15.75" hidden="false" customHeight="false" outlineLevel="0" collapsed="false">
      <c r="A17" s="345"/>
      <c r="B17" s="362"/>
      <c r="C17" s="362"/>
      <c r="D17" s="362"/>
      <c r="E17" s="362"/>
      <c r="F17" s="362"/>
      <c r="G17" s="362"/>
      <c r="H17" s="362"/>
      <c r="I17" s="362"/>
      <c r="J17" s="362"/>
      <c r="K17" s="362"/>
      <c r="L17" s="362"/>
      <c r="M17" s="362"/>
      <c r="N17" s="362"/>
      <c r="O17" s="362"/>
      <c r="P17" s="362"/>
      <c r="Q17" s="362"/>
      <c r="R17" s="362"/>
    </row>
    <row r="18" s="348" customFormat="true" ht="15.75" hidden="false" customHeight="false" outlineLevel="0" collapsed="false">
      <c r="A18" s="345" t="s">
        <v>1094</v>
      </c>
      <c r="B18" s="362" t="n">
        <v>12.2840834786399</v>
      </c>
      <c r="C18" s="362"/>
      <c r="D18" s="362" t="n">
        <v>228.725380899294</v>
      </c>
      <c r="E18" s="362" t="n">
        <v>1.17018315910316</v>
      </c>
      <c r="F18" s="362"/>
      <c r="G18" s="362" t="n">
        <v>114.98909376226</v>
      </c>
      <c r="H18" s="362" t="n">
        <v>10.84327775356</v>
      </c>
      <c r="I18" s="362"/>
      <c r="J18" s="362" t="n">
        <v>4.14338838098634</v>
      </c>
      <c r="K18" s="362" t="n">
        <v>38.7668561762909</v>
      </c>
      <c r="L18" s="362"/>
      <c r="M18" s="362" t="n">
        <v>62.86045708219</v>
      </c>
      <c r="N18" s="362" t="n">
        <v>22.0935229369651</v>
      </c>
      <c r="O18" s="362" t="n">
        <v>101.677334913676</v>
      </c>
      <c r="P18" s="362"/>
      <c r="Q18" s="362" t="n">
        <v>17.9195654433057</v>
      </c>
      <c r="R18" s="362" t="n">
        <v>16.5762043330984</v>
      </c>
    </row>
    <row r="19" customFormat="false" ht="15.75" hidden="false" customHeight="false" outlineLevel="0" collapsed="false">
      <c r="A19" s="345"/>
      <c r="B19" s="603"/>
      <c r="C19" s="603"/>
      <c r="D19" s="603"/>
      <c r="E19" s="603"/>
      <c r="F19" s="603"/>
      <c r="G19" s="603"/>
      <c r="H19" s="603"/>
      <c r="I19" s="603"/>
      <c r="J19" s="603"/>
      <c r="K19" s="603"/>
      <c r="L19" s="603"/>
      <c r="M19" s="603"/>
      <c r="N19" s="603"/>
      <c r="O19" s="603"/>
      <c r="P19" s="603"/>
      <c r="Q19" s="603"/>
      <c r="R19" s="603"/>
    </row>
    <row r="20" customFormat="false" ht="16.5" hidden="false" customHeight="false" outlineLevel="0" collapsed="false">
      <c r="A20" s="359" t="s">
        <v>745</v>
      </c>
      <c r="B20" s="604" t="n">
        <v>5.07980621837177</v>
      </c>
      <c r="C20" s="604"/>
      <c r="D20" s="604" t="n">
        <v>177.106903905322</v>
      </c>
      <c r="E20" s="604" t="n">
        <v>8.1108309016729</v>
      </c>
      <c r="F20" s="604"/>
      <c r="G20" s="604" t="n">
        <v>117.114840343912</v>
      </c>
      <c r="H20" s="604" t="n">
        <v>11.9310992618069</v>
      </c>
      <c r="I20" s="604"/>
      <c r="J20" s="604" t="n">
        <v>-5.85014490767907</v>
      </c>
      <c r="K20" s="604" t="n">
        <v>-61.8659883926954</v>
      </c>
      <c r="L20" s="604"/>
      <c r="M20" s="604" t="n">
        <v>50.0368385929586</v>
      </c>
      <c r="N20" s="604" t="n">
        <v>20.1694189531668</v>
      </c>
      <c r="O20" s="604" t="n">
        <v>88.4306759399627</v>
      </c>
      <c r="P20" s="604"/>
      <c r="Q20" s="604" t="n">
        <v>20.5051709040692</v>
      </c>
      <c r="R20" s="604" t="n">
        <v>21.7439853736655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3" t="s">
        <v>206</v>
      </c>
    </row>
    <row r="23" customFormat="false" ht="12.75" hidden="false" customHeight="false" outlineLevel="0" collapsed="false">
      <c r="A23" s="146" t="s">
        <v>39</v>
      </c>
      <c r="B23" s="146"/>
      <c r="C23" s="146"/>
      <c r="D23" s="146"/>
    </row>
    <row r="24" customFormat="false" ht="12.75" hidden="false" customHeight="false" outlineLevel="0" collapsed="false">
      <c r="A24" s="163" t="s">
        <v>1006</v>
      </c>
      <c r="B24" s="163"/>
      <c r="C24" s="163"/>
      <c r="D24" s="163"/>
      <c r="E24" s="163"/>
      <c r="F24" s="163"/>
      <c r="G24" s="163"/>
      <c r="H24" s="163"/>
      <c r="I24" s="163"/>
      <c r="J24" s="163"/>
      <c r="K24" s="163"/>
    </row>
    <row r="25" customFormat="false" ht="12.75" hidden="false" customHeight="false" outlineLevel="0" collapsed="false">
      <c r="A25" s="163" t="s">
        <v>1007</v>
      </c>
      <c r="B25" s="163"/>
      <c r="C25" s="163"/>
      <c r="D25" s="163"/>
      <c r="E25" s="163"/>
      <c r="F25" s="163"/>
      <c r="G25" s="163"/>
      <c r="I25" s="163"/>
      <c r="J25" s="163"/>
    </row>
  </sheetData>
  <mergeCells count="10">
    <mergeCell ref="A1:R1"/>
    <mergeCell ref="A2:R2"/>
    <mergeCell ref="A3:R3"/>
    <mergeCell ref="A4:R4"/>
    <mergeCell ref="A5:R5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2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8" min="7" style="0" width="32.7"/>
  </cols>
  <sheetData>
    <row r="1" customFormat="false" ht="45" hidden="false" customHeight="false" outlineLevel="0" collapsed="false">
      <c r="A1" s="39" t="s">
        <v>313</v>
      </c>
      <c r="B1" s="39"/>
      <c r="C1" s="39"/>
      <c r="D1" s="39"/>
      <c r="E1" s="39"/>
      <c r="F1" s="39"/>
      <c r="G1" s="39"/>
      <c r="H1" s="39"/>
    </row>
    <row r="2" customFormat="fals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</row>
    <row r="3" customFormat="false" ht="45" hidden="false" customHeight="false" outlineLevel="0" collapsed="false">
      <c r="A3" s="39" t="s">
        <v>314</v>
      </c>
      <c r="B3" s="39"/>
      <c r="C3" s="39"/>
      <c r="D3" s="39"/>
      <c r="E3" s="39"/>
      <c r="F3" s="39"/>
      <c r="G3" s="39"/>
      <c r="H3" s="39"/>
    </row>
    <row r="4" customFormat="false" ht="45" hidden="false" customHeight="false" outlineLevel="0" collapsed="false">
      <c r="A4" s="222" t="s">
        <v>307</v>
      </c>
      <c r="B4" s="222"/>
      <c r="C4" s="222"/>
      <c r="D4" s="222"/>
      <c r="E4" s="222"/>
      <c r="F4" s="222"/>
      <c r="G4" s="222"/>
      <c r="H4" s="222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36"/>
      <c r="G6" s="36"/>
      <c r="H6" s="36"/>
    </row>
    <row r="7" customFormat="false" ht="39.95" hidden="false" customHeight="true" outlineLevel="0" collapsed="false">
      <c r="A7" s="41" t="s">
        <v>115</v>
      </c>
      <c r="B7" s="223" t="s">
        <v>315</v>
      </c>
      <c r="C7" s="223"/>
      <c r="D7" s="223"/>
      <c r="E7" s="223"/>
      <c r="F7" s="223"/>
      <c r="G7" s="223"/>
      <c r="H7" s="223"/>
    </row>
    <row r="8" customFormat="false" ht="39.95" hidden="false" customHeight="true" outlineLevel="0" collapsed="false">
      <c r="A8" s="41"/>
      <c r="B8" s="42" t="s">
        <v>4</v>
      </c>
      <c r="C8" s="42"/>
      <c r="D8" s="42"/>
      <c r="E8" s="42"/>
      <c r="F8" s="42"/>
      <c r="G8" s="42"/>
      <c r="H8" s="224"/>
    </row>
    <row r="9" customFormat="false" ht="39.95" hidden="false" customHeight="true" outlineLevel="0" collapsed="false">
      <c r="A9" s="41"/>
      <c r="B9" s="45" t="s">
        <v>316</v>
      </c>
      <c r="C9" s="45" t="s">
        <v>317</v>
      </c>
      <c r="D9" s="45" t="s">
        <v>318</v>
      </c>
      <c r="E9" s="45" t="s">
        <v>319</v>
      </c>
      <c r="F9" s="45" t="s">
        <v>320</v>
      </c>
      <c r="G9" s="45" t="s">
        <v>321</v>
      </c>
      <c r="H9" s="45" t="s">
        <v>21</v>
      </c>
    </row>
    <row r="10" s="48" customFormat="true" ht="12.95" hidden="false" customHeight="true" outlineLevel="0" collapsed="false">
      <c r="A10" s="53"/>
      <c r="B10" s="54"/>
      <c r="C10" s="54"/>
      <c r="D10" s="54"/>
      <c r="E10" s="54"/>
      <c r="F10" s="54"/>
      <c r="G10" s="54"/>
      <c r="H10" s="54"/>
    </row>
    <row r="11" s="52" customFormat="true" ht="35.25" hidden="false" customHeight="false" outlineLevel="0" collapsed="false">
      <c r="A11" s="48" t="s">
        <v>122</v>
      </c>
      <c r="B11" s="49" t="n">
        <v>13856406</v>
      </c>
      <c r="C11" s="49" t="n">
        <v>15590</v>
      </c>
      <c r="D11" s="49" t="n">
        <v>82</v>
      </c>
      <c r="E11" s="49" t="n">
        <v>105</v>
      </c>
      <c r="F11" s="49" t="n">
        <v>265787</v>
      </c>
      <c r="G11" s="49" t="n">
        <v>2008</v>
      </c>
      <c r="H11" s="49" t="n">
        <v>14139978</v>
      </c>
    </row>
    <row r="12" s="48" customFormat="true" ht="34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</row>
    <row r="13" s="52" customFormat="true" ht="35.25" hidden="false" customHeight="false" outlineLevel="0" collapsed="false">
      <c r="A13" s="48" t="s">
        <v>123</v>
      </c>
      <c r="B13" s="49" t="n">
        <v>26262597</v>
      </c>
      <c r="C13" s="49" t="n">
        <v>78914</v>
      </c>
      <c r="D13" s="49" t="n">
        <v>18135</v>
      </c>
      <c r="E13" s="49" t="n">
        <v>3568</v>
      </c>
      <c r="F13" s="49" t="n">
        <v>497659</v>
      </c>
      <c r="G13" s="49" t="n">
        <v>31853</v>
      </c>
      <c r="H13" s="49" t="n">
        <v>26892726</v>
      </c>
    </row>
    <row r="14" s="48" customFormat="true" ht="34.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</row>
    <row r="15" s="52" customFormat="true" ht="35.25" hidden="false" customHeight="false" outlineLevel="0" collapsed="false">
      <c r="A15" s="48" t="s">
        <v>124</v>
      </c>
      <c r="B15" s="49" t="n">
        <v>30234210</v>
      </c>
      <c r="C15" s="49" t="n">
        <v>17795</v>
      </c>
      <c r="D15" s="49" t="n">
        <v>3465</v>
      </c>
      <c r="E15" s="49" t="n">
        <v>6873</v>
      </c>
      <c r="F15" s="49" t="n">
        <v>648575</v>
      </c>
      <c r="G15" s="49" t="n">
        <v>13</v>
      </c>
      <c r="H15" s="49" t="n">
        <v>30910931</v>
      </c>
    </row>
    <row r="16" s="48" customFormat="true" ht="34.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</row>
    <row r="17" s="48" customFormat="true" ht="35.25" hidden="false" customHeight="false" outlineLevel="0" collapsed="false">
      <c r="A17" s="48" t="s">
        <v>125</v>
      </c>
      <c r="B17" s="49" t="n">
        <v>30538074</v>
      </c>
      <c r="C17" s="49" t="n">
        <v>17509</v>
      </c>
      <c r="D17" s="49" t="n">
        <v>3354</v>
      </c>
      <c r="E17" s="49" t="n">
        <v>6978</v>
      </c>
      <c r="F17" s="49" t="n">
        <v>694020</v>
      </c>
      <c r="G17" s="49" t="n">
        <v>14</v>
      </c>
      <c r="H17" s="49" t="n">
        <v>31259949</v>
      </c>
    </row>
    <row r="18" s="48" customFormat="true" ht="35.25" hidden="false" customHeight="false" outlineLevel="0" collapsed="false">
      <c r="A18" s="48" t="s">
        <v>126</v>
      </c>
      <c r="B18" s="49" t="n">
        <v>167330</v>
      </c>
      <c r="C18" s="49" t="n">
        <v>848</v>
      </c>
      <c r="D18" s="49" t="n">
        <v>24</v>
      </c>
      <c r="E18" s="49" t="n">
        <v>0</v>
      </c>
      <c r="F18" s="49" t="n">
        <v>1921</v>
      </c>
      <c r="G18" s="49" t="n">
        <v>0</v>
      </c>
      <c r="H18" s="49" t="n">
        <v>170123</v>
      </c>
    </row>
    <row r="19" s="48" customFormat="true" ht="35.25" hidden="false" customHeight="false" outlineLevel="0" collapsed="false">
      <c r="A19" s="48" t="s">
        <v>127</v>
      </c>
      <c r="B19" s="49" t="n">
        <v>384125</v>
      </c>
      <c r="C19" s="49" t="n">
        <v>1555</v>
      </c>
      <c r="D19" s="49" t="n">
        <v>768</v>
      </c>
      <c r="E19" s="49" t="n">
        <v>1977</v>
      </c>
      <c r="F19" s="49" t="n">
        <v>61429</v>
      </c>
      <c r="G19" s="49" t="n">
        <v>0</v>
      </c>
      <c r="H19" s="49" t="n">
        <v>449854</v>
      </c>
    </row>
    <row r="20" s="52" customFormat="true" ht="35.25" hidden="false" customHeight="false" outlineLevel="0" collapsed="false">
      <c r="A20" s="48" t="s">
        <v>128</v>
      </c>
      <c r="B20" s="49" t="n">
        <v>855319</v>
      </c>
      <c r="C20" s="49" t="n">
        <v>2117</v>
      </c>
      <c r="D20" s="49" t="n">
        <v>681</v>
      </c>
      <c r="E20" s="49" t="n">
        <v>2082</v>
      </c>
      <c r="F20" s="49" t="n">
        <v>108795</v>
      </c>
      <c r="G20" s="49" t="n">
        <v>1</v>
      </c>
      <c r="H20" s="49" t="n">
        <v>968995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</row>
    <row r="22" s="52" customFormat="true" ht="35.25" hidden="false" customHeight="false" outlineLevel="0" collapsed="false">
      <c r="A22" s="48" t="s">
        <v>129</v>
      </c>
      <c r="B22" s="49" t="n">
        <v>937052</v>
      </c>
      <c r="C22" s="49" t="n">
        <v>2200</v>
      </c>
      <c r="D22" s="49" t="n">
        <v>690</v>
      </c>
      <c r="E22" s="49" t="n">
        <v>81</v>
      </c>
      <c r="F22" s="49" t="n">
        <v>10608</v>
      </c>
      <c r="G22" s="49" t="n">
        <v>2</v>
      </c>
      <c r="H22" s="49" t="n">
        <v>950633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</row>
    <row r="24" s="48" customFormat="true" ht="35.25" hidden="false" customHeight="false" outlineLevel="0" collapsed="false">
      <c r="A24" s="48" t="s">
        <v>130</v>
      </c>
      <c r="B24" s="49"/>
      <c r="C24" s="49"/>
      <c r="D24" s="49"/>
      <c r="E24" s="49"/>
      <c r="F24" s="49"/>
      <c r="G24" s="49"/>
      <c r="H24" s="49"/>
    </row>
    <row r="25" s="52" customFormat="true" ht="35.25" hidden="false" customHeight="false" outlineLevel="0" collapsed="false">
      <c r="A25" s="48" t="s">
        <v>131</v>
      </c>
      <c r="B25" s="49" t="n">
        <v>2254621</v>
      </c>
      <c r="C25" s="49" t="n">
        <v>11000</v>
      </c>
      <c r="D25" s="49" t="n">
        <v>0</v>
      </c>
      <c r="E25" s="49" t="n">
        <v>0</v>
      </c>
      <c r="F25" s="49" t="n">
        <v>78</v>
      </c>
      <c r="G25" s="49" t="n">
        <v>0</v>
      </c>
      <c r="H25" s="49" t="n">
        <v>2265699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</row>
    <row r="27" s="48" customFormat="true" ht="35.25" hidden="false" customHeight="false" outlineLevel="0" collapsed="false">
      <c r="A27" s="48" t="s">
        <v>132</v>
      </c>
      <c r="B27" s="49" t="n">
        <v>50683</v>
      </c>
      <c r="C27" s="49" t="n">
        <v>17</v>
      </c>
      <c r="D27" s="49" t="n">
        <v>0</v>
      </c>
      <c r="E27" s="49" t="n">
        <v>89</v>
      </c>
      <c r="F27" s="49" t="n">
        <v>5953</v>
      </c>
      <c r="G27" s="49" t="n">
        <v>0</v>
      </c>
      <c r="H27" s="49" t="n">
        <v>56742</v>
      </c>
    </row>
    <row r="28" s="48" customFormat="true" ht="34.5" hidden="false" customHeight="false" outlineLevel="0" collapsed="false">
      <c r="A28" s="53"/>
      <c r="B28" s="54"/>
      <c r="C28" s="54"/>
      <c r="D28" s="54"/>
      <c r="E28" s="54"/>
      <c r="F28" s="54"/>
      <c r="G28" s="54"/>
      <c r="H28" s="54"/>
    </row>
    <row r="29" s="48" customFormat="true" ht="35.25" hidden="false" customHeight="false" outlineLevel="0" collapsed="false">
      <c r="A29" s="48" t="s">
        <v>133</v>
      </c>
      <c r="B29" s="49" t="n">
        <v>1622524</v>
      </c>
      <c r="C29" s="49" t="n">
        <v>2399</v>
      </c>
      <c r="D29" s="49" t="n">
        <v>7</v>
      </c>
      <c r="E29" s="49" t="n">
        <v>308</v>
      </c>
      <c r="F29" s="49" t="n">
        <v>30242</v>
      </c>
      <c r="G29" s="49" t="n">
        <v>0</v>
      </c>
      <c r="H29" s="49" t="n">
        <v>1655480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</row>
    <row r="31" s="52" customFormat="true" ht="35.25" hidden="false" customHeight="false" outlineLevel="0" collapsed="false">
      <c r="A31" s="48" t="s">
        <v>134</v>
      </c>
      <c r="B31" s="49" t="n">
        <v>2107587</v>
      </c>
      <c r="C31" s="49" t="n">
        <v>4587</v>
      </c>
      <c r="D31" s="49" t="n">
        <v>504</v>
      </c>
      <c r="E31" s="49" t="n">
        <v>157</v>
      </c>
      <c r="F31" s="49" t="n">
        <v>13477</v>
      </c>
      <c r="G31" s="49" t="n">
        <v>153</v>
      </c>
      <c r="H31" s="49" t="n">
        <v>2126465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</row>
    <row r="33" s="52" customFormat="true" ht="35.25" hidden="false" customHeight="false" outlineLevel="0" collapsed="false">
      <c r="A33" s="56" t="s">
        <v>135</v>
      </c>
      <c r="B33" s="49" t="n">
        <v>77325680</v>
      </c>
      <c r="C33" s="49" t="n">
        <v>132502</v>
      </c>
      <c r="D33" s="49" t="n">
        <v>22883</v>
      </c>
      <c r="E33" s="49" t="n">
        <v>11181</v>
      </c>
      <c r="F33" s="49" t="n">
        <v>1472379</v>
      </c>
      <c r="G33" s="49" t="n">
        <v>34029</v>
      </c>
      <c r="H33" s="49" t="n">
        <v>78998654</v>
      </c>
    </row>
    <row r="34" s="52" customFormat="true" ht="35.25" hidden="false" customHeight="false" outlineLevel="0" collapsed="false">
      <c r="A34" s="56"/>
      <c r="B34" s="49"/>
      <c r="C34" s="49"/>
      <c r="D34" s="49"/>
      <c r="E34" s="49"/>
      <c r="F34" s="49"/>
      <c r="G34" s="49"/>
      <c r="H34" s="49"/>
    </row>
    <row r="35" s="52" customFormat="true" ht="35.25" hidden="false" customHeight="false" outlineLevel="0" collapsed="false">
      <c r="A35" s="57" t="s">
        <v>136</v>
      </c>
      <c r="B35" s="58" t="n">
        <v>2.82897750594443</v>
      </c>
      <c r="C35" s="58" t="n">
        <v>11.8966001685867</v>
      </c>
      <c r="D35" s="58" t="n">
        <v>19.6536796536797</v>
      </c>
      <c r="E35" s="58" t="n">
        <v>30.2924487123527</v>
      </c>
      <c r="F35" s="58" t="n">
        <v>16.7744671009521</v>
      </c>
      <c r="G35" s="58" t="n">
        <v>7.69230769230769</v>
      </c>
      <c r="H35" s="59" t="n">
        <v>3.134797201676</v>
      </c>
    </row>
    <row r="36" s="52" customFormat="true" ht="13.5" hidden="false" customHeight="false" outlineLevel="0" collapsed="false">
      <c r="A36" s="60"/>
      <c r="B36" s="61"/>
      <c r="C36" s="61"/>
      <c r="D36" s="61"/>
      <c r="E36" s="61"/>
      <c r="F36" s="61"/>
      <c r="G36" s="61"/>
      <c r="H36" s="61"/>
    </row>
    <row r="37" s="52" customFormat="true" ht="30" hidden="false" customHeight="false" outlineLevel="0" collapsed="false">
      <c r="A37" s="63"/>
      <c r="B37" s="54"/>
      <c r="C37" s="54"/>
      <c r="D37" s="54"/>
      <c r="E37" s="54"/>
      <c r="F37" s="54"/>
      <c r="G37" s="54"/>
      <c r="H37" s="54"/>
    </row>
    <row r="38" s="52" customFormat="true" ht="30" hidden="false" customHeight="false" outlineLevel="0" collapsed="false">
      <c r="A38" s="63" t="s">
        <v>38</v>
      </c>
      <c r="B38" s="63"/>
      <c r="C38" s="63"/>
      <c r="D38" s="54"/>
      <c r="E38" s="54"/>
      <c r="F38" s="54"/>
      <c r="G38" s="54"/>
      <c r="H38" s="54"/>
    </row>
    <row r="39" s="52" customFormat="true" ht="30" hidden="false" customHeight="false" outlineLevel="0" collapsed="false">
      <c r="A39" s="63" t="s">
        <v>39</v>
      </c>
      <c r="B39" s="63"/>
      <c r="C39" s="63"/>
      <c r="D39" s="54"/>
      <c r="E39" s="54"/>
      <c r="F39" s="54"/>
      <c r="G39" s="54"/>
      <c r="H39" s="5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4.71"/>
    <col collapsed="false" customWidth="true" hidden="false" outlineLevel="0" max="4" min="3" style="0" width="39.41"/>
    <col collapsed="false" customWidth="true" hidden="false" outlineLevel="0" max="5" min="5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322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23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5</v>
      </c>
      <c r="B8" s="227" t="s">
        <v>325</v>
      </c>
      <c r="C8" s="227"/>
      <c r="D8" s="227"/>
      <c r="E8" s="227"/>
      <c r="F8" s="43"/>
      <c r="G8" s="43"/>
      <c r="H8" s="43"/>
      <c r="I8" s="224"/>
    </row>
    <row r="9" s="52" customFormat="true" ht="39.95" hidden="false" customHeight="true" outlineLevel="0" collapsed="false">
      <c r="A9" s="41"/>
      <c r="B9" s="42" t="s">
        <v>326</v>
      </c>
      <c r="C9" s="42"/>
      <c r="D9" s="42"/>
      <c r="E9" s="42"/>
      <c r="F9" s="43"/>
      <c r="G9" s="42" t="s">
        <v>117</v>
      </c>
      <c r="H9" s="42"/>
      <c r="I9" s="42"/>
    </row>
    <row r="10" s="52" customFormat="true" ht="39.95" hidden="false" customHeight="true" outlineLevel="0" collapsed="false">
      <c r="A10" s="41"/>
      <c r="B10" s="44" t="s">
        <v>9</v>
      </c>
      <c r="C10" s="44" t="s">
        <v>10</v>
      </c>
      <c r="D10" s="44" t="s">
        <v>118</v>
      </c>
      <c r="E10" s="44" t="s">
        <v>11</v>
      </c>
      <c r="F10" s="42"/>
      <c r="G10" s="44" t="s">
        <v>119</v>
      </c>
      <c r="H10" s="44" t="s">
        <v>120</v>
      </c>
      <c r="I10" s="44" t="s">
        <v>121</v>
      </c>
    </row>
    <row r="11" customFormat="false" ht="12.95" hidden="false" customHeight="true" outlineLevel="0" collapsed="false"/>
    <row r="12" s="52" customFormat="true" ht="35.25" hidden="false" customHeight="false" outlineLevel="0" collapsed="false">
      <c r="A12" s="48" t="s">
        <v>327</v>
      </c>
      <c r="B12" s="49" t="n">
        <v>61558445</v>
      </c>
      <c r="C12" s="49" t="n">
        <v>60115105</v>
      </c>
      <c r="D12" s="49" t="n">
        <v>55953910</v>
      </c>
      <c r="E12" s="49" t="n">
        <v>37475907</v>
      </c>
      <c r="F12" s="50"/>
      <c r="G12" s="51" t="n">
        <v>2.40096062378998</v>
      </c>
      <c r="H12" s="51" t="n">
        <v>10.0163420214959</v>
      </c>
      <c r="I12" s="51" t="n">
        <v>64.2613879898891</v>
      </c>
    </row>
    <row r="13" s="52" customFormat="true" ht="12.75" hidden="false" customHeight="false" outlineLevel="0" collapsed="false"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328</v>
      </c>
      <c r="B14" s="49" t="n">
        <v>31784931</v>
      </c>
      <c r="C14" s="49" t="n">
        <v>30257166</v>
      </c>
      <c r="D14" s="49" t="n">
        <v>26636385</v>
      </c>
      <c r="E14" s="49" t="n">
        <v>18800154</v>
      </c>
      <c r="F14" s="50"/>
      <c r="G14" s="51" t="n">
        <v>5.04926667619829</v>
      </c>
      <c r="H14" s="51" t="n">
        <v>19.3289967839104</v>
      </c>
      <c r="I14" s="51" t="n">
        <v>69.0673970011097</v>
      </c>
    </row>
    <row r="15" s="48" customFormat="true" ht="35.25" hidden="false" customHeight="false" outlineLevel="0" collapsed="false">
      <c r="A15" s="48" t="s">
        <v>329</v>
      </c>
      <c r="B15" s="49" t="n">
        <v>16849088</v>
      </c>
      <c r="C15" s="49" t="n">
        <v>15968954</v>
      </c>
      <c r="D15" s="49" t="n">
        <v>13730279</v>
      </c>
      <c r="E15" s="49" t="n">
        <v>9631980</v>
      </c>
      <c r="F15" s="50"/>
      <c r="G15" s="51" t="n">
        <v>5.51153193878572</v>
      </c>
      <c r="H15" s="51" t="n">
        <v>22.7148261153324</v>
      </c>
      <c r="I15" s="51" t="n">
        <v>74.9286024265001</v>
      </c>
    </row>
    <row r="16" s="48" customFormat="true" ht="35.25" hidden="false" customHeight="false" outlineLevel="0" collapsed="false">
      <c r="A16" s="48" t="s">
        <v>330</v>
      </c>
      <c r="B16" s="228" t="n">
        <v>3249988</v>
      </c>
      <c r="C16" s="228" t="n">
        <v>3101736</v>
      </c>
      <c r="D16" s="228" t="n">
        <v>2745281</v>
      </c>
      <c r="E16" s="228" t="n">
        <v>2234694</v>
      </c>
      <c r="F16" s="50"/>
      <c r="G16" s="51" t="n">
        <v>4.77964597889698</v>
      </c>
      <c r="H16" s="51" t="n">
        <v>18.3845296710974</v>
      </c>
      <c r="I16" s="51" t="n">
        <v>45.4332449990916</v>
      </c>
    </row>
    <row r="17" s="48" customFormat="true" ht="35.25" hidden="false" customHeight="false" outlineLevel="0" collapsed="false">
      <c r="A17" s="48" t="s">
        <v>331</v>
      </c>
      <c r="B17" s="228" t="n">
        <v>9172474</v>
      </c>
      <c r="C17" s="228" t="n">
        <v>8982776</v>
      </c>
      <c r="D17" s="228" t="n">
        <v>8237066</v>
      </c>
      <c r="E17" s="228" t="n">
        <v>5454622</v>
      </c>
      <c r="F17" s="50"/>
      <c r="G17" s="51" t="n">
        <v>2.11179706585136</v>
      </c>
      <c r="H17" s="51" t="n">
        <v>11.3560823720485</v>
      </c>
      <c r="I17" s="51" t="n">
        <v>68.1596634927223</v>
      </c>
    </row>
    <row r="18" s="48" customFormat="true" ht="35.25" hidden="false" customHeight="false" outlineLevel="0" collapsed="false">
      <c r="A18" s="48" t="s">
        <v>332</v>
      </c>
      <c r="B18" s="228" t="n">
        <v>4426626</v>
      </c>
      <c r="C18" s="228" t="n">
        <v>3884442</v>
      </c>
      <c r="D18" s="228" t="n">
        <v>2747932</v>
      </c>
      <c r="E18" s="228" t="n">
        <v>1942664</v>
      </c>
      <c r="F18" s="50"/>
      <c r="G18" s="51" t="n">
        <v>13.9578348704911</v>
      </c>
      <c r="H18" s="51" t="n">
        <v>61.0893573785669</v>
      </c>
      <c r="I18" s="51" t="n">
        <v>127.863696449824</v>
      </c>
    </row>
    <row r="19" s="48" customFormat="true" ht="35.25" hidden="false" customHeight="false" outlineLevel="0" collapsed="false">
      <c r="A19" s="48" t="s">
        <v>333</v>
      </c>
      <c r="B19" s="49" t="n">
        <v>14935843</v>
      </c>
      <c r="C19" s="49" t="n">
        <v>14288212</v>
      </c>
      <c r="D19" s="49" t="n">
        <v>12906106</v>
      </c>
      <c r="E19" s="49" t="n">
        <v>9168174</v>
      </c>
      <c r="F19" s="50"/>
      <c r="G19" s="51" t="n">
        <v>4.53262451592964</v>
      </c>
      <c r="H19" s="51" t="n">
        <v>15.7269512585748</v>
      </c>
      <c r="I19" s="51" t="n">
        <v>62.9096808153946</v>
      </c>
    </row>
    <row r="20" s="48" customFormat="true" ht="35.25" hidden="false" customHeight="false" outlineLevel="0" collapsed="false">
      <c r="A20" s="48" t="s">
        <v>330</v>
      </c>
      <c r="B20" s="228" t="n">
        <v>2274933</v>
      </c>
      <c r="C20" s="228" t="n">
        <v>2210530</v>
      </c>
      <c r="D20" s="228" t="n">
        <v>1984447</v>
      </c>
      <c r="E20" s="228" t="n">
        <v>1691349</v>
      </c>
      <c r="F20" s="50"/>
      <c r="G20" s="51" t="n">
        <v>2.91346419184539</v>
      </c>
      <c r="H20" s="51" t="n">
        <v>14.638133444733</v>
      </c>
      <c r="I20" s="51" t="n">
        <v>34.5040556384283</v>
      </c>
    </row>
    <row r="21" s="48" customFormat="true" ht="35.25" hidden="false" customHeight="false" outlineLevel="0" collapsed="false">
      <c r="A21" s="48" t="s">
        <v>331</v>
      </c>
      <c r="B21" s="228" t="n">
        <v>9013967</v>
      </c>
      <c r="C21" s="228" t="n">
        <v>8758373</v>
      </c>
      <c r="D21" s="228" t="n">
        <v>8113845</v>
      </c>
      <c r="E21" s="228" t="n">
        <v>5651330</v>
      </c>
      <c r="F21" s="50"/>
      <c r="G21" s="51" t="n">
        <v>2.91828174022732</v>
      </c>
      <c r="H21" s="51" t="n">
        <v>11.0936553508232</v>
      </c>
      <c r="I21" s="51" t="n">
        <v>59.5016925219373</v>
      </c>
    </row>
    <row r="22" s="48" customFormat="true" ht="35.25" hidden="false" customHeight="false" outlineLevel="0" collapsed="false">
      <c r="A22" s="48" t="s">
        <v>332</v>
      </c>
      <c r="B22" s="228" t="n">
        <v>3646943</v>
      </c>
      <c r="C22" s="228" t="n">
        <v>3319309</v>
      </c>
      <c r="D22" s="228" t="n">
        <v>2807814</v>
      </c>
      <c r="E22" s="228" t="n">
        <v>1825495</v>
      </c>
      <c r="F22" s="50"/>
      <c r="G22" s="51" t="n">
        <v>9.87054835810706</v>
      </c>
      <c r="H22" s="51" t="n">
        <v>29.8854909905001</v>
      </c>
      <c r="I22" s="51" t="n">
        <v>99.7783067058524</v>
      </c>
    </row>
    <row r="23" s="52" customFormat="true" ht="35.25" hidden="false" customHeight="false" outlineLevel="0" collapsed="false">
      <c r="A23" s="48" t="s">
        <v>334</v>
      </c>
      <c r="B23" s="49" t="n">
        <v>13502945</v>
      </c>
      <c r="C23" s="49" t="n">
        <v>13039630</v>
      </c>
      <c r="D23" s="49" t="n">
        <v>11659155</v>
      </c>
      <c r="E23" s="49" t="n">
        <v>8380825</v>
      </c>
      <c r="F23" s="50"/>
      <c r="G23" s="51" t="n">
        <v>3.55312995844207</v>
      </c>
      <c r="H23" s="51" t="n">
        <v>15.8140963045778</v>
      </c>
      <c r="I23" s="51" t="n">
        <v>61.1171334564318</v>
      </c>
      <c r="J23" s="48"/>
    </row>
    <row r="24" s="52" customFormat="true" ht="35.25" hidden="false" customHeight="false" outlineLevel="0" collapsed="false">
      <c r="A24" s="48" t="s">
        <v>330</v>
      </c>
      <c r="B24" s="228" t="n">
        <v>10976457</v>
      </c>
      <c r="C24" s="228" t="n">
        <v>10522707</v>
      </c>
      <c r="D24" s="228" t="n">
        <v>9822420</v>
      </c>
      <c r="E24" s="228" t="n">
        <v>7373260</v>
      </c>
      <c r="F24" s="50"/>
      <c r="G24" s="51" t="n">
        <v>4.31210333994855</v>
      </c>
      <c r="H24" s="51" t="n">
        <v>11.749008900047</v>
      </c>
      <c r="I24" s="51" t="n">
        <v>48.8684381128565</v>
      </c>
      <c r="J24" s="48"/>
    </row>
    <row r="25" s="52" customFormat="true" ht="35.25" hidden="false" customHeight="false" outlineLevel="0" collapsed="false">
      <c r="A25" s="48" t="s">
        <v>331</v>
      </c>
      <c r="B25" s="228" t="n">
        <v>1615327</v>
      </c>
      <c r="C25" s="228" t="n">
        <v>1544527</v>
      </c>
      <c r="D25" s="228" t="n">
        <v>1216775</v>
      </c>
      <c r="E25" s="228" t="n">
        <v>704402</v>
      </c>
      <c r="F25" s="50"/>
      <c r="G25" s="51" t="n">
        <v>4.5839276360983</v>
      </c>
      <c r="H25" s="51" t="n">
        <v>32.7547821084424</v>
      </c>
      <c r="I25" s="51" t="n">
        <v>129.318911644203</v>
      </c>
      <c r="J25" s="48"/>
    </row>
    <row r="26" s="52" customFormat="true" ht="35.25" hidden="false" customHeight="false" outlineLevel="0" collapsed="false">
      <c r="A26" s="48" t="s">
        <v>332</v>
      </c>
      <c r="B26" s="228" t="n">
        <v>911161</v>
      </c>
      <c r="C26" s="228" t="n">
        <v>972396</v>
      </c>
      <c r="D26" s="228" t="n">
        <v>619960</v>
      </c>
      <c r="E26" s="228" t="n">
        <v>303163</v>
      </c>
      <c r="F26" s="50"/>
      <c r="G26" s="51" t="n">
        <v>-6.29733153982534</v>
      </c>
      <c r="H26" s="51" t="n">
        <v>46.9709336086199</v>
      </c>
      <c r="I26" s="51" t="n">
        <v>200.551518490053</v>
      </c>
      <c r="J26" s="48"/>
    </row>
    <row r="27" s="48" customFormat="true" ht="35.25" hidden="false" customHeight="false" outlineLevel="0" collapsed="false">
      <c r="A27" s="48" t="s">
        <v>335</v>
      </c>
      <c r="B27" s="49" t="n">
        <v>12805227</v>
      </c>
      <c r="C27" s="49" t="n">
        <v>13079222</v>
      </c>
      <c r="D27" s="49" t="n">
        <v>14544552</v>
      </c>
      <c r="E27" s="49" t="n">
        <v>8506201</v>
      </c>
      <c r="F27" s="50"/>
      <c r="G27" s="51" t="n">
        <v>-2.09488760111267</v>
      </c>
      <c r="H27" s="51" t="n">
        <v>-11.9586014062173</v>
      </c>
      <c r="I27" s="51" t="n">
        <v>50.539906122604</v>
      </c>
    </row>
    <row r="28" s="48" customFormat="true" ht="35.25" hidden="false" customHeight="false" outlineLevel="0" collapsed="false">
      <c r="A28" s="48" t="s">
        <v>330</v>
      </c>
      <c r="B28" s="228" t="n">
        <v>1678046</v>
      </c>
      <c r="C28" s="228" t="n">
        <v>1791526</v>
      </c>
      <c r="D28" s="228" t="n">
        <v>1520225</v>
      </c>
      <c r="E28" s="228" t="n">
        <v>1527523</v>
      </c>
      <c r="F28" s="50"/>
      <c r="G28" s="51" t="n">
        <v>-6.334264755298</v>
      </c>
      <c r="H28" s="51" t="n">
        <v>10.3814238023977</v>
      </c>
      <c r="I28" s="51" t="n">
        <v>9.85405784397354</v>
      </c>
    </row>
    <row r="29" s="48" customFormat="true" ht="35.25" hidden="false" customHeight="false" outlineLevel="0" collapsed="false">
      <c r="A29" s="48" t="s">
        <v>331</v>
      </c>
      <c r="B29" s="228" t="n">
        <v>5545473</v>
      </c>
      <c r="C29" s="228" t="n">
        <v>5303333</v>
      </c>
      <c r="D29" s="228" t="n">
        <v>5086923</v>
      </c>
      <c r="E29" s="228" t="n">
        <v>3939247</v>
      </c>
      <c r="F29" s="50"/>
      <c r="G29" s="51" t="n">
        <v>4.56580795511049</v>
      </c>
      <c r="H29" s="51" t="n">
        <v>9.01429017109164</v>
      </c>
      <c r="I29" s="51" t="n">
        <v>40.7749501364093</v>
      </c>
    </row>
    <row r="30" s="48" customFormat="true" ht="35.25" hidden="false" customHeight="false" outlineLevel="0" collapsed="false">
      <c r="A30" s="48" t="s">
        <v>332</v>
      </c>
      <c r="B30" s="228" t="n">
        <v>5581708</v>
      </c>
      <c r="C30" s="228" t="n">
        <v>5984363</v>
      </c>
      <c r="D30" s="228" t="n">
        <v>7937404</v>
      </c>
      <c r="E30" s="228" t="n">
        <v>3039431</v>
      </c>
      <c r="F30" s="50"/>
      <c r="G30" s="51" t="n">
        <v>-6.72845213433744</v>
      </c>
      <c r="H30" s="51" t="n">
        <v>-29.6784187878052</v>
      </c>
      <c r="I30" s="51" t="n">
        <v>83.6431884783698</v>
      </c>
    </row>
    <row r="31" s="48" customFormat="true" ht="35.25" hidden="false" customHeight="false" outlineLevel="0" collapsed="false">
      <c r="A31" s="48" t="s">
        <v>336</v>
      </c>
      <c r="B31" s="49" t="n">
        <v>3465342</v>
      </c>
      <c r="C31" s="49" t="n">
        <v>3739087</v>
      </c>
      <c r="D31" s="49" t="n">
        <v>3113818</v>
      </c>
      <c r="E31" s="49" t="n">
        <v>1788727</v>
      </c>
      <c r="F31" s="50"/>
      <c r="G31" s="51" t="n">
        <v>-7.32117225408235</v>
      </c>
      <c r="H31" s="51" t="n">
        <v>11.2891633358147</v>
      </c>
      <c r="I31" s="51" t="n">
        <v>93.7323023580457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5"/>
      <c r="G32" s="54"/>
      <c r="H32" s="54"/>
      <c r="I32" s="54"/>
    </row>
    <row r="33" s="48" customFormat="true" ht="35.25" hidden="false" customHeight="false" outlineLevel="0" collapsed="false">
      <c r="A33" s="48" t="s">
        <v>337</v>
      </c>
      <c r="B33" s="49" t="n">
        <v>8274334</v>
      </c>
      <c r="C33" s="49" t="n">
        <v>8121410</v>
      </c>
      <c r="D33" s="49" t="n">
        <v>7150490</v>
      </c>
      <c r="E33" s="49" t="n">
        <v>4940114</v>
      </c>
      <c r="F33" s="50"/>
      <c r="G33" s="51" t="n">
        <v>1.8829735230705</v>
      </c>
      <c r="H33" s="51" t="n">
        <v>15.7170207915821</v>
      </c>
      <c r="I33" s="51" t="n">
        <v>67.4927744582412</v>
      </c>
    </row>
    <row r="34" s="52" customFormat="true" ht="12.75" hidden="false" customHeight="false" outlineLevel="0" collapsed="false">
      <c r="B34" s="54"/>
      <c r="C34" s="54"/>
      <c r="D34" s="54"/>
      <c r="E34" s="54"/>
      <c r="F34" s="55"/>
      <c r="G34" s="54"/>
      <c r="H34" s="54"/>
      <c r="I34" s="54"/>
    </row>
    <row r="35" s="48" customFormat="true" ht="35.25" hidden="false" customHeight="false" outlineLevel="0" collapsed="false">
      <c r="A35" s="56" t="s">
        <v>338</v>
      </c>
      <c r="B35" s="49" t="n">
        <v>69832779</v>
      </c>
      <c r="C35" s="49" t="n">
        <v>68236515</v>
      </c>
      <c r="D35" s="49" t="n">
        <v>63104400</v>
      </c>
      <c r="E35" s="49" t="n">
        <v>42416021</v>
      </c>
      <c r="F35" s="50"/>
      <c r="G35" s="51" t="n">
        <v>2.33931055828393</v>
      </c>
      <c r="H35" s="51" t="n">
        <v>10.6622977161656</v>
      </c>
      <c r="I35" s="51" t="n">
        <v>64.6377414798055</v>
      </c>
    </row>
    <row r="36" s="52" customFormat="true" ht="12.75" hidden="false" customHeight="false" outlineLevel="0" collapsed="false">
      <c r="B36" s="54"/>
      <c r="C36" s="54"/>
      <c r="D36" s="54"/>
      <c r="E36" s="54"/>
      <c r="F36" s="55"/>
      <c r="G36" s="54"/>
      <c r="H36" s="54"/>
      <c r="I36" s="54"/>
    </row>
    <row r="37" s="48" customFormat="true" ht="35.25" hidden="false" customHeight="false" outlineLevel="0" collapsed="false">
      <c r="A37" s="229" t="s">
        <v>339</v>
      </c>
      <c r="B37" s="49" t="n">
        <v>9165875</v>
      </c>
      <c r="C37" s="49" t="n">
        <v>9036776</v>
      </c>
      <c r="D37" s="49" t="n">
        <v>8552588</v>
      </c>
      <c r="E37" s="49" t="n">
        <v>6869039</v>
      </c>
      <c r="F37" s="50"/>
      <c r="G37" s="51" t="n">
        <v>1.42859577353693</v>
      </c>
      <c r="H37" s="51" t="n">
        <v>7.17077684555833</v>
      </c>
      <c r="I37" s="51" t="n">
        <v>33.437515786415</v>
      </c>
    </row>
    <row r="38" s="52" customFormat="true" ht="12.75" hidden="false" customHeight="false" outlineLevel="0" collapsed="false">
      <c r="B38" s="54"/>
      <c r="C38" s="54"/>
      <c r="D38" s="54"/>
      <c r="E38" s="54"/>
      <c r="F38" s="55"/>
      <c r="G38" s="54"/>
      <c r="H38" s="54"/>
      <c r="I38" s="54"/>
    </row>
    <row r="39" s="48" customFormat="true" ht="35.25" hidden="false" customHeight="false" outlineLevel="0" collapsed="false">
      <c r="A39" s="48" t="s">
        <v>340</v>
      </c>
      <c r="B39" s="49" t="n">
        <v>8333670</v>
      </c>
      <c r="C39" s="49" t="n">
        <v>8327829</v>
      </c>
      <c r="D39" s="49" t="n">
        <v>8552588</v>
      </c>
      <c r="E39" s="49" t="n">
        <v>6178778</v>
      </c>
      <c r="F39" s="50"/>
      <c r="G39" s="51" t="n">
        <v>0.0701383277682575</v>
      </c>
      <c r="H39" s="51" t="n">
        <v>-2.55966965788601</v>
      </c>
      <c r="I39" s="51" t="n">
        <v>34.875698722304</v>
      </c>
    </row>
    <row r="40" s="52" customFormat="true" ht="35.25" hidden="false" customHeight="false" outlineLevel="0" collapsed="false">
      <c r="A40" s="48" t="s">
        <v>341</v>
      </c>
      <c r="B40" s="49" t="n">
        <v>832205</v>
      </c>
      <c r="C40" s="49" t="n">
        <v>708947</v>
      </c>
      <c r="D40" s="49" t="n">
        <v>0</v>
      </c>
      <c r="E40" s="49" t="n">
        <v>690261</v>
      </c>
      <c r="F40" s="50"/>
      <c r="G40" s="230"/>
      <c r="H40" s="230"/>
      <c r="I40" s="230"/>
    </row>
    <row r="41" s="48" customFormat="true" ht="34.5" hidden="false" customHeight="false" outlineLevel="0" collapsed="false">
      <c r="A41" s="53"/>
      <c r="B41" s="54"/>
      <c r="C41" s="54"/>
      <c r="D41" s="54"/>
      <c r="E41" s="54"/>
      <c r="F41" s="55"/>
      <c r="G41" s="54"/>
      <c r="H41" s="54"/>
      <c r="I41" s="54"/>
    </row>
    <row r="42" s="48" customFormat="true" ht="36" hidden="false" customHeight="false" outlineLevel="0" collapsed="false">
      <c r="A42" s="231" t="s">
        <v>342</v>
      </c>
      <c r="B42" s="232" t="n">
        <v>78998654</v>
      </c>
      <c r="C42" s="232" t="n">
        <v>77273291</v>
      </c>
      <c r="D42" s="232" t="n">
        <v>71656988</v>
      </c>
      <c r="E42" s="232" t="n">
        <v>49285060</v>
      </c>
      <c r="F42" s="233"/>
      <c r="G42" s="234" t="n">
        <v>2.23280641690283</v>
      </c>
      <c r="H42" s="234" t="n">
        <v>10.2455687922579</v>
      </c>
      <c r="I42" s="234" t="n">
        <v>60.2892519558665</v>
      </c>
    </row>
    <row r="43" s="52" customFormat="true" ht="13.5" hidden="false" customHeight="false" outlineLevel="0" collapsed="false">
      <c r="B43" s="54"/>
      <c r="C43" s="54"/>
      <c r="D43" s="54"/>
      <c r="E43" s="54"/>
      <c r="F43" s="55"/>
      <c r="G43" s="54"/>
      <c r="H43" s="54"/>
      <c r="I43" s="54"/>
    </row>
    <row r="44" s="48" customFormat="true" ht="35.25" hidden="false" customHeight="false" outlineLevel="0" collapsed="false">
      <c r="A44" s="48" t="s">
        <v>343</v>
      </c>
      <c r="B44" s="49" t="n">
        <v>8240822</v>
      </c>
      <c r="C44" s="49" t="n">
        <v>8006249</v>
      </c>
      <c r="D44" s="49" t="n">
        <v>7922986</v>
      </c>
      <c r="E44" s="49" t="n">
        <v>6196662</v>
      </c>
      <c r="F44" s="50"/>
      <c r="G44" s="51" t="n">
        <v>2.92987390224811</v>
      </c>
      <c r="H44" s="51" t="n">
        <v>4.01156836576513</v>
      </c>
      <c r="I44" s="51" t="n">
        <v>32.9880829388468</v>
      </c>
    </row>
    <row r="45" s="52" customFormat="true" ht="12.75" hidden="false" customHeight="false" outlineLevel="0" collapsed="false">
      <c r="B45" s="54"/>
      <c r="C45" s="54"/>
      <c r="D45" s="54"/>
      <c r="E45" s="54"/>
      <c r="F45" s="55"/>
      <c r="G45" s="54"/>
      <c r="H45" s="54"/>
      <c r="I45" s="54"/>
    </row>
    <row r="46" s="48" customFormat="true" ht="35.25" hidden="false" customHeight="false" outlineLevel="0" collapsed="false">
      <c r="A46" s="48" t="s">
        <v>344</v>
      </c>
      <c r="B46" s="49" t="n">
        <v>50349289</v>
      </c>
      <c r="C46" s="49" t="n">
        <v>42055040</v>
      </c>
      <c r="D46" s="49" t="n">
        <v>30332981</v>
      </c>
      <c r="E46" s="49" t="n">
        <v>21799664</v>
      </c>
      <c r="F46" s="50"/>
      <c r="G46" s="51" t="n">
        <v>19.7223662134194</v>
      </c>
      <c r="H46" s="51" t="n">
        <v>65.9885950543404</v>
      </c>
      <c r="I46" s="51" t="n">
        <v>130.963601090365</v>
      </c>
    </row>
    <row r="47" s="52" customFormat="true" ht="12.75" hidden="false" customHeight="false" outlineLevel="0" collapsed="false">
      <c r="B47" s="54"/>
      <c r="C47" s="54"/>
      <c r="D47" s="54"/>
      <c r="E47" s="54"/>
      <c r="F47" s="55"/>
      <c r="G47" s="54"/>
      <c r="H47" s="54"/>
      <c r="I47" s="54"/>
    </row>
    <row r="48" s="48" customFormat="true" ht="35.25" hidden="false" customHeight="false" outlineLevel="0" collapsed="false">
      <c r="A48" s="48" t="s">
        <v>345</v>
      </c>
      <c r="B48" s="49" t="n">
        <v>289232</v>
      </c>
      <c r="C48" s="49" t="n">
        <v>284614</v>
      </c>
      <c r="D48" s="49" t="n">
        <v>281093</v>
      </c>
      <c r="E48" s="49" t="n">
        <v>252724</v>
      </c>
      <c r="F48" s="50"/>
      <c r="G48" s="51" t="n">
        <v>1.62254843401941</v>
      </c>
      <c r="H48" s="51" t="n">
        <v>2.89548298961554</v>
      </c>
      <c r="I48" s="51" t="n">
        <v>14.4457985786866</v>
      </c>
    </row>
    <row r="49" s="52" customFormat="true" ht="12.75" hidden="false" customHeight="false" outlineLevel="0" collapsed="false">
      <c r="B49" s="54"/>
      <c r="C49" s="54"/>
      <c r="D49" s="54"/>
      <c r="E49" s="54"/>
      <c r="F49" s="55"/>
      <c r="G49" s="54"/>
      <c r="H49" s="54"/>
      <c r="I49" s="54"/>
    </row>
    <row r="50" s="48" customFormat="true" ht="35.25" hidden="false" customHeight="false" outlineLevel="0" collapsed="false">
      <c r="A50" s="48" t="s">
        <v>346</v>
      </c>
      <c r="B50" s="49"/>
      <c r="C50" s="49"/>
      <c r="D50" s="49"/>
      <c r="E50" s="49"/>
      <c r="F50" s="50"/>
      <c r="G50" s="51"/>
      <c r="H50" s="51"/>
      <c r="I50" s="51"/>
    </row>
    <row r="51" s="52" customFormat="true" ht="35.25" hidden="false" customHeight="false" outlineLevel="0" collapsed="false">
      <c r="A51" s="48" t="s">
        <v>347</v>
      </c>
      <c r="B51" s="49" t="n">
        <v>3224087</v>
      </c>
      <c r="C51" s="49" t="n">
        <v>3156879</v>
      </c>
      <c r="D51" s="49" t="n">
        <v>2946082</v>
      </c>
      <c r="E51" s="49" t="n">
        <v>2456621</v>
      </c>
      <c r="F51" s="50"/>
      <c r="G51" s="51" t="n">
        <v>2.12893810627522</v>
      </c>
      <c r="H51" s="51" t="n">
        <v>9.43643116518821</v>
      </c>
      <c r="I51" s="51" t="n">
        <v>31.2407164149456</v>
      </c>
    </row>
    <row r="52" s="52" customFormat="true" ht="12.75" hidden="false" customHeight="false" outlineLevel="0" collapsed="false">
      <c r="B52" s="54"/>
      <c r="C52" s="54"/>
      <c r="D52" s="54"/>
      <c r="E52" s="54"/>
      <c r="F52" s="55"/>
      <c r="G52" s="54"/>
      <c r="H52" s="54"/>
      <c r="I52" s="54"/>
    </row>
    <row r="53" s="48" customFormat="true" ht="35.25" hidden="false" customHeight="false" outlineLevel="0" collapsed="false">
      <c r="A53" s="48" t="s">
        <v>348</v>
      </c>
      <c r="B53" s="49"/>
      <c r="C53" s="49"/>
      <c r="D53" s="49"/>
      <c r="E53" s="49"/>
      <c r="F53" s="50"/>
      <c r="G53" s="51"/>
      <c r="H53" s="51"/>
      <c r="I53" s="51"/>
    </row>
    <row r="54" s="52" customFormat="true" ht="35.25" hidden="false" customHeight="false" outlineLevel="0" collapsed="false">
      <c r="A54" s="48" t="s">
        <v>349</v>
      </c>
      <c r="B54" s="49" t="n">
        <v>43217</v>
      </c>
      <c r="C54" s="49" t="n">
        <v>42680</v>
      </c>
      <c r="D54" s="49" t="n">
        <v>42148</v>
      </c>
      <c r="E54" s="49" t="n">
        <v>41061</v>
      </c>
      <c r="F54" s="50"/>
      <c r="G54" s="51" t="n">
        <v>1.25820056232427</v>
      </c>
      <c r="H54" s="51" t="n">
        <v>2.53630065483534</v>
      </c>
      <c r="I54" s="51" t="n">
        <v>5.25072453179416</v>
      </c>
    </row>
    <row r="55" s="52" customFormat="true" ht="12.75" hidden="false" customHeight="false" outlineLevel="0" collapsed="false">
      <c r="B55" s="54"/>
      <c r="C55" s="54"/>
      <c r="D55" s="54"/>
      <c r="E55" s="54"/>
      <c r="F55" s="55"/>
      <c r="G55" s="54"/>
      <c r="H55" s="54"/>
      <c r="I55" s="54"/>
    </row>
    <row r="56" s="52" customFormat="true" ht="35.25" hidden="false" customHeight="false" outlineLevel="0" collapsed="false">
      <c r="A56" s="48" t="s">
        <v>350</v>
      </c>
      <c r="B56" s="49" t="n">
        <v>118788432</v>
      </c>
      <c r="C56" s="49" t="n">
        <v>116561856</v>
      </c>
      <c r="D56" s="49" t="n">
        <v>100597987</v>
      </c>
      <c r="E56" s="49" t="n">
        <v>74929814</v>
      </c>
      <c r="F56" s="50"/>
      <c r="G56" s="51" t="n">
        <v>1.91020980311089</v>
      </c>
      <c r="H56" s="51" t="n">
        <v>18.0823151063649</v>
      </c>
      <c r="I56" s="51" t="n">
        <v>58.5329332326916</v>
      </c>
    </row>
    <row r="57" s="52" customFormat="true" ht="12.75" hidden="false" customHeight="false" outlineLevel="0" collapsed="false">
      <c r="B57" s="54"/>
      <c r="C57" s="54"/>
      <c r="D57" s="54"/>
      <c r="E57" s="54"/>
      <c r="F57" s="55"/>
      <c r="G57" s="54"/>
      <c r="H57" s="54"/>
      <c r="I57" s="54"/>
    </row>
    <row r="58" s="52" customFormat="true" ht="35.25" hidden="false" customHeight="false" outlineLevel="0" collapsed="false">
      <c r="A58" s="48" t="s">
        <v>351</v>
      </c>
      <c r="B58" s="49" t="n">
        <v>218223</v>
      </c>
      <c r="C58" s="49" t="n">
        <v>205862</v>
      </c>
      <c r="D58" s="49" t="n">
        <v>180222</v>
      </c>
      <c r="E58" s="49" t="n">
        <v>188497</v>
      </c>
      <c r="F58" s="50"/>
      <c r="G58" s="51" t="n">
        <v>6.00450787420699</v>
      </c>
      <c r="H58" s="51" t="n">
        <v>21.0856610180777</v>
      </c>
      <c r="I58" s="51" t="n">
        <v>15.7700122548369</v>
      </c>
    </row>
    <row r="59" s="52" customFormat="true" ht="36" hidden="false" customHeight="false" outlineLevel="0" collapsed="false">
      <c r="A59" s="235"/>
      <c r="B59" s="232"/>
      <c r="C59" s="232"/>
      <c r="D59" s="232"/>
      <c r="E59" s="232"/>
      <c r="F59" s="233"/>
      <c r="G59" s="234"/>
      <c r="H59" s="234"/>
      <c r="I59" s="234"/>
    </row>
    <row r="60" s="52" customFormat="true" ht="36" hidden="false" customHeight="false" outlineLevel="0" collapsed="false">
      <c r="A60" s="48"/>
      <c r="B60" s="49"/>
      <c r="C60" s="49"/>
      <c r="D60" s="49"/>
      <c r="E60" s="49"/>
      <c r="F60" s="50"/>
      <c r="G60" s="51"/>
      <c r="H60" s="51"/>
      <c r="I60" s="51"/>
    </row>
    <row r="61" s="52" customFormat="true" ht="35.25" hidden="false" customHeight="false" outlineLevel="0" collapsed="false">
      <c r="A61" s="48" t="s">
        <v>352</v>
      </c>
      <c r="B61" s="49" t="n">
        <v>20504326</v>
      </c>
      <c r="C61" s="49" t="n">
        <v>19303147</v>
      </c>
      <c r="D61" s="49" t="n">
        <v>15342241</v>
      </c>
      <c r="E61" s="49" t="n">
        <v>10985654</v>
      </c>
      <c r="F61" s="50"/>
      <c r="G61" s="51" t="n">
        <v>6.22271073208944</v>
      </c>
      <c r="H61" s="51" t="n">
        <v>33.6462254764477</v>
      </c>
      <c r="I61" s="51" t="n">
        <v>86.6463844574024</v>
      </c>
    </row>
    <row r="62" s="52" customFormat="true" ht="35.25" hidden="false" customHeight="false" outlineLevel="0" collapsed="false">
      <c r="A62" s="48" t="s">
        <v>353</v>
      </c>
      <c r="B62" s="49" t="n">
        <v>4339984</v>
      </c>
      <c r="C62" s="49" t="n">
        <v>3771688</v>
      </c>
      <c r="D62" s="49" t="n">
        <v>2934095</v>
      </c>
      <c r="E62" s="49" t="n">
        <v>2364866</v>
      </c>
      <c r="F62" s="50"/>
      <c r="G62" s="51" t="n">
        <v>15.0674180897253</v>
      </c>
      <c r="H62" s="51" t="n">
        <v>47.9155923717535</v>
      </c>
      <c r="I62" s="51" t="n">
        <v>83.5192353393385</v>
      </c>
    </row>
    <row r="63" s="52" customFormat="true" ht="35.25" hidden="false" customHeight="false" outlineLevel="0" collapsed="false">
      <c r="A63" s="48" t="s">
        <v>354</v>
      </c>
      <c r="B63" s="49" t="n">
        <v>16164342</v>
      </c>
      <c r="C63" s="49" t="n">
        <v>15531459</v>
      </c>
      <c r="D63" s="49" t="n">
        <v>12408146</v>
      </c>
      <c r="E63" s="49" t="n">
        <v>8620788</v>
      </c>
      <c r="F63" s="50"/>
      <c r="G63" s="51" t="n">
        <v>4.07484576947987</v>
      </c>
      <c r="H63" s="51" t="n">
        <v>30.2720164640229</v>
      </c>
      <c r="I63" s="51" t="n">
        <v>87.5042281517652</v>
      </c>
    </row>
    <row r="64" s="236" customFormat="true" ht="12.75" hidden="false" customHeight="false" outlineLevel="0" collapsed="false">
      <c r="B64" s="237"/>
      <c r="C64" s="237"/>
      <c r="D64" s="237"/>
      <c r="E64" s="237"/>
      <c r="F64" s="238"/>
      <c r="G64" s="237"/>
      <c r="H64" s="237"/>
      <c r="I64" s="237"/>
    </row>
    <row r="65" s="52" customFormat="true" ht="35.25" hidden="false" customHeight="false" outlineLevel="0" collapsed="false">
      <c r="A65" s="48" t="s">
        <v>355</v>
      </c>
      <c r="B65" s="49" t="n">
        <v>3995798</v>
      </c>
      <c r="C65" s="49" t="n">
        <v>3900119</v>
      </c>
      <c r="D65" s="49" t="n">
        <v>3709088</v>
      </c>
      <c r="E65" s="49" t="n">
        <v>2308081</v>
      </c>
      <c r="F65" s="50"/>
      <c r="G65" s="51" t="n">
        <v>2.45323283725445</v>
      </c>
      <c r="H65" s="51" t="n">
        <v>7.72993253328042</v>
      </c>
      <c r="I65" s="51" t="n">
        <v>73.1220871364566</v>
      </c>
    </row>
    <row r="66" s="236" customFormat="true" ht="12.75" hidden="false" customHeight="false" outlineLevel="0" collapsed="false">
      <c r="B66" s="237"/>
      <c r="C66" s="237"/>
      <c r="D66" s="237"/>
      <c r="E66" s="237"/>
      <c r="F66" s="238"/>
      <c r="G66" s="237"/>
      <c r="H66" s="237"/>
      <c r="I66" s="237"/>
    </row>
    <row r="67" s="52" customFormat="true" ht="35.25" hidden="false" customHeight="false" outlineLevel="0" collapsed="false">
      <c r="A67" s="48" t="s">
        <v>356</v>
      </c>
      <c r="B67" s="49" t="n">
        <v>1260176</v>
      </c>
      <c r="C67" s="49" t="n">
        <v>1210035</v>
      </c>
      <c r="D67" s="49" t="n">
        <v>1034564</v>
      </c>
      <c r="E67" s="49" t="n">
        <v>547212</v>
      </c>
      <c r="F67" s="50"/>
      <c r="G67" s="51" t="n">
        <v>4.14376443656589</v>
      </c>
      <c r="H67" s="51" t="n">
        <v>21.8074473884651</v>
      </c>
      <c r="I67" s="51" t="n">
        <v>130.290271412177</v>
      </c>
    </row>
    <row r="68" s="236" customFormat="true" ht="12.75" hidden="false" customHeight="false" outlineLevel="0" collapsed="false">
      <c r="B68" s="237"/>
      <c r="C68" s="237"/>
      <c r="D68" s="237"/>
      <c r="E68" s="237"/>
      <c r="F68" s="238"/>
      <c r="G68" s="237"/>
      <c r="H68" s="237"/>
      <c r="I68" s="237"/>
    </row>
    <row r="69" s="52" customFormat="true" ht="35.25" hidden="false" customHeight="false" outlineLevel="0" collapsed="false">
      <c r="A69" s="48" t="s">
        <v>357</v>
      </c>
      <c r="B69" s="49" t="n">
        <v>15248727</v>
      </c>
      <c r="C69" s="49" t="n">
        <v>14856801</v>
      </c>
      <c r="D69" s="49" t="n">
        <v>14724937</v>
      </c>
      <c r="E69" s="49" t="n">
        <v>7371234</v>
      </c>
      <c r="F69" s="50"/>
      <c r="G69" s="51" t="n">
        <v>2.63802416145979</v>
      </c>
      <c r="H69" s="51" t="n">
        <v>3.55716292708077</v>
      </c>
      <c r="I69" s="51" t="n">
        <v>106.868035935367</v>
      </c>
    </row>
    <row r="70" s="52" customFormat="true" ht="13.5" hidden="false" customHeight="false" outlineLevel="0" collapsed="false">
      <c r="A70" s="60"/>
      <c r="B70" s="61"/>
      <c r="C70" s="61"/>
      <c r="D70" s="61"/>
      <c r="E70" s="61"/>
      <c r="F70" s="62"/>
      <c r="G70" s="61"/>
      <c r="H70" s="61"/>
      <c r="I70" s="61"/>
    </row>
    <row r="71" s="52" customFormat="true" ht="30" hidden="false" customHeight="false" outlineLevel="0" collapsed="false">
      <c r="A71" s="63" t="s">
        <v>38</v>
      </c>
      <c r="B71" s="63"/>
      <c r="C71" s="63"/>
      <c r="D71" s="54"/>
      <c r="E71" s="54"/>
      <c r="F71" s="55"/>
      <c r="G71" s="54"/>
      <c r="H71" s="54"/>
      <c r="I71" s="54"/>
    </row>
    <row r="72" s="52" customFormat="true" ht="30" hidden="false" customHeight="false" outlineLevel="0" collapsed="false">
      <c r="A72" s="63" t="s">
        <v>39</v>
      </c>
      <c r="B72" s="63"/>
      <c r="C72" s="63"/>
      <c r="D72" s="54"/>
      <c r="E72" s="54"/>
      <c r="F72" s="55"/>
      <c r="G72" s="54"/>
      <c r="H72" s="54"/>
      <c r="I72" s="54"/>
    </row>
    <row r="73" s="48" customFormat="true" ht="34.5" hidden="false" customHeight="false" outlineLevel="0" collapsed="false">
      <c r="A73" s="239" t="s">
        <v>358</v>
      </c>
      <c r="B73" s="54"/>
      <c r="C73" s="54"/>
      <c r="D73" s="54"/>
      <c r="E73" s="54"/>
      <c r="F73" s="55"/>
      <c r="G73" s="54"/>
      <c r="H73" s="54"/>
      <c r="I73" s="5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3.14"/>
  </cols>
  <sheetData>
    <row r="1" s="52" customFormat="true" ht="45" hidden="false" customHeight="false" outlineLevel="0" collapsed="false">
      <c r="A1" s="39" t="s">
        <v>359</v>
      </c>
      <c r="B1" s="39"/>
      <c r="C1" s="39"/>
      <c r="D1" s="39"/>
      <c r="E1" s="39"/>
      <c r="F1" s="39"/>
      <c r="G1" s="39"/>
      <c r="H1" s="39"/>
    </row>
    <row r="2" s="52" customFormat="tru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</row>
    <row r="3" s="52" customFormat="true" ht="45" hidden="false" customHeight="false" outlineLevel="0" collapsed="false">
      <c r="A3" s="39" t="s">
        <v>360</v>
      </c>
      <c r="B3" s="39"/>
      <c r="C3" s="39"/>
      <c r="D3" s="39"/>
      <c r="E3" s="39"/>
      <c r="F3" s="39"/>
      <c r="G3" s="39"/>
      <c r="H3" s="39"/>
    </row>
    <row r="4" customFormat="false" ht="45" hidden="false" customHeight="false" outlineLevel="0" collapsed="false">
      <c r="A4" s="222" t="s">
        <v>307</v>
      </c>
      <c r="B4" s="222"/>
      <c r="C4" s="222"/>
      <c r="D4" s="222"/>
      <c r="E4" s="222"/>
      <c r="F4" s="222"/>
      <c r="G4" s="222"/>
      <c r="H4" s="222"/>
    </row>
    <row r="5" s="52" customFormat="tru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</row>
    <row r="6" s="52" customFormat="true" ht="13.5" hidden="false" customHeight="false" outlineLevel="0" collapsed="false">
      <c r="A6" s="225"/>
      <c r="B6" s="225"/>
      <c r="C6" s="225"/>
      <c r="D6" s="225"/>
      <c r="E6" s="225"/>
      <c r="F6" s="225"/>
      <c r="G6" s="225"/>
      <c r="H6" s="225"/>
    </row>
    <row r="7" s="52" customFormat="true" ht="39.95" hidden="false" customHeight="true" outlineLevel="0" collapsed="false">
      <c r="A7" s="41" t="s">
        <v>115</v>
      </c>
      <c r="B7" s="223" t="s">
        <v>361</v>
      </c>
      <c r="C7" s="223"/>
      <c r="D7" s="223"/>
      <c r="E7" s="223"/>
      <c r="F7" s="223"/>
      <c r="G7" s="223"/>
      <c r="H7" s="223"/>
    </row>
    <row r="8" s="52" customFormat="true" ht="39.95" hidden="false" customHeight="true" outlineLevel="0" collapsed="false">
      <c r="A8" s="41"/>
      <c r="B8" s="42" t="s">
        <v>4</v>
      </c>
      <c r="C8" s="42"/>
      <c r="D8" s="42"/>
      <c r="E8" s="42"/>
      <c r="F8" s="42"/>
      <c r="G8" s="42"/>
      <c r="H8" s="224"/>
    </row>
    <row r="9" s="52" customFormat="true" ht="39.95" hidden="false" customHeight="true" outlineLevel="0" collapsed="false">
      <c r="A9" s="41"/>
      <c r="B9" s="45" t="s">
        <v>316</v>
      </c>
      <c r="C9" s="45" t="s">
        <v>317</v>
      </c>
      <c r="D9" s="45" t="s">
        <v>318</v>
      </c>
      <c r="E9" s="45" t="s">
        <v>319</v>
      </c>
      <c r="F9" s="45" t="s">
        <v>320</v>
      </c>
      <c r="G9" s="45" t="s">
        <v>321</v>
      </c>
      <c r="H9" s="45" t="s">
        <v>21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327</v>
      </c>
      <c r="B11" s="49" t="n">
        <v>60229322</v>
      </c>
      <c r="C11" s="49" t="n">
        <v>32880</v>
      </c>
      <c r="D11" s="49" t="n">
        <v>48</v>
      </c>
      <c r="E11" s="49" t="n">
        <v>0</v>
      </c>
      <c r="F11" s="49" t="n">
        <v>1296195</v>
      </c>
      <c r="G11" s="49" t="n">
        <v>0</v>
      </c>
      <c r="H11" s="49" t="n">
        <v>61558445</v>
      </c>
    </row>
    <row r="12" s="52" customFormat="true" ht="12.75" hidden="false" customHeight="false" outlineLevel="0" collapsed="false">
      <c r="B12" s="54"/>
      <c r="C12" s="54"/>
      <c r="D12" s="54"/>
      <c r="E12" s="54"/>
      <c r="F12" s="54"/>
      <c r="G12" s="54"/>
      <c r="H12" s="54"/>
    </row>
    <row r="13" s="48" customFormat="true" ht="35.25" hidden="false" customHeight="false" outlineLevel="0" collapsed="false">
      <c r="A13" s="48" t="s">
        <v>328</v>
      </c>
      <c r="B13" s="49" t="n">
        <v>31260131</v>
      </c>
      <c r="C13" s="49" t="n">
        <v>0</v>
      </c>
      <c r="D13" s="49" t="n">
        <v>0</v>
      </c>
      <c r="E13" s="49" t="n">
        <v>0</v>
      </c>
      <c r="F13" s="49" t="n">
        <v>524800</v>
      </c>
      <c r="G13" s="49" t="n">
        <v>0</v>
      </c>
      <c r="H13" s="49" t="n">
        <v>31784931</v>
      </c>
    </row>
    <row r="14" s="48" customFormat="true" ht="35.25" hidden="false" customHeight="false" outlineLevel="0" collapsed="false">
      <c r="A14" s="48" t="s">
        <v>329</v>
      </c>
      <c r="B14" s="49" t="n">
        <v>16529337</v>
      </c>
      <c r="C14" s="49" t="n">
        <v>0</v>
      </c>
      <c r="D14" s="49" t="n">
        <v>0</v>
      </c>
      <c r="E14" s="49" t="n">
        <v>0</v>
      </c>
      <c r="F14" s="49" t="n">
        <v>319751</v>
      </c>
      <c r="G14" s="49" t="n">
        <v>0</v>
      </c>
      <c r="H14" s="49" t="n">
        <v>16849088</v>
      </c>
    </row>
    <row r="15" s="48" customFormat="true" ht="35.25" hidden="false" customHeight="false" outlineLevel="0" collapsed="false">
      <c r="A15" s="48" t="s">
        <v>330</v>
      </c>
      <c r="B15" s="228" t="n">
        <v>3186350</v>
      </c>
      <c r="C15" s="228" t="n">
        <v>0</v>
      </c>
      <c r="D15" s="228" t="n">
        <v>0</v>
      </c>
      <c r="E15" s="228" t="n">
        <v>0</v>
      </c>
      <c r="F15" s="228" t="n">
        <v>63638</v>
      </c>
      <c r="G15" s="228" t="n">
        <v>0</v>
      </c>
      <c r="H15" s="49" t="n">
        <v>3249988</v>
      </c>
    </row>
    <row r="16" s="48" customFormat="true" ht="35.25" hidden="false" customHeight="false" outlineLevel="0" collapsed="false">
      <c r="A16" s="48" t="s">
        <v>331</v>
      </c>
      <c r="B16" s="228" t="n">
        <v>9012683</v>
      </c>
      <c r="C16" s="228" t="n">
        <v>0</v>
      </c>
      <c r="D16" s="228" t="n">
        <v>0</v>
      </c>
      <c r="E16" s="228" t="n">
        <v>0</v>
      </c>
      <c r="F16" s="228" t="n">
        <v>159791</v>
      </c>
      <c r="G16" s="228" t="n">
        <v>0</v>
      </c>
      <c r="H16" s="49" t="n">
        <v>9172474</v>
      </c>
    </row>
    <row r="17" s="48" customFormat="true" ht="35.25" hidden="false" customHeight="false" outlineLevel="0" collapsed="false">
      <c r="A17" s="48" t="s">
        <v>332</v>
      </c>
      <c r="B17" s="228" t="n">
        <v>4330304</v>
      </c>
      <c r="C17" s="228" t="n">
        <v>0</v>
      </c>
      <c r="D17" s="228" t="n">
        <v>0</v>
      </c>
      <c r="E17" s="228" t="n">
        <v>0</v>
      </c>
      <c r="F17" s="228" t="n">
        <v>96322</v>
      </c>
      <c r="G17" s="228" t="n">
        <v>0</v>
      </c>
      <c r="H17" s="49" t="n">
        <v>4426626</v>
      </c>
    </row>
    <row r="18" s="48" customFormat="true" ht="35.25" hidden="false" customHeight="false" outlineLevel="0" collapsed="false">
      <c r="A18" s="48" t="s">
        <v>333</v>
      </c>
      <c r="B18" s="49" t="n">
        <v>14730794</v>
      </c>
      <c r="C18" s="49" t="n">
        <v>0</v>
      </c>
      <c r="D18" s="49" t="n">
        <v>0</v>
      </c>
      <c r="E18" s="49" t="n">
        <v>0</v>
      </c>
      <c r="F18" s="49" t="n">
        <v>205049</v>
      </c>
      <c r="G18" s="49" t="n">
        <v>0</v>
      </c>
      <c r="H18" s="49" t="n">
        <v>14935843</v>
      </c>
    </row>
    <row r="19" s="48" customFormat="true" ht="35.25" hidden="false" customHeight="false" outlineLevel="0" collapsed="false">
      <c r="A19" s="48" t="s">
        <v>330</v>
      </c>
      <c r="B19" s="228" t="n">
        <v>2239104</v>
      </c>
      <c r="C19" s="228" t="n">
        <v>0</v>
      </c>
      <c r="D19" s="228" t="n">
        <v>0</v>
      </c>
      <c r="E19" s="228" t="n">
        <v>0</v>
      </c>
      <c r="F19" s="228" t="n">
        <v>35829</v>
      </c>
      <c r="G19" s="228" t="n">
        <v>0</v>
      </c>
      <c r="H19" s="49" t="n">
        <v>2274933</v>
      </c>
    </row>
    <row r="20" s="48" customFormat="true" ht="35.25" hidden="false" customHeight="false" outlineLevel="0" collapsed="false">
      <c r="A20" s="48" t="s">
        <v>331</v>
      </c>
      <c r="B20" s="228" t="n">
        <v>8902864</v>
      </c>
      <c r="C20" s="228" t="n">
        <v>0</v>
      </c>
      <c r="D20" s="228" t="n">
        <v>0</v>
      </c>
      <c r="E20" s="228" t="n">
        <v>0</v>
      </c>
      <c r="F20" s="228" t="n">
        <v>111103</v>
      </c>
      <c r="G20" s="228" t="n">
        <v>0</v>
      </c>
      <c r="H20" s="49" t="n">
        <v>9013967</v>
      </c>
    </row>
    <row r="21" s="48" customFormat="true" ht="35.25" hidden="false" customHeight="false" outlineLevel="0" collapsed="false">
      <c r="A21" s="48" t="s">
        <v>332</v>
      </c>
      <c r="B21" s="228" t="n">
        <v>3588826</v>
      </c>
      <c r="C21" s="228" t="n">
        <v>0</v>
      </c>
      <c r="D21" s="228" t="n">
        <v>0</v>
      </c>
      <c r="E21" s="228" t="n">
        <v>0</v>
      </c>
      <c r="F21" s="228" t="n">
        <v>58117</v>
      </c>
      <c r="G21" s="228" t="n">
        <v>0</v>
      </c>
      <c r="H21" s="49" t="n">
        <v>3646943</v>
      </c>
    </row>
    <row r="22" s="52" customFormat="true" ht="35.25" hidden="false" customHeight="false" outlineLevel="0" collapsed="false">
      <c r="A22" s="48" t="s">
        <v>334</v>
      </c>
      <c r="B22" s="49" t="n">
        <v>13168281</v>
      </c>
      <c r="C22" s="49" t="n">
        <v>0</v>
      </c>
      <c r="D22" s="49" t="n">
        <v>0</v>
      </c>
      <c r="E22" s="49" t="n">
        <v>0</v>
      </c>
      <c r="F22" s="49" t="n">
        <v>334664</v>
      </c>
      <c r="G22" s="49" t="n">
        <v>0</v>
      </c>
      <c r="H22" s="49" t="n">
        <v>13502945</v>
      </c>
    </row>
    <row r="23" s="52" customFormat="true" ht="35.25" hidden="false" customHeight="false" outlineLevel="0" collapsed="false">
      <c r="A23" s="48" t="s">
        <v>330</v>
      </c>
      <c r="B23" s="228" t="n">
        <v>10717941</v>
      </c>
      <c r="C23" s="228" t="n">
        <v>0</v>
      </c>
      <c r="D23" s="228" t="n">
        <v>0</v>
      </c>
      <c r="E23" s="228" t="n">
        <v>0</v>
      </c>
      <c r="F23" s="228" t="n">
        <v>258516</v>
      </c>
      <c r="G23" s="228" t="n">
        <v>0</v>
      </c>
      <c r="H23" s="49" t="n">
        <v>10976457</v>
      </c>
    </row>
    <row r="24" s="52" customFormat="true" ht="35.25" hidden="false" customHeight="false" outlineLevel="0" collapsed="false">
      <c r="A24" s="48" t="s">
        <v>331</v>
      </c>
      <c r="B24" s="228" t="n">
        <v>1566020</v>
      </c>
      <c r="C24" s="228" t="n">
        <v>0</v>
      </c>
      <c r="D24" s="228" t="n">
        <v>0</v>
      </c>
      <c r="E24" s="228" t="n">
        <v>0</v>
      </c>
      <c r="F24" s="228" t="n">
        <v>49307</v>
      </c>
      <c r="G24" s="228" t="n">
        <v>0</v>
      </c>
      <c r="H24" s="49" t="n">
        <v>1615327</v>
      </c>
    </row>
    <row r="25" s="52" customFormat="true" ht="35.25" hidden="false" customHeight="false" outlineLevel="0" collapsed="false">
      <c r="A25" s="48" t="s">
        <v>332</v>
      </c>
      <c r="B25" s="228" t="n">
        <v>884320</v>
      </c>
      <c r="C25" s="228" t="n">
        <v>0</v>
      </c>
      <c r="D25" s="228" t="n">
        <v>0</v>
      </c>
      <c r="E25" s="228" t="n">
        <v>0</v>
      </c>
      <c r="F25" s="228" t="n">
        <v>26841</v>
      </c>
      <c r="G25" s="228" t="n">
        <v>0</v>
      </c>
      <c r="H25" s="49" t="n">
        <v>911161</v>
      </c>
    </row>
    <row r="26" s="48" customFormat="true" ht="35.25" hidden="false" customHeight="false" outlineLevel="0" collapsed="false">
      <c r="A26" s="48" t="s">
        <v>335</v>
      </c>
      <c r="B26" s="49" t="n">
        <v>12355450</v>
      </c>
      <c r="C26" s="49" t="n">
        <v>32408</v>
      </c>
      <c r="D26" s="49" t="n">
        <v>0</v>
      </c>
      <c r="E26" s="49" t="n">
        <v>0</v>
      </c>
      <c r="F26" s="49" t="n">
        <v>417369</v>
      </c>
      <c r="G26" s="49" t="n">
        <v>0</v>
      </c>
      <c r="H26" s="49" t="n">
        <v>12805227</v>
      </c>
    </row>
    <row r="27" s="48" customFormat="true" ht="35.25" hidden="false" customHeight="false" outlineLevel="0" collapsed="false">
      <c r="A27" s="48" t="s">
        <v>330</v>
      </c>
      <c r="B27" s="228" t="n">
        <v>1579051</v>
      </c>
      <c r="C27" s="228" t="n">
        <v>11826</v>
      </c>
      <c r="D27" s="228" t="n">
        <v>0</v>
      </c>
      <c r="E27" s="228" t="n">
        <v>0</v>
      </c>
      <c r="F27" s="228" t="n">
        <v>87169</v>
      </c>
      <c r="G27" s="228" t="n">
        <v>0</v>
      </c>
      <c r="H27" s="49" t="n">
        <v>1678046</v>
      </c>
    </row>
    <row r="28" s="48" customFormat="true" ht="35.25" hidden="false" customHeight="false" outlineLevel="0" collapsed="false">
      <c r="A28" s="48" t="s">
        <v>331</v>
      </c>
      <c r="B28" s="228" t="n">
        <v>5284782</v>
      </c>
      <c r="C28" s="228" t="n">
        <v>10147</v>
      </c>
      <c r="D28" s="228" t="n">
        <v>0</v>
      </c>
      <c r="E28" s="228" t="n">
        <v>0</v>
      </c>
      <c r="F28" s="228" t="n">
        <v>250544</v>
      </c>
      <c r="G28" s="228" t="n">
        <v>0</v>
      </c>
      <c r="H28" s="49" t="n">
        <v>5545473</v>
      </c>
    </row>
    <row r="29" s="48" customFormat="true" ht="35.25" hidden="false" customHeight="false" outlineLevel="0" collapsed="false">
      <c r="A29" s="48" t="s">
        <v>332</v>
      </c>
      <c r="B29" s="228" t="n">
        <v>5491617</v>
      </c>
      <c r="C29" s="228" t="n">
        <v>10435</v>
      </c>
      <c r="D29" s="228" t="n">
        <v>0</v>
      </c>
      <c r="E29" s="228" t="n">
        <v>0</v>
      </c>
      <c r="F29" s="228" t="n">
        <v>79656</v>
      </c>
      <c r="G29" s="228" t="n">
        <v>0</v>
      </c>
      <c r="H29" s="49" t="n">
        <v>5581708</v>
      </c>
    </row>
    <row r="30" s="48" customFormat="true" ht="35.25" hidden="false" customHeight="false" outlineLevel="0" collapsed="false">
      <c r="A30" s="48" t="s">
        <v>336</v>
      </c>
      <c r="B30" s="49" t="n">
        <v>3445460</v>
      </c>
      <c r="C30" s="49" t="n">
        <v>472</v>
      </c>
      <c r="D30" s="49" t="n">
        <v>48</v>
      </c>
      <c r="E30" s="49" t="n">
        <v>0</v>
      </c>
      <c r="F30" s="49" t="n">
        <v>19362</v>
      </c>
      <c r="G30" s="49" t="n">
        <v>0</v>
      </c>
      <c r="H30" s="49" t="n">
        <v>3465342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</row>
    <row r="32" s="48" customFormat="true" ht="35.25" hidden="false" customHeight="false" outlineLevel="0" collapsed="false">
      <c r="A32" s="48" t="s">
        <v>337</v>
      </c>
      <c r="B32" s="49" t="n">
        <v>8101841</v>
      </c>
      <c r="C32" s="49" t="n">
        <v>36522</v>
      </c>
      <c r="D32" s="49" t="n">
        <v>4482</v>
      </c>
      <c r="E32" s="49" t="n">
        <v>7643</v>
      </c>
      <c r="F32" s="49" t="n">
        <v>101390</v>
      </c>
      <c r="G32" s="49" t="n">
        <v>22456</v>
      </c>
      <c r="H32" s="49" t="n">
        <v>8274334</v>
      </c>
    </row>
    <row r="33" s="52" customFormat="true" ht="12.75" hidden="false" customHeight="false" outlineLevel="0" collapsed="false">
      <c r="B33" s="54"/>
      <c r="C33" s="54"/>
      <c r="D33" s="54"/>
      <c r="E33" s="54"/>
      <c r="F33" s="54"/>
      <c r="G33" s="54"/>
      <c r="H33" s="54"/>
    </row>
    <row r="34" s="48" customFormat="true" ht="35.25" hidden="false" customHeight="false" outlineLevel="0" collapsed="false">
      <c r="A34" s="56" t="s">
        <v>338</v>
      </c>
      <c r="B34" s="49" t="n">
        <v>68331163</v>
      </c>
      <c r="C34" s="49" t="n">
        <v>69402</v>
      </c>
      <c r="D34" s="49" t="n">
        <v>4530</v>
      </c>
      <c r="E34" s="49" t="n">
        <v>7643</v>
      </c>
      <c r="F34" s="49" t="n">
        <v>1397585</v>
      </c>
      <c r="G34" s="49" t="n">
        <v>22456</v>
      </c>
      <c r="H34" s="49" t="n">
        <v>69832779</v>
      </c>
    </row>
    <row r="35" s="52" customFormat="true" ht="12.75" hidden="false" customHeight="false" outlineLevel="0" collapsed="false">
      <c r="B35" s="54"/>
      <c r="C35" s="54"/>
      <c r="D35" s="54"/>
      <c r="E35" s="54"/>
      <c r="F35" s="54"/>
      <c r="G35" s="54"/>
      <c r="H35" s="54"/>
    </row>
    <row r="36" s="48" customFormat="true" ht="35.25" hidden="false" customHeight="false" outlineLevel="0" collapsed="false">
      <c r="A36" s="229" t="s">
        <v>339</v>
      </c>
      <c r="B36" s="49" t="n">
        <v>8994517</v>
      </c>
      <c r="C36" s="49" t="n">
        <v>63100</v>
      </c>
      <c r="D36" s="49" t="n">
        <v>18353</v>
      </c>
      <c r="E36" s="49" t="n">
        <v>3538</v>
      </c>
      <c r="F36" s="49" t="n">
        <v>74794</v>
      </c>
      <c r="G36" s="49" t="n">
        <v>11573</v>
      </c>
      <c r="H36" s="49" t="n">
        <v>9165875</v>
      </c>
    </row>
    <row r="37" s="52" customFormat="true" ht="12.75" hidden="false" customHeight="false" outlineLevel="0" collapsed="false">
      <c r="B37" s="54"/>
      <c r="C37" s="54"/>
      <c r="D37" s="54"/>
      <c r="E37" s="54"/>
      <c r="F37" s="54"/>
      <c r="G37" s="54"/>
      <c r="H37" s="54"/>
    </row>
    <row r="38" s="48" customFormat="true" ht="35.25" hidden="false" customHeight="false" outlineLevel="0" collapsed="false">
      <c r="A38" s="48" t="s">
        <v>340</v>
      </c>
      <c r="B38" s="49" t="n">
        <v>8097350</v>
      </c>
      <c r="C38" s="49" t="n">
        <v>61309</v>
      </c>
      <c r="D38" s="49" t="n">
        <v>18266</v>
      </c>
      <c r="E38" s="49" t="n">
        <v>3364</v>
      </c>
      <c r="F38" s="49" t="n">
        <v>141834</v>
      </c>
      <c r="G38" s="49" t="n">
        <v>11547</v>
      </c>
      <c r="H38" s="49" t="n">
        <v>8333670</v>
      </c>
    </row>
    <row r="39" s="52" customFormat="true" ht="35.25" hidden="false" customHeight="false" outlineLevel="0" collapsed="false">
      <c r="A39" s="48" t="s">
        <v>341</v>
      </c>
      <c r="B39" s="49" t="n">
        <v>897167</v>
      </c>
      <c r="C39" s="49" t="n">
        <v>1791</v>
      </c>
      <c r="D39" s="49" t="n">
        <v>87</v>
      </c>
      <c r="E39" s="49" t="n">
        <v>174</v>
      </c>
      <c r="F39" s="49" t="n">
        <v>-67040</v>
      </c>
      <c r="G39" s="49" t="n">
        <v>26</v>
      </c>
      <c r="H39" s="49" t="n">
        <v>832205</v>
      </c>
    </row>
    <row r="40" s="48" customFormat="true" ht="34.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</row>
    <row r="41" s="48" customFormat="true" ht="36" hidden="false" customHeight="false" outlineLevel="0" collapsed="false">
      <c r="A41" s="231" t="s">
        <v>342</v>
      </c>
      <c r="B41" s="232" t="n">
        <v>77325680</v>
      </c>
      <c r="C41" s="232" t="n">
        <v>132502</v>
      </c>
      <c r="D41" s="232" t="n">
        <v>22883</v>
      </c>
      <c r="E41" s="232" t="n">
        <v>11181</v>
      </c>
      <c r="F41" s="232" t="n">
        <v>1472379</v>
      </c>
      <c r="G41" s="232" t="n">
        <v>34029</v>
      </c>
      <c r="H41" s="232" t="n">
        <v>78998654</v>
      </c>
    </row>
    <row r="42" s="52" customFormat="true" ht="13.5" hidden="false" customHeight="false" outlineLevel="0" collapsed="false">
      <c r="B42" s="54"/>
      <c r="C42" s="54"/>
      <c r="D42" s="54"/>
      <c r="E42" s="54"/>
      <c r="F42" s="54"/>
      <c r="G42" s="54"/>
      <c r="H42" s="54"/>
    </row>
    <row r="43" s="48" customFormat="true" ht="35.25" hidden="false" customHeight="false" outlineLevel="0" collapsed="false">
      <c r="A43" s="48" t="s">
        <v>343</v>
      </c>
      <c r="B43" s="49" t="n">
        <v>8226187</v>
      </c>
      <c r="C43" s="49" t="n">
        <v>1748</v>
      </c>
      <c r="D43" s="49" t="n">
        <v>0</v>
      </c>
      <c r="E43" s="49" t="n">
        <v>0</v>
      </c>
      <c r="F43" s="49" t="n">
        <v>12887</v>
      </c>
      <c r="G43" s="49" t="n">
        <v>0</v>
      </c>
      <c r="H43" s="49" t="n">
        <v>8240822</v>
      </c>
    </row>
    <row r="44" s="52" customFormat="true" ht="12.75" hidden="false" customHeight="false" outlineLevel="0" collapsed="false">
      <c r="B44" s="54"/>
      <c r="C44" s="54"/>
      <c r="D44" s="54"/>
      <c r="E44" s="54"/>
      <c r="F44" s="54"/>
      <c r="G44" s="54"/>
      <c r="H44" s="54"/>
    </row>
    <row r="45" s="48" customFormat="true" ht="35.25" hidden="false" customHeight="false" outlineLevel="0" collapsed="false">
      <c r="A45" s="48" t="s">
        <v>344</v>
      </c>
      <c r="B45" s="49" t="n">
        <v>47028264</v>
      </c>
      <c r="C45" s="49" t="n">
        <v>9934</v>
      </c>
      <c r="D45" s="49" t="n">
        <v>2928807</v>
      </c>
      <c r="E45" s="49" t="n">
        <v>0</v>
      </c>
      <c r="F45" s="49" t="n">
        <v>382284</v>
      </c>
      <c r="G45" s="49" t="n">
        <v>0</v>
      </c>
      <c r="H45" s="49" t="n">
        <v>50349289</v>
      </c>
    </row>
    <row r="46" s="52" customFormat="true" ht="12.75" hidden="false" customHeight="false" outlineLevel="0" collapsed="false">
      <c r="B46" s="54"/>
      <c r="C46" s="54"/>
      <c r="D46" s="54"/>
      <c r="E46" s="54"/>
      <c r="F46" s="54"/>
      <c r="G46" s="54"/>
      <c r="H46" s="54"/>
    </row>
    <row r="47" s="48" customFormat="true" ht="35.25" hidden="false" customHeight="false" outlineLevel="0" collapsed="false">
      <c r="A47" s="48" t="s">
        <v>345</v>
      </c>
      <c r="B47" s="49" t="n">
        <v>289232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289232</v>
      </c>
    </row>
    <row r="48" s="52" customFormat="true" ht="12.75" hidden="false" customHeight="false" outlineLevel="0" collapsed="false">
      <c r="B48" s="54"/>
      <c r="C48" s="54"/>
      <c r="D48" s="54"/>
      <c r="E48" s="54"/>
      <c r="F48" s="54"/>
      <c r="G48" s="54"/>
      <c r="H48" s="54"/>
    </row>
    <row r="49" s="48" customFormat="true" ht="35.25" hidden="false" customHeight="false" outlineLevel="0" collapsed="false">
      <c r="A49" s="48" t="s">
        <v>346</v>
      </c>
      <c r="B49" s="49"/>
      <c r="C49" s="49"/>
      <c r="D49" s="49"/>
      <c r="E49" s="49"/>
      <c r="F49" s="49"/>
      <c r="G49" s="49"/>
      <c r="H49" s="51"/>
    </row>
    <row r="50" s="52" customFormat="true" ht="35.25" hidden="false" customHeight="false" outlineLevel="0" collapsed="false">
      <c r="A50" s="48" t="s">
        <v>347</v>
      </c>
      <c r="B50" s="49" t="n">
        <v>3004723</v>
      </c>
      <c r="C50" s="49" t="n">
        <v>0</v>
      </c>
      <c r="D50" s="49" t="n">
        <v>0</v>
      </c>
      <c r="E50" s="49" t="n">
        <v>0</v>
      </c>
      <c r="F50" s="49" t="n">
        <v>219364</v>
      </c>
      <c r="G50" s="49" t="n">
        <v>0</v>
      </c>
      <c r="H50" s="49" t="n">
        <v>3224087</v>
      </c>
    </row>
    <row r="51" s="52" customFormat="true" ht="12.75" hidden="false" customHeight="false" outlineLevel="0" collapsed="false">
      <c r="B51" s="54"/>
      <c r="C51" s="54"/>
      <c r="D51" s="54"/>
      <c r="E51" s="54"/>
      <c r="F51" s="54"/>
      <c r="G51" s="54"/>
      <c r="H51" s="54"/>
    </row>
    <row r="52" s="48" customFormat="true" ht="35.25" hidden="false" customHeight="false" outlineLevel="0" collapsed="false">
      <c r="A52" s="48" t="s">
        <v>348</v>
      </c>
      <c r="B52" s="49"/>
      <c r="C52" s="49"/>
      <c r="D52" s="49"/>
      <c r="E52" s="49"/>
      <c r="F52" s="49"/>
      <c r="G52" s="49"/>
      <c r="H52" s="51"/>
    </row>
    <row r="53" s="52" customFormat="true" ht="35.25" hidden="false" customHeight="false" outlineLevel="0" collapsed="false">
      <c r="A53" s="48" t="s">
        <v>349</v>
      </c>
      <c r="B53" s="49" t="n">
        <v>41283</v>
      </c>
      <c r="C53" s="49" t="n">
        <v>0</v>
      </c>
      <c r="D53" s="49" t="n">
        <v>0</v>
      </c>
      <c r="E53" s="49" t="n">
        <v>0</v>
      </c>
      <c r="F53" s="49" t="n">
        <v>1934</v>
      </c>
      <c r="G53" s="49" t="n">
        <v>0</v>
      </c>
      <c r="H53" s="49" t="n">
        <v>43217</v>
      </c>
    </row>
    <row r="54" s="52" customFormat="true" ht="12.75" hidden="false" customHeight="false" outlineLevel="0" collapsed="false">
      <c r="B54" s="54"/>
      <c r="C54" s="54"/>
      <c r="D54" s="54"/>
      <c r="E54" s="54"/>
      <c r="F54" s="54"/>
      <c r="G54" s="54"/>
      <c r="H54" s="54"/>
    </row>
    <row r="55" s="52" customFormat="true" ht="35.25" hidden="false" customHeight="false" outlineLevel="0" collapsed="false">
      <c r="A55" s="48" t="s">
        <v>362</v>
      </c>
      <c r="B55" s="49" t="n">
        <v>114406018</v>
      </c>
      <c r="C55" s="49" t="n">
        <v>231536</v>
      </c>
      <c r="D55" s="49" t="n">
        <v>12016</v>
      </c>
      <c r="E55" s="49" t="n">
        <v>42629</v>
      </c>
      <c r="F55" s="49" t="n">
        <v>1495332</v>
      </c>
      <c r="G55" s="49" t="n">
        <v>2600901</v>
      </c>
      <c r="H55" s="49" t="n">
        <v>118788432</v>
      </c>
    </row>
    <row r="56" s="52" customFormat="true" ht="12.75" hidden="false" customHeight="false" outlineLevel="0" collapsed="false">
      <c r="B56" s="54"/>
      <c r="C56" s="54"/>
      <c r="D56" s="54"/>
      <c r="E56" s="54"/>
      <c r="F56" s="54"/>
      <c r="G56" s="54"/>
      <c r="H56" s="54"/>
    </row>
    <row r="57" s="52" customFormat="true" ht="35.25" hidden="false" customHeight="false" outlineLevel="0" collapsed="false">
      <c r="A57" s="48" t="s">
        <v>351</v>
      </c>
      <c r="B57" s="49" t="n">
        <v>218037</v>
      </c>
      <c r="C57" s="49" t="n">
        <v>186</v>
      </c>
      <c r="D57" s="49" t="n">
        <v>0</v>
      </c>
      <c r="E57" s="49" t="n">
        <v>0</v>
      </c>
      <c r="F57" s="49" t="n">
        <v>0</v>
      </c>
      <c r="G57" s="49" t="n">
        <v>0</v>
      </c>
      <c r="H57" s="49" t="n">
        <v>218223</v>
      </c>
    </row>
    <row r="58" s="52" customFormat="true" ht="36" hidden="false" customHeight="false" outlineLevel="0" collapsed="false">
      <c r="A58" s="235"/>
      <c r="B58" s="232"/>
      <c r="C58" s="232"/>
      <c r="D58" s="232"/>
      <c r="E58" s="232"/>
      <c r="F58" s="232"/>
      <c r="G58" s="232"/>
      <c r="H58" s="232"/>
    </row>
    <row r="59" s="52" customFormat="true" ht="36" hidden="false" customHeight="false" outlineLevel="0" collapsed="false">
      <c r="A59" s="48"/>
      <c r="B59" s="49"/>
      <c r="C59" s="49"/>
      <c r="D59" s="49"/>
      <c r="E59" s="49"/>
      <c r="F59" s="49"/>
      <c r="G59" s="49"/>
      <c r="H59" s="51"/>
    </row>
    <row r="60" s="52" customFormat="true" ht="35.25" hidden="false" customHeight="false" outlineLevel="0" collapsed="false">
      <c r="A60" s="48" t="s">
        <v>352</v>
      </c>
      <c r="B60" s="49" t="n">
        <v>17924630</v>
      </c>
      <c r="C60" s="49" t="n">
        <v>0</v>
      </c>
      <c r="D60" s="49" t="n">
        <v>0</v>
      </c>
      <c r="E60" s="49" t="n">
        <v>0</v>
      </c>
      <c r="F60" s="49" t="n">
        <v>0</v>
      </c>
      <c r="G60" s="49" t="n">
        <v>2579696</v>
      </c>
      <c r="H60" s="49" t="n">
        <v>20504326</v>
      </c>
    </row>
    <row r="61" s="52" customFormat="true" ht="35.25" hidden="false" customHeight="false" outlineLevel="0" collapsed="false">
      <c r="A61" s="48" t="s">
        <v>353</v>
      </c>
      <c r="B61" s="49" t="n">
        <v>3548180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791804</v>
      </c>
      <c r="H61" s="49" t="n">
        <v>4339984</v>
      </c>
    </row>
    <row r="62" s="52" customFormat="true" ht="35.25" hidden="false" customHeight="false" outlineLevel="0" collapsed="false">
      <c r="A62" s="48" t="s">
        <v>354</v>
      </c>
      <c r="B62" s="49" t="n">
        <v>14376450</v>
      </c>
      <c r="C62" s="49" t="n">
        <v>0</v>
      </c>
      <c r="D62" s="49" t="n">
        <v>0</v>
      </c>
      <c r="E62" s="49" t="n">
        <v>0</v>
      </c>
      <c r="F62" s="49" t="n">
        <v>0</v>
      </c>
      <c r="G62" s="49" t="n">
        <v>1787892</v>
      </c>
      <c r="H62" s="49" t="n">
        <v>16164342</v>
      </c>
    </row>
    <row r="63" s="236" customFormat="true" ht="12.75" hidden="false" customHeight="false" outlineLevel="0" collapsed="false">
      <c r="B63" s="237"/>
      <c r="C63" s="237"/>
      <c r="D63" s="237"/>
      <c r="E63" s="237"/>
      <c r="F63" s="237"/>
      <c r="G63" s="237"/>
      <c r="H63" s="237"/>
    </row>
    <row r="64" s="52" customFormat="true" ht="35.25" hidden="false" customHeight="false" outlineLevel="0" collapsed="false">
      <c r="A64" s="48" t="s">
        <v>355</v>
      </c>
      <c r="B64" s="49" t="n">
        <v>3995798</v>
      </c>
      <c r="C64" s="49" t="n">
        <v>0</v>
      </c>
      <c r="D64" s="49" t="n">
        <v>0</v>
      </c>
      <c r="E64" s="49" t="n">
        <v>0</v>
      </c>
      <c r="F64" s="49" t="n">
        <v>0</v>
      </c>
      <c r="G64" s="49" t="n">
        <v>0</v>
      </c>
      <c r="H64" s="49" t="n">
        <v>3995798</v>
      </c>
    </row>
    <row r="65" s="236" customFormat="true" ht="12.75" hidden="false" customHeight="false" outlineLevel="0" collapsed="false">
      <c r="B65" s="237"/>
      <c r="C65" s="237"/>
      <c r="D65" s="237"/>
      <c r="E65" s="237"/>
      <c r="F65" s="237"/>
      <c r="G65" s="237"/>
      <c r="H65" s="237"/>
    </row>
    <row r="66" s="52" customFormat="true" ht="35.25" hidden="false" customHeight="false" outlineLevel="0" collapsed="false">
      <c r="A66" s="48" t="s">
        <v>356</v>
      </c>
      <c r="B66" s="49" t="n">
        <v>1238610</v>
      </c>
      <c r="C66" s="49" t="n">
        <v>0</v>
      </c>
      <c r="D66" s="49" t="n">
        <v>0</v>
      </c>
      <c r="E66" s="49" t="n">
        <v>0</v>
      </c>
      <c r="F66" s="49" t="n">
        <v>21566</v>
      </c>
      <c r="G66" s="49" t="n">
        <v>0</v>
      </c>
      <c r="H66" s="49" t="n">
        <v>1260176</v>
      </c>
    </row>
    <row r="67" s="236" customFormat="true" ht="12.75" hidden="false" customHeight="false" outlineLevel="0" collapsed="false">
      <c r="A67" s="236" t="s">
        <v>363</v>
      </c>
      <c r="B67" s="237" t="n">
        <v>3995798</v>
      </c>
      <c r="C67" s="237" t="e">
        <f aca="false"/>
        <v>#REF!</v>
      </c>
      <c r="D67" s="237" t="e">
        <f aca="false"/>
        <v>#REF!</v>
      </c>
      <c r="E67" s="237" t="e">
        <f aca="false"/>
        <v>#REF!</v>
      </c>
      <c r="F67" s="237" t="e">
        <f aca="false"/>
        <v>#REF!</v>
      </c>
      <c r="G67" s="237" t="e">
        <f aca="false"/>
        <v>#REF!</v>
      </c>
      <c r="H67" s="237" t="e">
        <f aca="false"/>
        <v>#REF!</v>
      </c>
    </row>
    <row r="68" s="52" customFormat="true" ht="35.25" hidden="false" customHeight="false" outlineLevel="0" collapsed="false">
      <c r="A68" s="48" t="s">
        <v>357</v>
      </c>
      <c r="B68" s="49" t="n">
        <v>14976857</v>
      </c>
      <c r="C68" s="49" t="n">
        <v>10435</v>
      </c>
      <c r="D68" s="49" t="n">
        <v>0</v>
      </c>
      <c r="E68" s="49" t="n">
        <v>0</v>
      </c>
      <c r="F68" s="49" t="n">
        <v>261435</v>
      </c>
      <c r="G68" s="49" t="n">
        <v>0</v>
      </c>
      <c r="H68" s="49" t="n">
        <v>15248727</v>
      </c>
    </row>
    <row r="69" s="52" customFormat="true" ht="13.5" hidden="false" customHeight="false" outlineLevel="0" collapsed="false">
      <c r="A69" s="60"/>
      <c r="B69" s="61"/>
      <c r="C69" s="61"/>
      <c r="D69" s="61"/>
      <c r="E69" s="61"/>
      <c r="F69" s="61"/>
      <c r="G69" s="61"/>
      <c r="H69" s="61"/>
    </row>
    <row r="70" s="48" customFormat="true" ht="34.5" hidden="false" customHeight="false" outlineLevel="0" collapsed="false">
      <c r="A70" s="239"/>
      <c r="B70" s="54"/>
      <c r="C70" s="54"/>
      <c r="D70" s="54"/>
      <c r="E70" s="54"/>
      <c r="F70" s="54"/>
      <c r="G70" s="54"/>
      <c r="H70" s="54"/>
    </row>
    <row r="71" s="52" customFormat="true" ht="30" hidden="false" customHeight="false" outlineLevel="0" collapsed="false">
      <c r="A71" s="63" t="s">
        <v>38</v>
      </c>
      <c r="B71" s="63"/>
      <c r="C71" s="63"/>
      <c r="D71" s="54"/>
      <c r="E71" s="54"/>
      <c r="F71" s="54"/>
      <c r="G71" s="54"/>
      <c r="H71" s="54"/>
    </row>
    <row r="72" s="52" customFormat="true" ht="30" hidden="false" customHeight="false" outlineLevel="0" collapsed="false">
      <c r="A72" s="63" t="s">
        <v>39</v>
      </c>
      <c r="B72" s="63"/>
      <c r="C72" s="63"/>
      <c r="D72" s="54"/>
      <c r="E72" s="54"/>
      <c r="F72" s="54"/>
      <c r="G72" s="54"/>
      <c r="H72" s="5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6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36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65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0" t="s">
        <v>366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8" t="s">
        <v>171</v>
      </c>
      <c r="B9" s="244" t="s">
        <v>371</v>
      </c>
      <c r="C9" s="244"/>
      <c r="D9" s="81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74</v>
      </c>
      <c r="J9" s="245" t="s">
        <v>375</v>
      </c>
    </row>
    <row r="10" customFormat="false" ht="13.5" hidden="false" customHeight="false" outlineLevel="0" collapsed="false">
      <c r="A10" s="82"/>
      <c r="B10" s="246" t="s">
        <v>376</v>
      </c>
      <c r="C10" s="246" t="s">
        <v>376</v>
      </c>
      <c r="D10" s="84" t="s">
        <v>21</v>
      </c>
      <c r="E10" s="246" t="s">
        <v>377</v>
      </c>
      <c r="F10" s="246" t="s">
        <v>378</v>
      </c>
      <c r="G10" s="246" t="s">
        <v>373</v>
      </c>
      <c r="H10" s="247" t="s">
        <v>379</v>
      </c>
      <c r="I10" s="246" t="s">
        <v>380</v>
      </c>
      <c r="J10" s="84" t="s">
        <v>379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4252076</v>
      </c>
      <c r="C12" s="67" t="n">
        <v>3241352</v>
      </c>
      <c r="D12" s="68" t="n">
        <v>7493428</v>
      </c>
      <c r="E12" s="67" t="n">
        <v>4725088</v>
      </c>
      <c r="F12" s="67" t="n">
        <v>3201516</v>
      </c>
      <c r="G12" s="67" t="n">
        <v>1016583</v>
      </c>
      <c r="H12" s="68" t="n">
        <v>16436615</v>
      </c>
      <c r="I12" s="67" t="n">
        <v>4092944</v>
      </c>
      <c r="J12" s="68" t="n">
        <v>20529559</v>
      </c>
    </row>
    <row r="14" customFormat="false" ht="12.75" hidden="false" customHeight="false" outlineLevel="0" collapsed="false">
      <c r="A14" s="88" t="s">
        <v>190</v>
      </c>
      <c r="B14" s="67" t="n">
        <v>4053619</v>
      </c>
      <c r="C14" s="67" t="n">
        <v>3340663</v>
      </c>
      <c r="D14" s="68" t="n">
        <v>7394282</v>
      </c>
      <c r="E14" s="67" t="n">
        <v>4766968</v>
      </c>
      <c r="F14" s="67" t="n">
        <v>4266947</v>
      </c>
      <c r="G14" s="67" t="n">
        <v>759100</v>
      </c>
      <c r="H14" s="68" t="n">
        <v>17187297</v>
      </c>
      <c r="I14" s="67" t="n">
        <v>4082697</v>
      </c>
      <c r="J14" s="68" t="n">
        <v>21269994</v>
      </c>
    </row>
    <row r="16" customFormat="false" ht="12.75" hidden="false" customHeight="false" outlineLevel="0" collapsed="false">
      <c r="A16" s="88" t="s">
        <v>191</v>
      </c>
      <c r="B16" s="67" t="n">
        <v>8017457</v>
      </c>
      <c r="C16" s="67" t="n">
        <v>7130832</v>
      </c>
      <c r="D16" s="68" t="n">
        <v>15148289</v>
      </c>
      <c r="E16" s="67" t="n">
        <v>7042971</v>
      </c>
      <c r="F16" s="67" t="n">
        <v>5293845</v>
      </c>
      <c r="G16" s="67" t="n">
        <v>1080678</v>
      </c>
      <c r="H16" s="68" t="n">
        <v>28565783</v>
      </c>
      <c r="I16" s="67" t="n">
        <v>9384387</v>
      </c>
      <c r="J16" s="68" t="n">
        <v>37950170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8018656</v>
      </c>
      <c r="C19" s="67" t="n">
        <v>7481648</v>
      </c>
      <c r="D19" s="68" t="n">
        <v>15500304</v>
      </c>
      <c r="E19" s="67" t="n">
        <v>7168650</v>
      </c>
      <c r="F19" s="67" t="n">
        <v>5274929</v>
      </c>
      <c r="G19" s="67" t="n">
        <v>1330122</v>
      </c>
      <c r="H19" s="68" t="n">
        <v>29274005</v>
      </c>
      <c r="I19" s="67" t="n">
        <v>9839794</v>
      </c>
      <c r="J19" s="68" t="n">
        <v>39113799</v>
      </c>
    </row>
    <row r="20" customFormat="false" ht="12.75" hidden="false" customHeight="false" outlineLevel="0" collapsed="false">
      <c r="A20" s="66" t="s">
        <v>194</v>
      </c>
      <c r="B20" s="67" t="n">
        <v>8262951</v>
      </c>
      <c r="C20" s="67" t="n">
        <v>8352354</v>
      </c>
      <c r="D20" s="68" t="n">
        <v>16615305</v>
      </c>
      <c r="E20" s="67" t="n">
        <v>7401135</v>
      </c>
      <c r="F20" s="67" t="n">
        <v>5564556</v>
      </c>
      <c r="G20" s="67" t="n">
        <v>1167597</v>
      </c>
      <c r="H20" s="68" t="n">
        <v>30748593</v>
      </c>
      <c r="I20" s="67" t="n">
        <v>9726696</v>
      </c>
      <c r="J20" s="68" t="n">
        <v>40475289</v>
      </c>
    </row>
    <row r="21" customFormat="false" ht="12.75" hidden="false" customHeight="false" outlineLevel="0" collapsed="false">
      <c r="A21" s="66" t="s">
        <v>195</v>
      </c>
      <c r="B21" s="67" t="n">
        <v>8715408</v>
      </c>
      <c r="C21" s="67" t="n">
        <v>7961132</v>
      </c>
      <c r="D21" s="68" t="n">
        <v>16676540</v>
      </c>
      <c r="E21" s="67" t="n">
        <v>7149559</v>
      </c>
      <c r="F21" s="67" t="n">
        <v>5967014</v>
      </c>
      <c r="G21" s="67" t="n">
        <v>2132879</v>
      </c>
      <c r="H21" s="68" t="n">
        <v>31925992</v>
      </c>
      <c r="I21" s="67" t="n">
        <v>9714408</v>
      </c>
      <c r="J21" s="68" t="n">
        <v>41640400</v>
      </c>
    </row>
    <row r="22" customFormat="false" ht="12.75" hidden="false" customHeight="false" outlineLevel="0" collapsed="false">
      <c r="A22" s="66" t="s">
        <v>196</v>
      </c>
      <c r="B22" s="67" t="n">
        <v>8062414</v>
      </c>
      <c r="C22" s="67" t="n">
        <v>7700565</v>
      </c>
      <c r="D22" s="68" t="n">
        <v>15762979</v>
      </c>
      <c r="E22" s="67" t="n">
        <v>7335033</v>
      </c>
      <c r="F22" s="67" t="n">
        <v>6573537</v>
      </c>
      <c r="G22" s="67" t="n">
        <v>1584697</v>
      </c>
      <c r="H22" s="68" t="n">
        <v>31256246</v>
      </c>
      <c r="I22" s="67" t="n">
        <v>9791220</v>
      </c>
      <c r="J22" s="68" t="n">
        <v>41047466</v>
      </c>
    </row>
    <row r="23" customFormat="false" ht="12.75" hidden="false" customHeight="false" outlineLevel="0" collapsed="false">
      <c r="A23" s="66" t="s">
        <v>197</v>
      </c>
      <c r="B23" s="67" t="n">
        <v>8270626</v>
      </c>
      <c r="C23" s="67" t="n">
        <v>8238539</v>
      </c>
      <c r="D23" s="68" t="n">
        <v>16509165</v>
      </c>
      <c r="E23" s="67" t="n">
        <v>7408035</v>
      </c>
      <c r="F23" s="67" t="n">
        <v>6877359</v>
      </c>
      <c r="G23" s="67" t="n">
        <v>1460479</v>
      </c>
      <c r="H23" s="68" t="n">
        <v>32255038</v>
      </c>
      <c r="I23" s="67" t="n">
        <v>10186956</v>
      </c>
      <c r="J23" s="68" t="n">
        <v>42441994</v>
      </c>
    </row>
    <row r="24" customFormat="false" ht="12.75" hidden="false" customHeight="false" outlineLevel="0" collapsed="false">
      <c r="A24" s="66" t="s">
        <v>198</v>
      </c>
      <c r="B24" s="67" t="n">
        <v>8671492</v>
      </c>
      <c r="C24" s="67" t="n">
        <v>8646367</v>
      </c>
      <c r="D24" s="68" t="n">
        <v>17317859</v>
      </c>
      <c r="E24" s="67" t="n">
        <v>7457379</v>
      </c>
      <c r="F24" s="67" t="n">
        <v>7521632</v>
      </c>
      <c r="G24" s="67" t="n">
        <v>1668538</v>
      </c>
      <c r="H24" s="68" t="n">
        <v>33965408</v>
      </c>
      <c r="I24" s="67" t="n">
        <v>9989315</v>
      </c>
      <c r="J24" s="68" t="n">
        <v>43954723</v>
      </c>
    </row>
    <row r="25" customFormat="false" ht="12.75" hidden="false" customHeight="false" outlineLevel="0" collapsed="false">
      <c r="A25" s="66" t="s">
        <v>199</v>
      </c>
      <c r="B25" s="67" t="n">
        <v>9054596</v>
      </c>
      <c r="C25" s="67" t="n">
        <v>8653728</v>
      </c>
      <c r="D25" s="68" t="n">
        <v>17708324</v>
      </c>
      <c r="E25" s="67" t="n">
        <v>8085418</v>
      </c>
      <c r="F25" s="67" t="n">
        <v>7714703</v>
      </c>
      <c r="G25" s="67" t="n">
        <v>1550538</v>
      </c>
      <c r="H25" s="68" t="n">
        <v>35058983</v>
      </c>
      <c r="I25" s="67" t="n">
        <v>10183624</v>
      </c>
      <c r="J25" s="68" t="n">
        <v>45242607</v>
      </c>
    </row>
    <row r="26" customFormat="false" ht="12.75" hidden="false" customHeight="false" outlineLevel="0" collapsed="false">
      <c r="A26" s="66" t="s">
        <v>200</v>
      </c>
      <c r="B26" s="67" t="n">
        <v>9163233</v>
      </c>
      <c r="C26" s="67" t="n">
        <v>8521732</v>
      </c>
      <c r="D26" s="68" t="n">
        <v>17684965</v>
      </c>
      <c r="E26" s="67" t="n">
        <v>8160381</v>
      </c>
      <c r="F26" s="67" t="n">
        <v>7818939</v>
      </c>
      <c r="G26" s="67" t="n">
        <v>1496507</v>
      </c>
      <c r="H26" s="68" t="n">
        <v>35160792</v>
      </c>
      <c r="I26" s="67" t="n">
        <v>10486196</v>
      </c>
      <c r="J26" s="68" t="n">
        <v>45646988</v>
      </c>
    </row>
    <row r="27" customFormat="false" ht="12.75" hidden="false" customHeight="false" outlineLevel="0" collapsed="false">
      <c r="A27" s="66" t="s">
        <v>201</v>
      </c>
      <c r="B27" s="67" t="n">
        <v>9288548</v>
      </c>
      <c r="C27" s="67" t="n">
        <v>8545104</v>
      </c>
      <c r="D27" s="68" t="n">
        <v>17833652</v>
      </c>
      <c r="E27" s="67" t="n">
        <v>8078054</v>
      </c>
      <c r="F27" s="67" t="n">
        <v>8434831</v>
      </c>
      <c r="G27" s="67" t="n">
        <v>1670838</v>
      </c>
      <c r="H27" s="68" t="n">
        <v>36017375</v>
      </c>
      <c r="I27" s="67" t="n">
        <v>11133549</v>
      </c>
      <c r="J27" s="68" t="n">
        <v>47150924</v>
      </c>
    </row>
    <row r="28" customFormat="false" ht="12.75" hidden="false" customHeight="false" outlineLevel="0" collapsed="false">
      <c r="A28" s="66" t="s">
        <v>202</v>
      </c>
      <c r="B28" s="67" t="n">
        <v>9631980</v>
      </c>
      <c r="C28" s="67" t="n">
        <v>9168174</v>
      </c>
      <c r="D28" s="68" t="n">
        <v>18800154</v>
      </c>
      <c r="E28" s="67" t="n">
        <v>8380825</v>
      </c>
      <c r="F28" s="67" t="n">
        <v>8506201</v>
      </c>
      <c r="G28" s="67" t="n">
        <v>1788727</v>
      </c>
      <c r="H28" s="68" t="n">
        <v>37475907</v>
      </c>
      <c r="I28" s="67" t="n">
        <v>10985654</v>
      </c>
      <c r="J28" s="68" t="n">
        <v>48461561</v>
      </c>
    </row>
    <row r="29" customFormat="false" ht="12.75" hidden="false" customHeight="false" outlineLevel="0" collapsed="false">
      <c r="A29" s="66" t="s">
        <v>203</v>
      </c>
      <c r="B29" s="67" t="n">
        <v>11387117</v>
      </c>
      <c r="C29" s="67" t="n">
        <v>10069556</v>
      </c>
      <c r="D29" s="68" t="n">
        <v>21456673</v>
      </c>
      <c r="E29" s="67" t="n">
        <v>9810611</v>
      </c>
      <c r="F29" s="67" t="n">
        <v>8432494</v>
      </c>
      <c r="G29" s="67" t="n">
        <v>1795783</v>
      </c>
      <c r="H29" s="68" t="n">
        <v>41495561</v>
      </c>
      <c r="I29" s="67" t="n">
        <v>11183049</v>
      </c>
      <c r="J29" s="68" t="n">
        <v>52678610</v>
      </c>
    </row>
    <row r="30" customFormat="false" ht="12.75" hidden="false" customHeight="false" outlineLevel="0" collapsed="false">
      <c r="A30" s="66" t="s">
        <v>204</v>
      </c>
      <c r="B30" s="67" t="n">
        <v>11536269</v>
      </c>
      <c r="C30" s="67" t="n">
        <v>10945770</v>
      </c>
      <c r="D30" s="68" t="n">
        <v>22482039</v>
      </c>
      <c r="E30" s="67" t="n">
        <v>10391727</v>
      </c>
      <c r="F30" s="67" t="n">
        <v>10507758</v>
      </c>
      <c r="G30" s="67" t="n">
        <v>1811208</v>
      </c>
      <c r="H30" s="68" t="n">
        <v>45192732</v>
      </c>
      <c r="I30" s="67" t="n">
        <v>12075598</v>
      </c>
      <c r="J30" s="68" t="n">
        <v>57268330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11825578</v>
      </c>
      <c r="C33" s="67" t="n">
        <v>10968180</v>
      </c>
      <c r="D33" s="68" t="n">
        <v>22793758</v>
      </c>
      <c r="E33" s="67" t="n">
        <v>10317197</v>
      </c>
      <c r="F33" s="67" t="n">
        <v>12078381</v>
      </c>
      <c r="G33" s="67" t="n">
        <v>2225475</v>
      </c>
      <c r="H33" s="68" t="n">
        <v>47414811</v>
      </c>
      <c r="I33" s="67" t="n">
        <v>12049308</v>
      </c>
      <c r="J33" s="68" t="n">
        <v>59464119</v>
      </c>
    </row>
    <row r="34" customFormat="false" ht="12.75" hidden="false" customHeight="false" outlineLevel="0" collapsed="false">
      <c r="A34" s="66" t="s">
        <v>194</v>
      </c>
      <c r="B34" s="67" t="n">
        <v>11937836</v>
      </c>
      <c r="C34" s="67" t="n">
        <v>10920523</v>
      </c>
      <c r="D34" s="68" t="n">
        <v>22858359</v>
      </c>
      <c r="E34" s="67" t="n">
        <v>10505516</v>
      </c>
      <c r="F34" s="67" t="n">
        <v>12290477</v>
      </c>
      <c r="G34" s="67" t="n">
        <v>1945538</v>
      </c>
      <c r="H34" s="68" t="n">
        <v>47599890</v>
      </c>
      <c r="I34" s="67" t="n">
        <v>13145831</v>
      </c>
      <c r="J34" s="68" t="n">
        <v>60745721</v>
      </c>
    </row>
    <row r="35" customFormat="false" ht="12.75" hidden="false" customHeight="false" outlineLevel="0" collapsed="false">
      <c r="A35" s="66" t="s">
        <v>195</v>
      </c>
      <c r="B35" s="67" t="n">
        <v>12136756</v>
      </c>
      <c r="C35" s="67" t="n">
        <v>11618274</v>
      </c>
      <c r="D35" s="68" t="n">
        <v>23755030</v>
      </c>
      <c r="E35" s="67" t="n">
        <v>11024993</v>
      </c>
      <c r="F35" s="67" t="n">
        <v>13036427</v>
      </c>
      <c r="G35" s="67" t="n">
        <v>2614491</v>
      </c>
      <c r="H35" s="68" t="n">
        <v>50430941</v>
      </c>
      <c r="I35" s="67" t="n">
        <v>13962201</v>
      </c>
      <c r="J35" s="68" t="n">
        <v>64393142</v>
      </c>
    </row>
    <row r="36" customFormat="false" ht="12.75" hidden="false" customHeight="false" outlineLevel="0" collapsed="false">
      <c r="A36" s="66" t="s">
        <v>196</v>
      </c>
      <c r="B36" s="67" t="n">
        <v>12425253</v>
      </c>
      <c r="C36" s="67" t="n">
        <v>11256406</v>
      </c>
      <c r="D36" s="68" t="n">
        <v>23681659</v>
      </c>
      <c r="E36" s="67" t="n">
        <v>10957279</v>
      </c>
      <c r="F36" s="67" t="n">
        <v>13486828</v>
      </c>
      <c r="G36" s="67" t="n">
        <v>2198495</v>
      </c>
      <c r="H36" s="68" t="n">
        <v>50324261</v>
      </c>
      <c r="I36" s="67" t="n">
        <v>13116627</v>
      </c>
      <c r="J36" s="68" t="n">
        <v>63440888</v>
      </c>
    </row>
    <row r="37" customFormat="false" ht="12.75" hidden="false" customHeight="false" outlineLevel="0" collapsed="false">
      <c r="A37" s="66" t="s">
        <v>197</v>
      </c>
      <c r="B37" s="67" t="n">
        <v>13035899</v>
      </c>
      <c r="C37" s="67" t="n">
        <v>12552273</v>
      </c>
      <c r="D37" s="68" t="n">
        <v>25588172</v>
      </c>
      <c r="E37" s="67" t="n">
        <v>11174084</v>
      </c>
      <c r="F37" s="67" t="n">
        <v>13370071</v>
      </c>
      <c r="G37" s="67" t="n">
        <v>2596899</v>
      </c>
      <c r="H37" s="68" t="n">
        <v>52729226</v>
      </c>
      <c r="I37" s="67" t="n">
        <v>13616574</v>
      </c>
      <c r="J37" s="68" t="n">
        <v>66345800</v>
      </c>
    </row>
    <row r="38" customFormat="false" ht="12.75" hidden="false" customHeight="false" outlineLevel="0" collapsed="false">
      <c r="A38" s="66" t="s">
        <v>198</v>
      </c>
      <c r="B38" s="67" t="n">
        <v>13730279</v>
      </c>
      <c r="C38" s="67" t="n">
        <v>12906106</v>
      </c>
      <c r="D38" s="68" t="n">
        <v>26636385</v>
      </c>
      <c r="E38" s="67" t="n">
        <v>11659155</v>
      </c>
      <c r="F38" s="67" t="n">
        <v>14544552</v>
      </c>
      <c r="G38" s="67" t="n">
        <v>3113818</v>
      </c>
      <c r="H38" s="68" t="n">
        <v>55953910</v>
      </c>
      <c r="I38" s="67" t="n">
        <v>15342241</v>
      </c>
      <c r="J38" s="68" t="n">
        <v>71296151</v>
      </c>
    </row>
    <row r="39" customFormat="false" ht="12.75" hidden="false" customHeight="false" outlineLevel="0" collapsed="false">
      <c r="A39" s="66" t="s">
        <v>199</v>
      </c>
      <c r="B39" s="67" t="n">
        <v>13957548</v>
      </c>
      <c r="C39" s="67" t="n">
        <v>13564087</v>
      </c>
      <c r="D39" s="68" t="n">
        <v>27521635</v>
      </c>
      <c r="E39" s="67" t="n">
        <v>12317826</v>
      </c>
      <c r="F39" s="67" t="n">
        <v>13466770</v>
      </c>
      <c r="G39" s="67" t="n">
        <v>2930906</v>
      </c>
      <c r="H39" s="68" t="n">
        <v>56237137</v>
      </c>
      <c r="I39" s="67" t="n">
        <v>16476811</v>
      </c>
      <c r="J39" s="68" t="n">
        <v>72713948</v>
      </c>
    </row>
    <row r="40" customFormat="false" ht="12.75" hidden="false" customHeight="false" outlineLevel="0" collapsed="false">
      <c r="A40" s="66" t="s">
        <v>200</v>
      </c>
      <c r="B40" s="67" t="n">
        <v>14839565</v>
      </c>
      <c r="C40" s="67" t="n">
        <v>13746744</v>
      </c>
      <c r="D40" s="68" t="n">
        <v>28586309</v>
      </c>
      <c r="E40" s="67" t="n">
        <v>12418909</v>
      </c>
      <c r="F40" s="67" t="n">
        <v>13558163</v>
      </c>
      <c r="G40" s="67" t="n">
        <v>3401522</v>
      </c>
      <c r="H40" s="68" t="n">
        <v>57964903</v>
      </c>
      <c r="I40" s="67" t="n">
        <v>17241248</v>
      </c>
      <c r="J40" s="68" t="n">
        <v>75206151</v>
      </c>
    </row>
    <row r="41" customFormat="false" ht="12.75" hidden="false" customHeight="false" outlineLevel="0" collapsed="false">
      <c r="A41" s="66" t="s">
        <v>201</v>
      </c>
      <c r="B41" s="67" t="n">
        <v>15968954</v>
      </c>
      <c r="C41" s="67" t="n">
        <v>14288212</v>
      </c>
      <c r="D41" s="68" t="n">
        <v>30257166</v>
      </c>
      <c r="E41" s="67" t="n">
        <v>13039630</v>
      </c>
      <c r="F41" s="67" t="n">
        <v>13079222</v>
      </c>
      <c r="G41" s="67" t="n">
        <v>3739087</v>
      </c>
      <c r="H41" s="68" t="n">
        <v>60115105</v>
      </c>
      <c r="I41" s="67" t="n">
        <v>19303147</v>
      </c>
      <c r="J41" s="68" t="n">
        <v>79418252</v>
      </c>
    </row>
    <row r="42" customFormat="false" ht="12.75" hidden="false" customHeight="false" outlineLevel="0" collapsed="false">
      <c r="A42" s="66" t="s">
        <v>202</v>
      </c>
      <c r="B42" s="67" t="n">
        <v>16849088</v>
      </c>
      <c r="C42" s="67" t="n">
        <v>14935843</v>
      </c>
      <c r="D42" s="68" t="n">
        <v>31784931</v>
      </c>
      <c r="E42" s="67" t="n">
        <v>13502945</v>
      </c>
      <c r="F42" s="67" t="n">
        <v>12805227</v>
      </c>
      <c r="G42" s="67" t="n">
        <v>3465342</v>
      </c>
      <c r="H42" s="68" t="n">
        <v>61558445</v>
      </c>
      <c r="I42" s="67" t="n">
        <v>20504326</v>
      </c>
      <c r="J42" s="68" t="n">
        <v>82062771</v>
      </c>
    </row>
    <row r="43" customFormat="false" ht="13.5" hidden="false" customHeight="false" outlineLevel="0" collapsed="false">
      <c r="A43" s="91"/>
      <c r="B43" s="106"/>
      <c r="C43" s="106"/>
      <c r="D43" s="107"/>
      <c r="E43" s="106"/>
      <c r="F43" s="106"/>
      <c r="G43" s="106"/>
      <c r="H43" s="107"/>
      <c r="I43" s="106"/>
      <c r="J43" s="107"/>
    </row>
    <row r="45" customFormat="false" ht="12.75" hidden="false" customHeight="false" outlineLevel="0" collapsed="false">
      <c r="A45" s="94" t="s">
        <v>206</v>
      </c>
      <c r="B45" s="94"/>
    </row>
    <row r="46" customFormat="false" ht="12.75" hidden="false" customHeight="false" outlineLevel="0" collapsed="false">
      <c r="A46" s="94" t="s">
        <v>39</v>
      </c>
      <c r="B46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38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8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0" t="s">
        <v>383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8" t="s">
        <v>171</v>
      </c>
      <c r="B9" s="244" t="s">
        <v>371</v>
      </c>
      <c r="C9" s="244"/>
      <c r="D9" s="81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84</v>
      </c>
      <c r="J9" s="245" t="s">
        <v>375</v>
      </c>
    </row>
    <row r="10" customFormat="false" ht="13.5" hidden="false" customHeight="false" outlineLevel="0" collapsed="false">
      <c r="A10" s="82"/>
      <c r="B10" s="246" t="s">
        <v>376</v>
      </c>
      <c r="C10" s="246" t="s">
        <v>376</v>
      </c>
      <c r="D10" s="84" t="s">
        <v>21</v>
      </c>
      <c r="E10" s="246" t="s">
        <v>377</v>
      </c>
      <c r="F10" s="246" t="s">
        <v>378</v>
      </c>
      <c r="G10" s="246" t="s">
        <v>373</v>
      </c>
      <c r="H10" s="247" t="s">
        <v>385</v>
      </c>
      <c r="I10" s="246" t="s">
        <v>385</v>
      </c>
      <c r="J10" s="84" t="s">
        <v>385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784651</v>
      </c>
      <c r="C12" s="67" t="n">
        <v>467669</v>
      </c>
      <c r="D12" s="68" t="n">
        <v>1252320</v>
      </c>
      <c r="E12" s="67" t="n">
        <v>136784</v>
      </c>
      <c r="F12" s="67" t="n">
        <v>596857</v>
      </c>
      <c r="G12" s="67" t="n">
        <v>158952</v>
      </c>
      <c r="H12" s="68" t="n">
        <v>2144913</v>
      </c>
      <c r="I12" s="248"/>
      <c r="J12" s="68" t="n">
        <v>2144913</v>
      </c>
    </row>
    <row r="14" customFormat="false" ht="12.75" hidden="false" customHeight="false" outlineLevel="0" collapsed="false">
      <c r="A14" s="88" t="s">
        <v>190</v>
      </c>
      <c r="B14" s="67" t="n">
        <v>708288</v>
      </c>
      <c r="C14" s="67" t="n">
        <v>427832</v>
      </c>
      <c r="D14" s="68" t="n">
        <v>1136120</v>
      </c>
      <c r="E14" s="67" t="n">
        <v>92923</v>
      </c>
      <c r="F14" s="67" t="n">
        <v>782018</v>
      </c>
      <c r="G14" s="67" t="n">
        <v>69892</v>
      </c>
      <c r="H14" s="68" t="n">
        <v>2080953</v>
      </c>
      <c r="I14" s="67" t="n">
        <v>963283</v>
      </c>
      <c r="J14" s="68" t="n">
        <v>3044236</v>
      </c>
    </row>
    <row r="16" customFormat="false" ht="12.75" hidden="false" customHeight="false" outlineLevel="0" collapsed="false">
      <c r="A16" s="88" t="s">
        <v>191</v>
      </c>
      <c r="B16" s="67" t="n">
        <v>1512593</v>
      </c>
      <c r="C16" s="67" t="n">
        <v>1031482</v>
      </c>
      <c r="D16" s="68" t="n">
        <v>2544075</v>
      </c>
      <c r="E16" s="67" t="n">
        <v>155184</v>
      </c>
      <c r="F16" s="67" t="n">
        <v>1166978</v>
      </c>
      <c r="G16" s="67" t="n">
        <v>117411</v>
      </c>
      <c r="H16" s="68" t="n">
        <v>3983648</v>
      </c>
      <c r="I16" s="67" t="n">
        <v>2111553</v>
      </c>
      <c r="J16" s="68" t="n">
        <v>6095201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1437193</v>
      </c>
      <c r="C19" s="67" t="n">
        <v>1164848</v>
      </c>
      <c r="D19" s="68" t="n">
        <v>2602041</v>
      </c>
      <c r="E19" s="67" t="n">
        <v>186679</v>
      </c>
      <c r="F19" s="67" t="n">
        <v>1305291</v>
      </c>
      <c r="G19" s="67" t="n">
        <v>237509</v>
      </c>
      <c r="H19" s="68" t="n">
        <v>4331520</v>
      </c>
      <c r="I19" s="67" t="n">
        <v>2431298</v>
      </c>
      <c r="J19" s="68" t="n">
        <v>6762818</v>
      </c>
    </row>
    <row r="20" customFormat="false" ht="12.75" hidden="false" customHeight="false" outlineLevel="0" collapsed="false">
      <c r="A20" s="66" t="s">
        <v>194</v>
      </c>
      <c r="B20" s="67" t="n">
        <v>1721514</v>
      </c>
      <c r="C20" s="67" t="n">
        <v>1383738</v>
      </c>
      <c r="D20" s="68" t="n">
        <v>3105252</v>
      </c>
      <c r="E20" s="67" t="n">
        <v>199643</v>
      </c>
      <c r="F20" s="67" t="n">
        <v>1560843</v>
      </c>
      <c r="G20" s="67" t="n">
        <v>192271</v>
      </c>
      <c r="H20" s="68" t="n">
        <v>5058009</v>
      </c>
      <c r="I20" s="67" t="n">
        <v>2247275</v>
      </c>
      <c r="J20" s="68" t="n">
        <v>7305284</v>
      </c>
    </row>
    <row r="21" customFormat="false" ht="12.75" hidden="false" customHeight="false" outlineLevel="0" collapsed="false">
      <c r="A21" s="66" t="s">
        <v>195</v>
      </c>
      <c r="B21" s="67" t="n">
        <v>1894914</v>
      </c>
      <c r="C21" s="67" t="n">
        <v>1221724</v>
      </c>
      <c r="D21" s="68" t="n">
        <v>3116638</v>
      </c>
      <c r="E21" s="67" t="n">
        <v>225718</v>
      </c>
      <c r="F21" s="67" t="n">
        <v>1598196</v>
      </c>
      <c r="G21" s="67" t="n">
        <v>140844</v>
      </c>
      <c r="H21" s="68" t="n">
        <v>5081396</v>
      </c>
      <c r="I21" s="67" t="n">
        <v>2264140</v>
      </c>
      <c r="J21" s="68" t="n">
        <v>7345536</v>
      </c>
    </row>
    <row r="22" customFormat="false" ht="12.75" hidden="false" customHeight="false" outlineLevel="0" collapsed="false">
      <c r="A22" s="66" t="s">
        <v>196</v>
      </c>
      <c r="B22" s="67" t="n">
        <v>1684482</v>
      </c>
      <c r="C22" s="67" t="n">
        <v>1295210</v>
      </c>
      <c r="D22" s="68" t="n">
        <v>2979692</v>
      </c>
      <c r="E22" s="67" t="n">
        <v>268843</v>
      </c>
      <c r="F22" s="67" t="n">
        <v>2041471</v>
      </c>
      <c r="G22" s="67" t="n">
        <v>173698</v>
      </c>
      <c r="H22" s="68" t="n">
        <v>5463704</v>
      </c>
      <c r="I22" s="67" t="n">
        <v>2113156</v>
      </c>
      <c r="J22" s="68" t="n">
        <v>7576860</v>
      </c>
    </row>
    <row r="23" customFormat="false" ht="12.75" hidden="false" customHeight="false" outlineLevel="0" collapsed="false">
      <c r="A23" s="66" t="s">
        <v>197</v>
      </c>
      <c r="B23" s="67" t="n">
        <v>1705391</v>
      </c>
      <c r="C23" s="67" t="n">
        <v>1411018</v>
      </c>
      <c r="D23" s="68" t="n">
        <v>3116409</v>
      </c>
      <c r="E23" s="67" t="n">
        <v>247042</v>
      </c>
      <c r="F23" s="67" t="n">
        <v>2381958</v>
      </c>
      <c r="G23" s="67" t="n">
        <v>173949</v>
      </c>
      <c r="H23" s="68" t="n">
        <v>5919358</v>
      </c>
      <c r="I23" s="67" t="n">
        <v>2183945</v>
      </c>
      <c r="J23" s="68" t="n">
        <v>8103303</v>
      </c>
    </row>
    <row r="24" customFormat="false" ht="12.75" hidden="false" customHeight="false" outlineLevel="0" collapsed="false">
      <c r="A24" s="66" t="s">
        <v>198</v>
      </c>
      <c r="B24" s="67" t="n">
        <v>1797904</v>
      </c>
      <c r="C24" s="67" t="n">
        <v>1676394</v>
      </c>
      <c r="D24" s="68" t="n">
        <v>3474298</v>
      </c>
      <c r="E24" s="67" t="n">
        <v>213911</v>
      </c>
      <c r="F24" s="67" t="n">
        <v>2545785</v>
      </c>
      <c r="G24" s="67" t="n">
        <v>212236</v>
      </c>
      <c r="H24" s="68" t="n">
        <v>6446230</v>
      </c>
      <c r="I24" s="67" t="n">
        <v>2197850</v>
      </c>
      <c r="J24" s="68" t="n">
        <v>8644080</v>
      </c>
    </row>
    <row r="25" customFormat="false" ht="12.75" hidden="false" customHeight="false" outlineLevel="0" collapsed="false">
      <c r="A25" s="66" t="s">
        <v>199</v>
      </c>
      <c r="B25" s="67" t="n">
        <v>1847559</v>
      </c>
      <c r="C25" s="67" t="n">
        <v>1616780</v>
      </c>
      <c r="D25" s="68" t="n">
        <v>3464339</v>
      </c>
      <c r="E25" s="67" t="n">
        <v>216034</v>
      </c>
      <c r="F25" s="67" t="n">
        <v>2567639</v>
      </c>
      <c r="G25" s="67" t="n">
        <v>189193</v>
      </c>
      <c r="H25" s="68" t="n">
        <v>6437205</v>
      </c>
      <c r="I25" s="67" t="n">
        <v>2401283</v>
      </c>
      <c r="J25" s="68" t="n">
        <v>8838488</v>
      </c>
    </row>
    <row r="26" customFormat="false" ht="12.75" hidden="false" customHeight="false" outlineLevel="0" collapsed="false">
      <c r="A26" s="66" t="s">
        <v>200</v>
      </c>
      <c r="B26" s="67" t="n">
        <v>1804267</v>
      </c>
      <c r="C26" s="67" t="n">
        <v>1303279</v>
      </c>
      <c r="D26" s="68" t="n">
        <v>3107546</v>
      </c>
      <c r="E26" s="67" t="n">
        <v>240644</v>
      </c>
      <c r="F26" s="67" t="n">
        <v>2657892</v>
      </c>
      <c r="G26" s="67" t="n">
        <v>151954</v>
      </c>
      <c r="H26" s="68" t="n">
        <v>6158036</v>
      </c>
      <c r="I26" s="67" t="n">
        <v>2660256</v>
      </c>
      <c r="J26" s="68" t="n">
        <v>8818292</v>
      </c>
    </row>
    <row r="27" customFormat="false" ht="12.75" hidden="false" customHeight="false" outlineLevel="0" collapsed="false">
      <c r="A27" s="66" t="s">
        <v>201</v>
      </c>
      <c r="B27" s="67" t="n">
        <v>1873819</v>
      </c>
      <c r="C27" s="67" t="n">
        <v>1435178</v>
      </c>
      <c r="D27" s="68" t="n">
        <v>3308997</v>
      </c>
      <c r="E27" s="67" t="n">
        <v>275686</v>
      </c>
      <c r="F27" s="67" t="n">
        <v>3266352</v>
      </c>
      <c r="G27" s="67" t="n">
        <v>172844</v>
      </c>
      <c r="H27" s="68" t="n">
        <v>7023879</v>
      </c>
      <c r="I27" s="67" t="n">
        <v>2521573</v>
      </c>
      <c r="J27" s="68" t="n">
        <v>9545452</v>
      </c>
    </row>
    <row r="28" customFormat="false" ht="12.75" hidden="false" customHeight="false" outlineLevel="0" collapsed="false">
      <c r="A28" s="66" t="s">
        <v>202</v>
      </c>
      <c r="B28" s="67" t="n">
        <v>1942664</v>
      </c>
      <c r="C28" s="67" t="n">
        <v>1825495</v>
      </c>
      <c r="D28" s="68" t="n">
        <v>3768159</v>
      </c>
      <c r="E28" s="67" t="n">
        <v>303163</v>
      </c>
      <c r="F28" s="67" t="n">
        <v>3039431</v>
      </c>
      <c r="G28" s="67" t="n">
        <v>168426</v>
      </c>
      <c r="H28" s="68" t="n">
        <v>7279179</v>
      </c>
      <c r="I28" s="67" t="n">
        <v>2364866</v>
      </c>
      <c r="J28" s="68" t="n">
        <v>9644045</v>
      </c>
    </row>
    <row r="29" customFormat="false" ht="12.75" hidden="false" customHeight="false" outlineLevel="0" collapsed="false">
      <c r="A29" s="66" t="s">
        <v>203</v>
      </c>
      <c r="B29" s="67" t="n">
        <v>2258195</v>
      </c>
      <c r="C29" s="67" t="n">
        <v>1862858</v>
      </c>
      <c r="D29" s="68" t="n">
        <v>4121053</v>
      </c>
      <c r="E29" s="67" t="n">
        <v>290416</v>
      </c>
      <c r="F29" s="67" t="n">
        <v>2955321</v>
      </c>
      <c r="G29" s="67" t="n">
        <v>200921</v>
      </c>
      <c r="H29" s="68" t="n">
        <v>7567711</v>
      </c>
      <c r="I29" s="67" t="n">
        <v>2118770</v>
      </c>
      <c r="J29" s="68" t="n">
        <v>9686481</v>
      </c>
    </row>
    <row r="30" customFormat="false" ht="12.75" hidden="false" customHeight="false" outlineLevel="0" collapsed="false">
      <c r="A30" s="66" t="s">
        <v>204</v>
      </c>
      <c r="B30" s="67" t="n">
        <v>2352404</v>
      </c>
      <c r="C30" s="67" t="n">
        <v>2084698</v>
      </c>
      <c r="D30" s="68" t="n">
        <v>4437102</v>
      </c>
      <c r="E30" s="67" t="n">
        <v>479231</v>
      </c>
      <c r="F30" s="67" t="n">
        <v>4415518</v>
      </c>
      <c r="G30" s="67" t="n">
        <v>258071</v>
      </c>
      <c r="H30" s="68" t="n">
        <v>9589922</v>
      </c>
      <c r="I30" s="67" t="n">
        <v>2531603</v>
      </c>
      <c r="J30" s="68" t="n">
        <v>12121525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2630712</v>
      </c>
      <c r="C33" s="67" t="n">
        <v>2069024</v>
      </c>
      <c r="D33" s="68" t="n">
        <v>4699736</v>
      </c>
      <c r="E33" s="67" t="n">
        <v>413014</v>
      </c>
      <c r="F33" s="67" t="n">
        <v>6233704</v>
      </c>
      <c r="G33" s="67" t="n">
        <v>427901</v>
      </c>
      <c r="H33" s="68" t="n">
        <v>11774355</v>
      </c>
      <c r="I33" s="67" t="n">
        <v>2474515</v>
      </c>
      <c r="J33" s="68" t="n">
        <v>14248870</v>
      </c>
    </row>
    <row r="34" customFormat="false" ht="12.75" hidden="false" customHeight="false" outlineLevel="0" collapsed="false">
      <c r="A34" s="66" t="s">
        <v>194</v>
      </c>
      <c r="B34" s="67" t="n">
        <v>2633741</v>
      </c>
      <c r="C34" s="67" t="n">
        <v>1993237</v>
      </c>
      <c r="D34" s="68" t="n">
        <v>4626978</v>
      </c>
      <c r="E34" s="67" t="n">
        <v>476038</v>
      </c>
      <c r="F34" s="67" t="n">
        <v>6507432</v>
      </c>
      <c r="G34" s="67" t="n">
        <v>284594</v>
      </c>
      <c r="H34" s="68" t="n">
        <v>11895042</v>
      </c>
      <c r="I34" s="67" t="n">
        <v>2629786</v>
      </c>
      <c r="J34" s="68" t="n">
        <v>14524828</v>
      </c>
    </row>
    <row r="35" customFormat="false" ht="12.75" hidden="false" customHeight="false" outlineLevel="0" collapsed="false">
      <c r="A35" s="66" t="s">
        <v>195</v>
      </c>
      <c r="B35" s="67" t="n">
        <v>2618466</v>
      </c>
      <c r="C35" s="67" t="n">
        <v>2363562</v>
      </c>
      <c r="D35" s="68" t="n">
        <v>4982028</v>
      </c>
      <c r="E35" s="67" t="n">
        <v>508967</v>
      </c>
      <c r="F35" s="67" t="n">
        <v>7175477</v>
      </c>
      <c r="G35" s="67" t="n">
        <v>259475</v>
      </c>
      <c r="H35" s="68" t="n">
        <v>12925947</v>
      </c>
      <c r="I35" s="67" t="n">
        <v>2730044</v>
      </c>
      <c r="J35" s="68" t="n">
        <v>15655991</v>
      </c>
    </row>
    <row r="36" customFormat="false" ht="12.75" hidden="false" customHeight="false" outlineLevel="0" collapsed="false">
      <c r="A36" s="66" t="s">
        <v>196</v>
      </c>
      <c r="B36" s="67" t="n">
        <v>2780223</v>
      </c>
      <c r="C36" s="67" t="n">
        <v>2399901</v>
      </c>
      <c r="D36" s="68" t="n">
        <v>5180124</v>
      </c>
      <c r="E36" s="67" t="n">
        <v>477147</v>
      </c>
      <c r="F36" s="67" t="n">
        <v>7180670</v>
      </c>
      <c r="G36" s="67" t="n">
        <v>159156</v>
      </c>
      <c r="H36" s="68" t="n">
        <v>12997097</v>
      </c>
      <c r="I36" s="67" t="n">
        <v>2786377</v>
      </c>
      <c r="J36" s="68" t="n">
        <v>15783474</v>
      </c>
    </row>
    <row r="37" customFormat="false" ht="12.75" hidden="false" customHeight="false" outlineLevel="0" collapsed="false">
      <c r="A37" s="66" t="s">
        <v>197</v>
      </c>
      <c r="B37" s="67" t="n">
        <v>2847004</v>
      </c>
      <c r="C37" s="67" t="n">
        <v>3221597</v>
      </c>
      <c r="D37" s="68" t="n">
        <v>6068601</v>
      </c>
      <c r="E37" s="67" t="n">
        <v>590491</v>
      </c>
      <c r="F37" s="67" t="n">
        <v>7198821</v>
      </c>
      <c r="G37" s="67" t="n">
        <v>470957</v>
      </c>
      <c r="H37" s="68" t="n">
        <v>14328870</v>
      </c>
      <c r="I37" s="67" t="n">
        <v>2538947</v>
      </c>
      <c r="J37" s="68" t="n">
        <v>16867817</v>
      </c>
    </row>
    <row r="38" customFormat="false" ht="12.75" hidden="false" customHeight="false" outlineLevel="0" collapsed="false">
      <c r="A38" s="66" t="s">
        <v>198</v>
      </c>
      <c r="B38" s="67" t="n">
        <v>2747932</v>
      </c>
      <c r="C38" s="67" t="n">
        <v>2807814</v>
      </c>
      <c r="D38" s="68" t="n">
        <v>5555746</v>
      </c>
      <c r="E38" s="67" t="n">
        <v>619960</v>
      </c>
      <c r="F38" s="67" t="n">
        <v>7937404</v>
      </c>
      <c r="G38" s="67" t="n">
        <v>611827</v>
      </c>
      <c r="H38" s="68" t="n">
        <v>14724937</v>
      </c>
      <c r="I38" s="67" t="n">
        <v>2934095</v>
      </c>
      <c r="J38" s="68" t="n">
        <v>17659032</v>
      </c>
    </row>
    <row r="39" customFormat="false" ht="12.75" hidden="false" customHeight="false" outlineLevel="0" collapsed="false">
      <c r="A39" s="66" t="s">
        <v>199</v>
      </c>
      <c r="B39" s="67" t="n">
        <v>2780057</v>
      </c>
      <c r="C39" s="67" t="n">
        <v>2959657</v>
      </c>
      <c r="D39" s="68" t="n">
        <v>5739714</v>
      </c>
      <c r="E39" s="67" t="n">
        <v>587907</v>
      </c>
      <c r="F39" s="67" t="n">
        <v>6745551</v>
      </c>
      <c r="G39" s="67" t="n">
        <v>670156</v>
      </c>
      <c r="H39" s="68" t="n">
        <v>13743328</v>
      </c>
      <c r="I39" s="67" t="n">
        <v>3373518</v>
      </c>
      <c r="J39" s="68" t="n">
        <v>17116846</v>
      </c>
    </row>
    <row r="40" customFormat="false" ht="12.75" hidden="false" customHeight="false" outlineLevel="0" collapsed="false">
      <c r="A40" s="66" t="s">
        <v>200</v>
      </c>
      <c r="B40" s="67" t="n">
        <v>3292400</v>
      </c>
      <c r="C40" s="67" t="n">
        <v>3097003</v>
      </c>
      <c r="D40" s="68" t="n">
        <v>6389403</v>
      </c>
      <c r="E40" s="67" t="n">
        <v>630121</v>
      </c>
      <c r="F40" s="67" t="n">
        <v>6429925</v>
      </c>
      <c r="G40" s="67" t="n">
        <v>941724</v>
      </c>
      <c r="H40" s="68" t="n">
        <v>14391173</v>
      </c>
      <c r="I40" s="67" t="n">
        <v>3347434</v>
      </c>
      <c r="J40" s="68" t="n">
        <v>17738607</v>
      </c>
    </row>
    <row r="41" customFormat="false" ht="12.75" hidden="false" customHeight="false" outlineLevel="0" collapsed="false">
      <c r="A41" s="66" t="s">
        <v>201</v>
      </c>
      <c r="B41" s="67" t="n">
        <v>3884442</v>
      </c>
      <c r="C41" s="67" t="n">
        <v>3319309</v>
      </c>
      <c r="D41" s="68" t="n">
        <v>7203751</v>
      </c>
      <c r="E41" s="67" t="n">
        <v>972396</v>
      </c>
      <c r="F41" s="67" t="n">
        <v>5984363</v>
      </c>
      <c r="G41" s="67" t="n">
        <v>696291</v>
      </c>
      <c r="H41" s="68" t="n">
        <v>14856801</v>
      </c>
      <c r="I41" s="67" t="n">
        <v>3771688</v>
      </c>
      <c r="J41" s="68" t="n">
        <v>18628489</v>
      </c>
    </row>
    <row r="42" customFormat="false" ht="12.75" hidden="false" customHeight="false" outlineLevel="0" collapsed="false">
      <c r="A42" s="66" t="s">
        <v>202</v>
      </c>
      <c r="B42" s="67" t="n">
        <v>4426626</v>
      </c>
      <c r="C42" s="67" t="n">
        <v>3646943</v>
      </c>
      <c r="D42" s="68" t="n">
        <v>8073569</v>
      </c>
      <c r="E42" s="67" t="n">
        <v>911161</v>
      </c>
      <c r="F42" s="67" t="n">
        <v>5581708</v>
      </c>
      <c r="G42" s="67" t="n">
        <v>682289</v>
      </c>
      <c r="H42" s="68" t="n">
        <v>15248727</v>
      </c>
      <c r="I42" s="67" t="n">
        <v>4339984</v>
      </c>
      <c r="J42" s="68" t="n">
        <v>19588711</v>
      </c>
    </row>
    <row r="43" customFormat="false" ht="13.5" hidden="false" customHeight="false" outlineLevel="0" collapsed="false">
      <c r="A43" s="91"/>
      <c r="B43" s="106"/>
      <c r="C43" s="106"/>
      <c r="D43" s="107"/>
      <c r="E43" s="106"/>
      <c r="F43" s="106"/>
      <c r="G43" s="106"/>
      <c r="H43" s="107"/>
      <c r="I43" s="106"/>
      <c r="J43" s="107"/>
    </row>
    <row r="45" customFormat="false" ht="12.75" hidden="false" customHeight="false" outlineLevel="0" collapsed="false">
      <c r="A45" s="94" t="s">
        <v>163</v>
      </c>
      <c r="B45" s="94"/>
    </row>
    <row r="46" customFormat="false" ht="12.75" hidden="false" customHeight="false" outlineLevel="0" collapsed="false">
      <c r="A46" s="94" t="s">
        <v>39</v>
      </c>
      <c r="B46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6" min="4" style="67" width="15.7"/>
    <col collapsed="false" customWidth="true" hidden="false" outlineLevel="0" max="7" min="7" style="67" width="24.7"/>
    <col collapsed="false" customWidth="true" hidden="false" outlineLevel="0" max="8" min="8" style="67" width="15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386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387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3.5" hidden="false" customHeight="false" outlineLevel="0" collapsed="false">
      <c r="A7" s="75"/>
      <c r="B7" s="249" t="s">
        <v>388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250"/>
      <c r="C8" s="250"/>
      <c r="D8" s="251"/>
      <c r="E8" s="250"/>
      <c r="F8" s="250"/>
      <c r="G8" s="252" t="s">
        <v>389</v>
      </c>
      <c r="H8" s="250"/>
      <c r="I8" s="253"/>
    </row>
    <row r="9" customFormat="false" ht="12.75" hidden="false" customHeight="false" outlineLevel="0" collapsed="false">
      <c r="B9" s="252"/>
      <c r="C9" s="252" t="s">
        <v>390</v>
      </c>
      <c r="D9" s="254"/>
      <c r="E9" s="252"/>
      <c r="F9" s="252"/>
      <c r="G9" s="252" t="s">
        <v>391</v>
      </c>
      <c r="H9" s="252"/>
      <c r="I9" s="255"/>
    </row>
    <row r="10" customFormat="false" ht="12.75" hidden="false" customHeight="false" outlineLevel="0" collapsed="false">
      <c r="A10" s="78" t="s">
        <v>171</v>
      </c>
      <c r="B10" s="252"/>
      <c r="C10" s="252" t="s">
        <v>392</v>
      </c>
      <c r="D10" s="254" t="s">
        <v>393</v>
      </c>
      <c r="E10" s="252" t="s">
        <v>394</v>
      </c>
      <c r="F10" s="252"/>
      <c r="G10" s="252" t="s">
        <v>395</v>
      </c>
      <c r="H10" s="252"/>
      <c r="I10" s="255"/>
    </row>
    <row r="11" customFormat="false" ht="12.75" hidden="false" customHeight="false" outlineLevel="0" collapsed="false">
      <c r="A11" s="78"/>
      <c r="B11" s="252" t="s">
        <v>396</v>
      </c>
      <c r="C11" s="252" t="s">
        <v>371</v>
      </c>
      <c r="D11" s="254" t="s">
        <v>397</v>
      </c>
      <c r="E11" s="252" t="s">
        <v>398</v>
      </c>
      <c r="F11" s="252" t="s">
        <v>399</v>
      </c>
      <c r="G11" s="252" t="s">
        <v>400</v>
      </c>
      <c r="H11" s="252" t="s">
        <v>401</v>
      </c>
      <c r="I11" s="255"/>
    </row>
    <row r="12" customFormat="false" ht="13.5" hidden="false" customHeight="false" outlineLevel="0" collapsed="false">
      <c r="A12" s="82"/>
      <c r="B12" s="256" t="s">
        <v>402</v>
      </c>
      <c r="C12" s="256" t="s">
        <v>403</v>
      </c>
      <c r="D12" s="257" t="s">
        <v>396</v>
      </c>
      <c r="E12" s="256" t="s">
        <v>404</v>
      </c>
      <c r="F12" s="256" t="s">
        <v>405</v>
      </c>
      <c r="G12" s="256" t="s">
        <v>406</v>
      </c>
      <c r="H12" s="256" t="s">
        <v>407</v>
      </c>
      <c r="I12" s="258" t="s">
        <v>21</v>
      </c>
    </row>
    <row r="13" customFormat="false" ht="12.7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67" t="n">
        <v>1038502</v>
      </c>
      <c r="C14" s="67" t="n">
        <v>573365</v>
      </c>
      <c r="D14" s="67" t="n">
        <v>405836</v>
      </c>
      <c r="E14" s="67" t="n">
        <v>50490</v>
      </c>
      <c r="F14" s="67" t="n">
        <v>1268690</v>
      </c>
      <c r="G14" s="67" t="n">
        <v>-128925</v>
      </c>
      <c r="H14" s="67" t="n">
        <v>-181</v>
      </c>
      <c r="I14" s="68" t="n">
        <v>3207777</v>
      </c>
    </row>
    <row r="16" customFormat="false" ht="12.75" hidden="false" customHeight="false" outlineLevel="0" collapsed="false">
      <c r="A16" s="88" t="s">
        <v>190</v>
      </c>
      <c r="B16" s="67" t="n">
        <v>1562959</v>
      </c>
      <c r="C16" s="67" t="n">
        <v>701606</v>
      </c>
      <c r="D16" s="67" t="n">
        <v>520340</v>
      </c>
      <c r="E16" s="67" t="n">
        <v>50951</v>
      </c>
      <c r="F16" s="67" t="n">
        <v>1292910</v>
      </c>
      <c r="G16" s="67" t="n">
        <v>-62448</v>
      </c>
      <c r="H16" s="67" t="n">
        <v>-53337</v>
      </c>
      <c r="I16" s="68" t="n">
        <v>4012981</v>
      </c>
    </row>
    <row r="18" customFormat="false" ht="12.75" hidden="false" customHeight="false" outlineLevel="0" collapsed="false">
      <c r="A18" s="88" t="s">
        <v>191</v>
      </c>
      <c r="B18" s="67" t="n">
        <v>1775352</v>
      </c>
      <c r="C18" s="67" t="n">
        <v>593042</v>
      </c>
      <c r="D18" s="67" t="n">
        <v>758579</v>
      </c>
      <c r="E18" s="67" t="n">
        <v>76727</v>
      </c>
      <c r="F18" s="67" t="n">
        <v>2092915</v>
      </c>
      <c r="G18" s="67" t="n">
        <v>97784</v>
      </c>
      <c r="H18" s="67" t="n">
        <v>-54362</v>
      </c>
      <c r="I18" s="68" t="n">
        <v>5340037</v>
      </c>
    </row>
    <row r="20" customFormat="false" ht="12.75" hidden="false" customHeight="false" outlineLevel="0" collapsed="false">
      <c r="A20" s="88" t="s">
        <v>192</v>
      </c>
    </row>
    <row r="21" customFormat="false" ht="12.75" hidden="false" customHeight="false" outlineLevel="0" collapsed="false">
      <c r="A21" s="66" t="s">
        <v>193</v>
      </c>
      <c r="B21" s="67" t="n">
        <v>1826617</v>
      </c>
      <c r="C21" s="67" t="n">
        <v>574694</v>
      </c>
      <c r="D21" s="67" t="n">
        <v>758996</v>
      </c>
      <c r="E21" s="67" t="n">
        <v>77960</v>
      </c>
      <c r="F21" s="67" t="n">
        <v>2093280</v>
      </c>
      <c r="G21" s="67" t="n">
        <v>195264</v>
      </c>
      <c r="H21" s="67" t="n">
        <v>-53956</v>
      </c>
      <c r="I21" s="68" t="n">
        <v>5472855</v>
      </c>
    </row>
    <row r="22" customFormat="false" ht="12.75" hidden="false" customHeight="false" outlineLevel="0" collapsed="false">
      <c r="A22" s="66" t="s">
        <v>194</v>
      </c>
      <c r="B22" s="67" t="n">
        <v>1823617</v>
      </c>
      <c r="C22" s="67" t="n">
        <v>574694</v>
      </c>
      <c r="D22" s="67" t="n">
        <v>758495</v>
      </c>
      <c r="E22" s="67" t="n">
        <v>95922</v>
      </c>
      <c r="F22" s="67" t="n">
        <v>1958921</v>
      </c>
      <c r="G22" s="67" t="n">
        <v>197017</v>
      </c>
      <c r="H22" s="67" t="n">
        <v>-53963</v>
      </c>
      <c r="I22" s="68" t="n">
        <v>5354703</v>
      </c>
    </row>
    <row r="23" customFormat="false" ht="12.75" hidden="false" customHeight="false" outlineLevel="0" collapsed="false">
      <c r="A23" s="66" t="s">
        <v>195</v>
      </c>
      <c r="B23" s="67" t="n">
        <v>1826617</v>
      </c>
      <c r="C23" s="67" t="n">
        <v>591819</v>
      </c>
      <c r="D23" s="67" t="n">
        <v>761674</v>
      </c>
      <c r="E23" s="67" t="n">
        <v>96521</v>
      </c>
      <c r="F23" s="67" t="n">
        <v>1873243</v>
      </c>
      <c r="G23" s="67" t="n">
        <v>173738</v>
      </c>
      <c r="H23" s="67" t="n">
        <v>-53986</v>
      </c>
      <c r="I23" s="68" t="n">
        <v>5269626</v>
      </c>
    </row>
    <row r="24" customFormat="false" ht="12.75" hidden="false" customHeight="false" outlineLevel="0" collapsed="false">
      <c r="A24" s="66" t="s">
        <v>196</v>
      </c>
      <c r="B24" s="67" t="n">
        <v>1826617</v>
      </c>
      <c r="C24" s="67" t="n">
        <v>575344</v>
      </c>
      <c r="D24" s="67" t="n">
        <v>761674</v>
      </c>
      <c r="E24" s="67" t="n">
        <v>97586</v>
      </c>
      <c r="F24" s="67" t="n">
        <v>1799099</v>
      </c>
      <c r="G24" s="67" t="n">
        <v>282338</v>
      </c>
      <c r="H24" s="67" t="n">
        <v>-54008</v>
      </c>
      <c r="I24" s="68" t="n">
        <v>5288650</v>
      </c>
    </row>
    <row r="25" customFormat="false" ht="12.75" hidden="false" customHeight="false" outlineLevel="0" collapsed="false">
      <c r="A25" s="66" t="s">
        <v>197</v>
      </c>
      <c r="B25" s="67" t="n">
        <v>1827017</v>
      </c>
      <c r="C25" s="67" t="n">
        <v>576761</v>
      </c>
      <c r="D25" s="67" t="n">
        <v>761453</v>
      </c>
      <c r="E25" s="67" t="n">
        <v>94878</v>
      </c>
      <c r="F25" s="67" t="n">
        <v>1677286</v>
      </c>
      <c r="G25" s="67" t="n">
        <v>280165</v>
      </c>
      <c r="H25" s="67" t="n">
        <v>-54064</v>
      </c>
      <c r="I25" s="68" t="n">
        <v>5163496</v>
      </c>
    </row>
    <row r="26" customFormat="false" ht="12.75" hidden="false" customHeight="false" outlineLevel="0" collapsed="false">
      <c r="A26" s="66" t="s">
        <v>198</v>
      </c>
      <c r="B26" s="67" t="n">
        <v>1827017</v>
      </c>
      <c r="C26" s="67" t="n">
        <v>601862</v>
      </c>
      <c r="D26" s="67" t="n">
        <v>942379</v>
      </c>
      <c r="E26" s="67" t="n">
        <v>96072</v>
      </c>
      <c r="F26" s="67" t="n">
        <v>2885392</v>
      </c>
      <c r="G26" s="67" t="n">
        <v>183317</v>
      </c>
      <c r="H26" s="67" t="n">
        <v>-54104</v>
      </c>
      <c r="I26" s="68" t="n">
        <v>6481935</v>
      </c>
    </row>
    <row r="27" customFormat="false" ht="12.75" hidden="false" customHeight="false" outlineLevel="0" collapsed="false">
      <c r="A27" s="66" t="s">
        <v>199</v>
      </c>
      <c r="B27" s="67" t="n">
        <v>1841567</v>
      </c>
      <c r="C27" s="67" t="n">
        <v>588094</v>
      </c>
      <c r="D27" s="67" t="n">
        <v>938755</v>
      </c>
      <c r="E27" s="67" t="n">
        <v>98530</v>
      </c>
      <c r="F27" s="67" t="n">
        <v>2867939</v>
      </c>
      <c r="G27" s="67" t="n">
        <v>212451</v>
      </c>
      <c r="H27" s="67" t="n">
        <v>-43833</v>
      </c>
      <c r="I27" s="68" t="n">
        <v>6503503</v>
      </c>
    </row>
    <row r="28" customFormat="false" ht="12.75" hidden="false" customHeight="false" outlineLevel="0" collapsed="false">
      <c r="A28" s="66" t="s">
        <v>200</v>
      </c>
      <c r="B28" s="67" t="n">
        <v>1841567</v>
      </c>
      <c r="C28" s="67" t="n">
        <v>588094</v>
      </c>
      <c r="D28" s="67" t="n">
        <v>938755</v>
      </c>
      <c r="E28" s="67" t="n">
        <v>98966</v>
      </c>
      <c r="F28" s="67" t="n">
        <v>2779461</v>
      </c>
      <c r="G28" s="67" t="n">
        <v>204156</v>
      </c>
      <c r="H28" s="67" t="n">
        <v>-43505</v>
      </c>
      <c r="I28" s="68" t="n">
        <v>6407494</v>
      </c>
    </row>
    <row r="29" customFormat="false" ht="12.75" hidden="false" customHeight="false" outlineLevel="0" collapsed="false">
      <c r="A29" s="66" t="s">
        <v>201</v>
      </c>
      <c r="B29" s="67" t="n">
        <v>1850567</v>
      </c>
      <c r="C29" s="67" t="n">
        <v>588094</v>
      </c>
      <c r="D29" s="67" t="n">
        <v>935702</v>
      </c>
      <c r="E29" s="67" t="n">
        <v>98201</v>
      </c>
      <c r="F29" s="67" t="n">
        <v>2680119</v>
      </c>
      <c r="G29" s="67" t="n">
        <v>210314</v>
      </c>
      <c r="H29" s="67" t="n">
        <v>-43505</v>
      </c>
      <c r="I29" s="68" t="n">
        <v>6319492</v>
      </c>
    </row>
    <row r="30" customFormat="false" ht="12.75" hidden="false" customHeight="false" outlineLevel="0" collapsed="false">
      <c r="A30" s="66" t="s">
        <v>202</v>
      </c>
      <c r="B30" s="67" t="n">
        <v>1850539</v>
      </c>
      <c r="C30" s="67" t="n">
        <v>589594</v>
      </c>
      <c r="D30" s="67" t="n">
        <v>935674</v>
      </c>
      <c r="E30" s="67" t="n">
        <v>100120</v>
      </c>
      <c r="F30" s="67" t="n">
        <v>2497102</v>
      </c>
      <c r="G30" s="67" t="n">
        <v>249078</v>
      </c>
      <c r="H30" s="67" t="n">
        <v>-43329</v>
      </c>
      <c r="I30" s="68" t="n">
        <v>6178778</v>
      </c>
    </row>
    <row r="31" customFormat="false" ht="12.75" hidden="false" customHeight="false" outlineLevel="0" collapsed="false">
      <c r="A31" s="66" t="s">
        <v>203</v>
      </c>
      <c r="B31" s="67" t="n">
        <v>1862939</v>
      </c>
      <c r="C31" s="67" t="n">
        <v>589594</v>
      </c>
      <c r="D31" s="67" t="n">
        <v>942126</v>
      </c>
      <c r="E31" s="67" t="n">
        <v>99262</v>
      </c>
      <c r="F31" s="67" t="n">
        <v>2460559</v>
      </c>
      <c r="G31" s="67" t="n">
        <v>265269</v>
      </c>
      <c r="H31" s="67" t="n">
        <v>-43329</v>
      </c>
      <c r="I31" s="68" t="n">
        <v>6176420</v>
      </c>
    </row>
    <row r="32" customFormat="false" ht="12.75" hidden="false" customHeight="false" outlineLevel="0" collapsed="false">
      <c r="A32" s="66" t="s">
        <v>204</v>
      </c>
      <c r="B32" s="67" t="n">
        <v>1881459</v>
      </c>
      <c r="C32" s="67" t="n">
        <v>593859</v>
      </c>
      <c r="D32" s="67" t="n">
        <v>1058613</v>
      </c>
      <c r="E32" s="67" t="n">
        <v>100659</v>
      </c>
      <c r="F32" s="67" t="n">
        <v>3393195</v>
      </c>
      <c r="G32" s="67" t="n">
        <v>250213</v>
      </c>
      <c r="H32" s="67" t="n">
        <v>-43245</v>
      </c>
      <c r="I32" s="68" t="n">
        <v>7234753</v>
      </c>
    </row>
    <row r="34" customFormat="false" ht="12.75" hidden="false" customHeight="false" outlineLevel="0" collapsed="false">
      <c r="A34" s="88" t="s">
        <v>205</v>
      </c>
    </row>
    <row r="35" customFormat="false" ht="12.75" hidden="false" customHeight="false" outlineLevel="0" collapsed="false">
      <c r="A35" s="66" t="s">
        <v>193</v>
      </c>
      <c r="B35" s="67" t="n">
        <v>1903229</v>
      </c>
      <c r="C35" s="67" t="n">
        <v>576089</v>
      </c>
      <c r="D35" s="67" t="n">
        <v>1058572</v>
      </c>
      <c r="E35" s="67" t="n">
        <v>99404</v>
      </c>
      <c r="F35" s="67" t="n">
        <v>3336839</v>
      </c>
      <c r="G35" s="67" t="n">
        <v>263057</v>
      </c>
      <c r="H35" s="67" t="n">
        <v>-43188</v>
      </c>
      <c r="I35" s="68" t="n">
        <v>7194002</v>
      </c>
    </row>
    <row r="36" customFormat="false" ht="12.75" hidden="false" customHeight="false" outlineLevel="0" collapsed="false">
      <c r="A36" s="66" t="s">
        <v>194</v>
      </c>
      <c r="B36" s="67" t="n">
        <v>1903229</v>
      </c>
      <c r="C36" s="67" t="n">
        <v>785089</v>
      </c>
      <c r="D36" s="67" t="n">
        <v>1058605</v>
      </c>
      <c r="E36" s="67" t="n">
        <v>100475</v>
      </c>
      <c r="F36" s="67" t="n">
        <v>3313676</v>
      </c>
      <c r="G36" s="67" t="n">
        <v>282202</v>
      </c>
      <c r="H36" s="67" t="n">
        <v>-43188</v>
      </c>
      <c r="I36" s="68" t="n">
        <v>7400088</v>
      </c>
    </row>
    <row r="37" customFormat="false" ht="12.75" hidden="false" customHeight="false" outlineLevel="0" collapsed="false">
      <c r="A37" s="66" t="s">
        <v>195</v>
      </c>
      <c r="B37" s="67" t="n">
        <v>1911229</v>
      </c>
      <c r="C37" s="67" t="n">
        <v>942789</v>
      </c>
      <c r="D37" s="67" t="n">
        <v>1058597</v>
      </c>
      <c r="E37" s="67" t="n">
        <v>103878</v>
      </c>
      <c r="F37" s="67" t="n">
        <v>2990506</v>
      </c>
      <c r="G37" s="67" t="n">
        <v>277168</v>
      </c>
      <c r="H37" s="67" t="n">
        <v>-43188</v>
      </c>
      <c r="I37" s="68" t="n">
        <v>7240979</v>
      </c>
    </row>
    <row r="38" customFormat="false" ht="12.75" hidden="false" customHeight="false" outlineLevel="0" collapsed="false">
      <c r="A38" s="66" t="s">
        <v>196</v>
      </c>
      <c r="B38" s="67" t="n">
        <v>1911829</v>
      </c>
      <c r="C38" s="67" t="n">
        <v>952789</v>
      </c>
      <c r="D38" s="67" t="n">
        <v>1067379</v>
      </c>
      <c r="E38" s="67" t="n">
        <v>103977</v>
      </c>
      <c r="F38" s="67" t="n">
        <v>2934521</v>
      </c>
      <c r="G38" s="67" t="n">
        <v>259092</v>
      </c>
      <c r="H38" s="67" t="n">
        <v>-43188</v>
      </c>
      <c r="I38" s="68" t="n">
        <v>7186399</v>
      </c>
    </row>
    <row r="39" customFormat="false" ht="12.75" hidden="false" customHeight="false" outlineLevel="0" collapsed="false">
      <c r="A39" s="66" t="s">
        <v>197</v>
      </c>
      <c r="B39" s="67" t="n">
        <v>1936369</v>
      </c>
      <c r="C39" s="67" t="n">
        <v>1006809</v>
      </c>
      <c r="D39" s="67" t="n">
        <v>1067379</v>
      </c>
      <c r="E39" s="67" t="n">
        <v>104183</v>
      </c>
      <c r="F39" s="67" t="n">
        <v>2867339</v>
      </c>
      <c r="G39" s="67" t="n">
        <v>285468</v>
      </c>
      <c r="H39" s="67" t="n">
        <v>-42475</v>
      </c>
      <c r="I39" s="68" t="n">
        <v>7225072</v>
      </c>
    </row>
    <row r="40" customFormat="false" ht="12.75" hidden="false" customHeight="false" outlineLevel="0" collapsed="false">
      <c r="A40" s="66" t="s">
        <v>198</v>
      </c>
      <c r="B40" s="67" t="n">
        <v>1938489</v>
      </c>
      <c r="C40" s="67" t="n">
        <v>1063189</v>
      </c>
      <c r="D40" s="67" t="n">
        <v>1177967</v>
      </c>
      <c r="E40" s="67" t="n">
        <v>105044</v>
      </c>
      <c r="F40" s="67" t="n">
        <v>3937127</v>
      </c>
      <c r="G40" s="67" t="n">
        <v>373238</v>
      </c>
      <c r="H40" s="67" t="n">
        <v>-42466</v>
      </c>
      <c r="I40" s="68" t="n">
        <v>8552588</v>
      </c>
    </row>
    <row r="41" customFormat="false" ht="12.75" hidden="false" customHeight="false" outlineLevel="0" collapsed="false">
      <c r="A41" s="66" t="s">
        <v>199</v>
      </c>
      <c r="B41" s="67" t="n">
        <v>2023189</v>
      </c>
      <c r="C41" s="67" t="n">
        <v>1054080</v>
      </c>
      <c r="D41" s="67" t="n">
        <v>1177967</v>
      </c>
      <c r="E41" s="67" t="n">
        <v>79437</v>
      </c>
      <c r="F41" s="67" t="n">
        <v>3875387</v>
      </c>
      <c r="G41" s="67" t="n">
        <v>305218</v>
      </c>
      <c r="H41" s="67" t="n">
        <v>-42466</v>
      </c>
      <c r="I41" s="68" t="n">
        <v>8472812</v>
      </c>
    </row>
    <row r="42" customFormat="false" ht="12.75" hidden="false" customHeight="false" outlineLevel="0" collapsed="false">
      <c r="A42" s="66" t="s">
        <v>200</v>
      </c>
      <c r="B42" s="67" t="n">
        <v>2107189</v>
      </c>
      <c r="C42" s="67" t="n">
        <v>1038225</v>
      </c>
      <c r="D42" s="67" t="n">
        <v>1177967</v>
      </c>
      <c r="E42" s="67" t="n">
        <v>80015</v>
      </c>
      <c r="F42" s="67" t="n">
        <v>3794742</v>
      </c>
      <c r="G42" s="67" t="n">
        <v>299542</v>
      </c>
      <c r="H42" s="67" t="n">
        <v>-42629</v>
      </c>
      <c r="I42" s="68" t="n">
        <v>8455051</v>
      </c>
    </row>
    <row r="43" customFormat="false" ht="12.75" hidden="false" customHeight="false" outlineLevel="0" collapsed="false">
      <c r="A43" s="66" t="s">
        <v>201</v>
      </c>
      <c r="B43" s="67" t="n">
        <v>2153189</v>
      </c>
      <c r="C43" s="67" t="n">
        <v>1078942</v>
      </c>
      <c r="D43" s="67" t="n">
        <v>1179790</v>
      </c>
      <c r="E43" s="67" t="n">
        <v>71358</v>
      </c>
      <c r="F43" s="67" t="n">
        <v>3713556</v>
      </c>
      <c r="G43" s="67" t="n">
        <v>173623</v>
      </c>
      <c r="H43" s="67" t="n">
        <v>-42629</v>
      </c>
      <c r="I43" s="68" t="n">
        <v>8327829</v>
      </c>
    </row>
    <row r="44" customFormat="false" ht="12.75" hidden="false" customHeight="false" outlineLevel="0" collapsed="false">
      <c r="A44" s="66" t="s">
        <v>202</v>
      </c>
      <c r="B44" s="67" t="n">
        <v>2153189</v>
      </c>
      <c r="C44" s="67" t="n">
        <v>1118298</v>
      </c>
      <c r="D44" s="67" t="n">
        <v>1186244</v>
      </c>
      <c r="E44" s="67" t="n">
        <v>71161</v>
      </c>
      <c r="F44" s="67" t="n">
        <v>3640745</v>
      </c>
      <c r="G44" s="67" t="n">
        <v>206662</v>
      </c>
      <c r="H44" s="67" t="n">
        <v>-42629</v>
      </c>
      <c r="I44" s="68" t="n">
        <v>8333670</v>
      </c>
    </row>
    <row r="45" customFormat="false" ht="13.5" hidden="false" customHeight="false" outlineLevel="0" collapsed="false">
      <c r="A45" s="91"/>
      <c r="B45" s="106"/>
      <c r="C45" s="106"/>
      <c r="D45" s="106"/>
      <c r="E45" s="106"/>
      <c r="F45" s="106"/>
      <c r="G45" s="106"/>
      <c r="H45" s="106"/>
      <c r="I45" s="107"/>
    </row>
    <row r="47" customFormat="false" ht="12.75" hidden="false" customHeight="false" outlineLevel="0" collapsed="false">
      <c r="A47" s="94" t="s">
        <v>163</v>
      </c>
      <c r="B47" s="94"/>
      <c r="C47" s="94"/>
    </row>
    <row r="48" customFormat="false" ht="12.75" hidden="false" customHeight="false" outlineLevel="0" collapsed="false">
      <c r="A48" s="94" t="s">
        <v>39</v>
      </c>
      <c r="B48" s="94"/>
      <c r="C48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4.7"/>
    <col collapsed="false" customWidth="true" hidden="false" outlineLevel="0" max="4" min="4" style="67" width="13.7"/>
    <col collapsed="false" customWidth="true" hidden="false" outlineLevel="0" max="5" min="5" style="67" width="24.7"/>
    <col collapsed="false" customWidth="true" hidden="false" outlineLevel="0" max="6" min="6" style="67" width="18.7"/>
    <col collapsed="false" customWidth="true" hidden="false" outlineLevel="0" max="8" min="7" style="67" width="16.7"/>
    <col collapsed="false" customWidth="true" hidden="false" outlineLevel="0" max="9" min="9" style="68" width="17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408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409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2.75" hidden="false" customHeight="false" outlineLevel="0" collapsed="false">
      <c r="A7" s="75"/>
      <c r="B7" s="259" t="s">
        <v>410</v>
      </c>
      <c r="C7" s="259"/>
      <c r="D7" s="259"/>
      <c r="E7" s="259"/>
      <c r="F7" s="259"/>
      <c r="G7" s="259"/>
      <c r="H7" s="259"/>
      <c r="I7" s="259"/>
    </row>
    <row r="8" customFormat="false" ht="12.75" hidden="false" customHeight="false" outlineLevel="0" collapsed="false">
      <c r="B8" s="260"/>
      <c r="C8" s="260"/>
      <c r="D8" s="254" t="s">
        <v>187</v>
      </c>
      <c r="E8" s="252" t="s">
        <v>411</v>
      </c>
      <c r="F8" s="252" t="s">
        <v>412</v>
      </c>
      <c r="G8" s="260"/>
      <c r="H8" s="260"/>
      <c r="I8" s="255"/>
    </row>
    <row r="9" customFormat="false" ht="12.75" hidden="false" customHeight="false" outlineLevel="0" collapsed="false">
      <c r="A9" s="78" t="s">
        <v>171</v>
      </c>
      <c r="B9" s="252" t="s">
        <v>413</v>
      </c>
      <c r="C9" s="252" t="s">
        <v>414</v>
      </c>
      <c r="D9" s="254" t="s">
        <v>415</v>
      </c>
      <c r="E9" s="252" t="s">
        <v>416</v>
      </c>
      <c r="F9" s="252" t="s">
        <v>417</v>
      </c>
      <c r="G9" s="252" t="s">
        <v>412</v>
      </c>
      <c r="H9" s="252" t="s">
        <v>412</v>
      </c>
      <c r="I9" s="255"/>
    </row>
    <row r="10" customFormat="false" ht="12.75" hidden="false" customHeight="false" outlineLevel="0" collapsed="false">
      <c r="A10" s="78"/>
      <c r="B10" s="252" t="s">
        <v>418</v>
      </c>
      <c r="C10" s="252" t="s">
        <v>419</v>
      </c>
      <c r="D10" s="254" t="s">
        <v>397</v>
      </c>
      <c r="E10" s="252" t="s">
        <v>420</v>
      </c>
      <c r="F10" s="252" t="s">
        <v>421</v>
      </c>
      <c r="G10" s="252" t="s">
        <v>422</v>
      </c>
      <c r="H10" s="252" t="s">
        <v>423</v>
      </c>
      <c r="I10" s="255"/>
    </row>
    <row r="11" customFormat="false" ht="13.5" hidden="false" customHeight="false" outlineLevel="0" collapsed="false">
      <c r="A11" s="82"/>
      <c r="B11" s="256" t="s">
        <v>424</v>
      </c>
      <c r="C11" s="256" t="s">
        <v>425</v>
      </c>
      <c r="D11" s="257" t="s">
        <v>426</v>
      </c>
      <c r="E11" s="256" t="s">
        <v>427</v>
      </c>
      <c r="F11" s="256" t="s">
        <v>428</v>
      </c>
      <c r="G11" s="256" t="s">
        <v>424</v>
      </c>
      <c r="H11" s="256" t="s">
        <v>424</v>
      </c>
      <c r="I11" s="258" t="s">
        <v>21</v>
      </c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7"/>
    </row>
    <row r="13" customFormat="false" ht="12.75" hidden="false" customHeight="false" outlineLevel="0" collapsed="false">
      <c r="A13" s="88" t="s">
        <v>189</v>
      </c>
      <c r="B13" s="67" t="n">
        <v>1827895</v>
      </c>
      <c r="C13" s="67" t="n">
        <v>9391295</v>
      </c>
      <c r="D13" s="67" t="n">
        <v>52563</v>
      </c>
      <c r="E13" s="67" t="n">
        <v>1145441</v>
      </c>
      <c r="F13" s="67" t="n">
        <v>20148</v>
      </c>
      <c r="G13" s="67" t="n">
        <v>31801878</v>
      </c>
      <c r="H13" s="67" t="n">
        <v>43596</v>
      </c>
      <c r="I13" s="68" t="n">
        <v>44282816</v>
      </c>
    </row>
    <row r="15" customFormat="false" ht="12.75" hidden="false" customHeight="false" outlineLevel="0" collapsed="false">
      <c r="A15" s="88" t="s">
        <v>190</v>
      </c>
      <c r="B15" s="67" t="n">
        <v>3310079</v>
      </c>
      <c r="C15" s="67" t="n">
        <v>14755312</v>
      </c>
      <c r="D15" s="67" t="n">
        <v>124003</v>
      </c>
      <c r="E15" s="67" t="n">
        <v>1514220</v>
      </c>
      <c r="F15" s="67" t="n">
        <v>32553</v>
      </c>
      <c r="G15" s="67" t="n">
        <v>43104202</v>
      </c>
      <c r="H15" s="67" t="n">
        <v>115351</v>
      </c>
      <c r="I15" s="68" t="n">
        <v>62955720</v>
      </c>
    </row>
    <row r="17" customFormat="false" ht="12.75" hidden="false" customHeight="false" outlineLevel="0" collapsed="false">
      <c r="A17" s="88" t="s">
        <v>191</v>
      </c>
      <c r="B17" s="67" t="n">
        <v>3453850</v>
      </c>
      <c r="C17" s="67" t="n">
        <v>16106833</v>
      </c>
      <c r="D17" s="67" t="n">
        <v>243229</v>
      </c>
      <c r="E17" s="67" t="n">
        <v>1975201</v>
      </c>
      <c r="F17" s="67" t="n">
        <v>39350</v>
      </c>
      <c r="G17" s="67" t="n">
        <v>54808295</v>
      </c>
      <c r="H17" s="67" t="n">
        <v>3349476</v>
      </c>
      <c r="I17" s="68" t="n">
        <v>79976234</v>
      </c>
    </row>
    <row r="19" customFormat="false" ht="12.75" hidden="false" customHeight="false" outlineLevel="0" collapsed="false">
      <c r="A19" s="88" t="s">
        <v>192</v>
      </c>
    </row>
    <row r="20" customFormat="false" ht="12.75" hidden="false" customHeight="false" outlineLevel="0" collapsed="false">
      <c r="A20" s="66" t="s">
        <v>193</v>
      </c>
      <c r="B20" s="67" t="n">
        <v>3374834</v>
      </c>
      <c r="C20" s="67" t="n">
        <v>16455954</v>
      </c>
      <c r="D20" s="67" t="n">
        <v>246901</v>
      </c>
      <c r="E20" s="67" t="n">
        <v>2006317</v>
      </c>
      <c r="F20" s="67" t="n">
        <v>40630</v>
      </c>
      <c r="G20" s="67" t="n">
        <v>55993049</v>
      </c>
      <c r="H20" s="67" t="n">
        <v>3349248</v>
      </c>
      <c r="I20" s="68" t="n">
        <v>81466933</v>
      </c>
    </row>
    <row r="21" customFormat="false" ht="12.75" hidden="false" customHeight="false" outlineLevel="0" collapsed="false">
      <c r="A21" s="66" t="s">
        <v>194</v>
      </c>
      <c r="B21" s="67" t="n">
        <v>3723012</v>
      </c>
      <c r="C21" s="67" t="n">
        <v>17127324</v>
      </c>
      <c r="D21" s="67" t="n">
        <v>231011</v>
      </c>
      <c r="E21" s="67" t="n">
        <v>2050345</v>
      </c>
      <c r="F21" s="67" t="n">
        <v>40461</v>
      </c>
      <c r="G21" s="67" t="n">
        <v>57914662</v>
      </c>
      <c r="H21" s="67" t="n">
        <v>3361955</v>
      </c>
      <c r="I21" s="68" t="n">
        <v>84448770</v>
      </c>
    </row>
    <row r="22" customFormat="false" ht="12.75" hidden="false" customHeight="false" outlineLevel="0" collapsed="false">
      <c r="A22" s="66" t="s">
        <v>195</v>
      </c>
      <c r="B22" s="67" t="n">
        <v>3990777</v>
      </c>
      <c r="C22" s="67" t="n">
        <v>18097462</v>
      </c>
      <c r="D22" s="67" t="n">
        <v>233593</v>
      </c>
      <c r="E22" s="67" t="n">
        <v>2105712</v>
      </c>
      <c r="F22" s="67" t="n">
        <v>39030</v>
      </c>
      <c r="G22" s="67" t="n">
        <v>60131236</v>
      </c>
      <c r="H22" s="67" t="n">
        <v>163157</v>
      </c>
      <c r="I22" s="68" t="n">
        <v>84760967</v>
      </c>
    </row>
    <row r="23" customFormat="false" ht="12.75" hidden="false" customHeight="false" outlineLevel="0" collapsed="false">
      <c r="A23" s="66" t="s">
        <v>196</v>
      </c>
      <c r="B23" s="67" t="n">
        <v>4206613</v>
      </c>
      <c r="C23" s="67" t="n">
        <v>18900485</v>
      </c>
      <c r="D23" s="67" t="n">
        <v>224029</v>
      </c>
      <c r="E23" s="67" t="n">
        <v>2149850</v>
      </c>
      <c r="F23" s="67" t="n">
        <v>39153</v>
      </c>
      <c r="G23" s="67" t="n">
        <v>63307820</v>
      </c>
      <c r="H23" s="67" t="n">
        <v>180680</v>
      </c>
      <c r="I23" s="68" t="n">
        <v>89008630</v>
      </c>
    </row>
    <row r="24" customFormat="false" ht="12.75" hidden="false" customHeight="false" outlineLevel="0" collapsed="false">
      <c r="A24" s="66" t="s">
        <v>197</v>
      </c>
      <c r="B24" s="67" t="n">
        <v>5022154</v>
      </c>
      <c r="C24" s="67" t="n">
        <v>19324237</v>
      </c>
      <c r="D24" s="67" t="n">
        <v>226423</v>
      </c>
      <c r="E24" s="67" t="n">
        <v>2200327</v>
      </c>
      <c r="F24" s="67" t="n">
        <v>39577</v>
      </c>
      <c r="G24" s="67" t="n">
        <v>64893315</v>
      </c>
      <c r="H24" s="67" t="n">
        <v>184473</v>
      </c>
      <c r="I24" s="68" t="n">
        <v>91890506</v>
      </c>
    </row>
    <row r="25" customFormat="false" ht="12.75" hidden="false" customHeight="false" outlineLevel="0" collapsed="false">
      <c r="A25" s="66" t="s">
        <v>198</v>
      </c>
      <c r="B25" s="67" t="n">
        <v>4599920</v>
      </c>
      <c r="C25" s="67" t="n">
        <v>19683227</v>
      </c>
      <c r="D25" s="67" t="n">
        <v>253716</v>
      </c>
      <c r="E25" s="67" t="n">
        <v>2240139</v>
      </c>
      <c r="F25" s="67" t="n">
        <v>40017</v>
      </c>
      <c r="G25" s="67" t="n">
        <v>69840685</v>
      </c>
      <c r="H25" s="67" t="n">
        <v>188047</v>
      </c>
      <c r="I25" s="68" t="n">
        <v>96845751</v>
      </c>
    </row>
    <row r="26" customFormat="false" ht="12.75" hidden="false" customHeight="false" outlineLevel="0" collapsed="false">
      <c r="A26" s="66" t="s">
        <v>199</v>
      </c>
      <c r="B26" s="67" t="n">
        <v>4793541</v>
      </c>
      <c r="C26" s="67" t="n">
        <v>20355237</v>
      </c>
      <c r="D26" s="67" t="n">
        <v>250423</v>
      </c>
      <c r="E26" s="67" t="n">
        <v>2292865</v>
      </c>
      <c r="F26" s="67" t="n">
        <v>39708</v>
      </c>
      <c r="G26" s="67" t="n">
        <v>68958281</v>
      </c>
      <c r="H26" s="67" t="n">
        <v>187712</v>
      </c>
      <c r="I26" s="68" t="n">
        <v>96877767</v>
      </c>
    </row>
    <row r="27" customFormat="false" ht="12.75" hidden="false" customHeight="false" outlineLevel="0" collapsed="false">
      <c r="A27" s="66" t="s">
        <v>200</v>
      </c>
      <c r="B27" s="67" t="n">
        <v>4992052</v>
      </c>
      <c r="C27" s="67" t="n">
        <v>20770689</v>
      </c>
      <c r="D27" s="67" t="n">
        <v>250633</v>
      </c>
      <c r="E27" s="67" t="n">
        <v>2349913</v>
      </c>
      <c r="F27" s="67" t="n">
        <v>40325</v>
      </c>
      <c r="G27" s="67" t="n">
        <v>71414345</v>
      </c>
      <c r="H27" s="67" t="n">
        <v>180990</v>
      </c>
      <c r="I27" s="68" t="n">
        <v>99998947</v>
      </c>
    </row>
    <row r="28" customFormat="false" ht="12.75" hidden="false" customHeight="false" outlineLevel="0" collapsed="false">
      <c r="A28" s="66" t="s">
        <v>201</v>
      </c>
      <c r="B28" s="67" t="n">
        <v>5980569</v>
      </c>
      <c r="C28" s="67" t="n">
        <v>21345245</v>
      </c>
      <c r="D28" s="67" t="n">
        <v>251423</v>
      </c>
      <c r="E28" s="67" t="n">
        <v>2403123</v>
      </c>
      <c r="F28" s="67" t="n">
        <v>40701</v>
      </c>
      <c r="G28" s="67" t="n">
        <v>73932092</v>
      </c>
      <c r="H28" s="67" t="n">
        <v>189398</v>
      </c>
      <c r="I28" s="68" t="n">
        <v>104142551</v>
      </c>
    </row>
    <row r="29" customFormat="false" ht="12.75" hidden="false" customHeight="false" outlineLevel="0" collapsed="false">
      <c r="A29" s="66" t="s">
        <v>202</v>
      </c>
      <c r="B29" s="67" t="n">
        <v>6196662</v>
      </c>
      <c r="C29" s="67" t="n">
        <v>21799664</v>
      </c>
      <c r="D29" s="67" t="n">
        <v>252724</v>
      </c>
      <c r="E29" s="67" t="n">
        <v>2456621</v>
      </c>
      <c r="F29" s="67" t="n">
        <v>41061</v>
      </c>
      <c r="G29" s="67" t="n">
        <v>74929814</v>
      </c>
      <c r="H29" s="67" t="n">
        <v>188497</v>
      </c>
      <c r="I29" s="68" t="n">
        <v>105865043</v>
      </c>
    </row>
    <row r="30" customFormat="false" ht="12.75" hidden="false" customHeight="false" outlineLevel="0" collapsed="false">
      <c r="A30" s="66" t="s">
        <v>203</v>
      </c>
      <c r="B30" s="67" t="n">
        <v>6378412</v>
      </c>
      <c r="C30" s="67" t="n">
        <v>22189958</v>
      </c>
      <c r="D30" s="67" t="n">
        <v>258682</v>
      </c>
      <c r="E30" s="67" t="n">
        <v>2509348</v>
      </c>
      <c r="F30" s="67" t="n">
        <v>41027</v>
      </c>
      <c r="G30" s="67" t="n">
        <v>78372781</v>
      </c>
      <c r="H30" s="67" t="n">
        <v>187190</v>
      </c>
      <c r="I30" s="68" t="n">
        <v>109937398</v>
      </c>
    </row>
    <row r="31" customFormat="false" ht="12.75" hidden="false" customHeight="false" outlineLevel="0" collapsed="false">
      <c r="A31" s="66" t="s">
        <v>204</v>
      </c>
      <c r="B31" s="67" t="n">
        <v>6712185</v>
      </c>
      <c r="C31" s="67" t="n">
        <v>23113925</v>
      </c>
      <c r="D31" s="67" t="n">
        <v>252621</v>
      </c>
      <c r="E31" s="67" t="n">
        <v>2583213</v>
      </c>
      <c r="F31" s="67" t="n">
        <v>40648</v>
      </c>
      <c r="G31" s="67" t="n">
        <v>82681783</v>
      </c>
      <c r="H31" s="67" t="n">
        <v>188465</v>
      </c>
      <c r="I31" s="68" t="n">
        <v>115572840</v>
      </c>
    </row>
    <row r="33" customFormat="false" ht="12.75" hidden="false" customHeight="false" outlineLevel="0" collapsed="false">
      <c r="A33" s="88" t="s">
        <v>205</v>
      </c>
    </row>
    <row r="34" customFormat="false" ht="12.75" hidden="false" customHeight="false" outlineLevel="0" collapsed="false">
      <c r="A34" s="66" t="s">
        <v>193</v>
      </c>
      <c r="B34" s="67" t="n">
        <v>6658538</v>
      </c>
      <c r="C34" s="67" t="n">
        <v>23561316</v>
      </c>
      <c r="D34" s="67" t="n">
        <v>252796</v>
      </c>
      <c r="E34" s="67" t="n">
        <v>2643556</v>
      </c>
      <c r="F34" s="67" t="n">
        <v>41416</v>
      </c>
      <c r="G34" s="67" t="n">
        <v>81942898</v>
      </c>
      <c r="H34" s="67" t="n">
        <v>185881</v>
      </c>
      <c r="I34" s="68" t="n">
        <v>115286401</v>
      </c>
    </row>
    <row r="35" customFormat="false" ht="12.75" hidden="false" customHeight="false" outlineLevel="0" collapsed="false">
      <c r="A35" s="66" t="s">
        <v>194</v>
      </c>
      <c r="B35" s="67" t="n">
        <v>6508850</v>
      </c>
      <c r="C35" s="67" t="n">
        <v>23904740</v>
      </c>
      <c r="D35" s="67" t="n">
        <v>253495</v>
      </c>
      <c r="E35" s="67" t="n">
        <v>2696431</v>
      </c>
      <c r="F35" s="67" t="n">
        <v>41970</v>
      </c>
      <c r="G35" s="67" t="n">
        <v>83820001</v>
      </c>
      <c r="H35" s="67" t="n">
        <v>187026</v>
      </c>
      <c r="I35" s="68" t="n">
        <v>117412513</v>
      </c>
    </row>
    <row r="36" customFormat="false" ht="12.75" hidden="false" customHeight="false" outlineLevel="0" collapsed="false">
      <c r="A36" s="66" t="s">
        <v>195</v>
      </c>
      <c r="B36" s="67" t="n">
        <v>7116169</v>
      </c>
      <c r="C36" s="67" t="n">
        <v>26589945</v>
      </c>
      <c r="D36" s="67" t="n">
        <v>268834</v>
      </c>
      <c r="E36" s="67" t="n">
        <v>2754659</v>
      </c>
      <c r="F36" s="67" t="n">
        <v>41903</v>
      </c>
      <c r="G36" s="67" t="n">
        <v>89347281</v>
      </c>
      <c r="H36" s="67" t="n">
        <v>196717</v>
      </c>
      <c r="I36" s="68" t="n">
        <v>126315508</v>
      </c>
    </row>
    <row r="37" customFormat="false" ht="12.75" hidden="false" customHeight="false" outlineLevel="0" collapsed="false">
      <c r="A37" s="66" t="s">
        <v>196</v>
      </c>
      <c r="B37" s="67" t="n">
        <v>7607163</v>
      </c>
      <c r="C37" s="67" t="n">
        <v>27787836</v>
      </c>
      <c r="D37" s="67" t="n">
        <v>264526</v>
      </c>
      <c r="E37" s="67" t="n">
        <v>2815544</v>
      </c>
      <c r="F37" s="67" t="n">
        <v>41355</v>
      </c>
      <c r="G37" s="67" t="n">
        <v>92221540</v>
      </c>
      <c r="H37" s="67" t="n">
        <v>174172</v>
      </c>
      <c r="I37" s="68" t="n">
        <v>130912136</v>
      </c>
    </row>
    <row r="38" customFormat="false" ht="12.75" hidden="false" customHeight="false" outlineLevel="0" collapsed="false">
      <c r="A38" s="66" t="s">
        <v>197</v>
      </c>
      <c r="B38" s="67" t="n">
        <v>7705073</v>
      </c>
      <c r="C38" s="67" t="n">
        <v>28727988</v>
      </c>
      <c r="D38" s="67" t="n">
        <v>269365</v>
      </c>
      <c r="E38" s="67" t="n">
        <v>2880985</v>
      </c>
      <c r="F38" s="67" t="n">
        <v>41763</v>
      </c>
      <c r="G38" s="67" t="n">
        <v>95596303</v>
      </c>
      <c r="H38" s="67" t="n">
        <v>178004</v>
      </c>
      <c r="I38" s="68" t="n">
        <v>135399481</v>
      </c>
    </row>
    <row r="39" customFormat="false" ht="12.75" hidden="false" customHeight="false" outlineLevel="0" collapsed="false">
      <c r="A39" s="66" t="s">
        <v>198</v>
      </c>
      <c r="B39" s="67" t="n">
        <v>7922986</v>
      </c>
      <c r="C39" s="67" t="n">
        <v>30332981</v>
      </c>
      <c r="D39" s="67" t="n">
        <v>281093</v>
      </c>
      <c r="E39" s="67" t="n">
        <v>2946082</v>
      </c>
      <c r="F39" s="67" t="n">
        <v>42148</v>
      </c>
      <c r="G39" s="67" t="n">
        <v>100597987</v>
      </c>
      <c r="H39" s="67" t="n">
        <v>180222</v>
      </c>
      <c r="I39" s="68" t="n">
        <v>142303499</v>
      </c>
    </row>
    <row r="40" customFormat="false" ht="12.75" hidden="false" customHeight="false" outlineLevel="0" collapsed="false">
      <c r="A40" s="66" t="s">
        <v>199</v>
      </c>
      <c r="B40" s="67" t="n">
        <v>7728958</v>
      </c>
      <c r="C40" s="67" t="n">
        <v>31602187</v>
      </c>
      <c r="D40" s="67" t="n">
        <v>273382</v>
      </c>
      <c r="E40" s="67" t="n">
        <v>3013970</v>
      </c>
      <c r="F40" s="67" t="n">
        <v>42499</v>
      </c>
      <c r="G40" s="67" t="n">
        <v>106510647</v>
      </c>
      <c r="H40" s="67" t="n">
        <v>181266</v>
      </c>
      <c r="I40" s="68" t="n">
        <v>149352909</v>
      </c>
    </row>
    <row r="41" customFormat="false" ht="12.75" hidden="false" customHeight="false" outlineLevel="0" collapsed="false">
      <c r="A41" s="66" t="s">
        <v>200</v>
      </c>
      <c r="B41" s="67" t="n">
        <v>8283859</v>
      </c>
      <c r="C41" s="67" t="n">
        <v>32429556</v>
      </c>
      <c r="D41" s="67" t="n">
        <v>280789</v>
      </c>
      <c r="E41" s="67" t="n">
        <v>3071792</v>
      </c>
      <c r="F41" s="67" t="n">
        <v>42371</v>
      </c>
      <c r="G41" s="67" t="n">
        <v>110532287</v>
      </c>
      <c r="H41" s="67" t="n">
        <v>185942</v>
      </c>
      <c r="I41" s="68" t="n">
        <v>154826596</v>
      </c>
    </row>
    <row r="42" customFormat="false" ht="12.75" hidden="false" customHeight="false" outlineLevel="0" collapsed="false">
      <c r="A42" s="66" t="s">
        <v>201</v>
      </c>
      <c r="B42" s="67" t="n">
        <v>8006249</v>
      </c>
      <c r="C42" s="67" t="n">
        <v>42055040</v>
      </c>
      <c r="D42" s="67" t="n">
        <v>284614</v>
      </c>
      <c r="E42" s="67" t="n">
        <v>3156879</v>
      </c>
      <c r="F42" s="67" t="n">
        <v>42680</v>
      </c>
      <c r="G42" s="67" t="n">
        <v>116561856</v>
      </c>
      <c r="H42" s="67" t="n">
        <v>205862</v>
      </c>
      <c r="I42" s="68" t="n">
        <v>170313180</v>
      </c>
    </row>
    <row r="43" customFormat="false" ht="12.75" hidden="false" customHeight="false" outlineLevel="0" collapsed="false">
      <c r="A43" s="66" t="s">
        <v>202</v>
      </c>
      <c r="B43" s="67" t="n">
        <v>8240822</v>
      </c>
      <c r="C43" s="67" t="n">
        <v>50349289</v>
      </c>
      <c r="D43" s="67" t="n">
        <v>289232</v>
      </c>
      <c r="E43" s="67" t="n">
        <v>3224087</v>
      </c>
      <c r="F43" s="67" t="n">
        <v>43217</v>
      </c>
      <c r="G43" s="67" t="n">
        <v>118788432</v>
      </c>
      <c r="H43" s="67" t="n">
        <v>218223</v>
      </c>
      <c r="I43" s="68" t="n">
        <v>181153302</v>
      </c>
    </row>
    <row r="44" customFormat="false" ht="13.5" hidden="false" customHeight="false" outlineLevel="0" collapsed="false">
      <c r="A44" s="91"/>
      <c r="B44" s="106"/>
      <c r="C44" s="106"/>
      <c r="D44" s="106"/>
      <c r="E44" s="106"/>
      <c r="F44" s="106"/>
      <c r="G44" s="106"/>
      <c r="H44" s="106"/>
      <c r="I44" s="107"/>
    </row>
    <row r="46" customFormat="false" ht="12.75" hidden="false" customHeight="false" outlineLevel="0" collapsed="false">
      <c r="A46" s="94" t="s">
        <v>163</v>
      </c>
      <c r="B46" s="94"/>
      <c r="C46" s="94"/>
    </row>
    <row r="47" customFormat="false" ht="12.75" hidden="false" customHeight="false" outlineLevel="0" collapsed="false">
      <c r="A47" s="94" t="s">
        <v>39</v>
      </c>
      <c r="B47" s="94"/>
      <c r="C47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2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3</v>
      </c>
      <c r="B3" s="2"/>
      <c r="C3" s="2"/>
      <c r="D3" s="2"/>
    </row>
    <row r="4" customFormat="false" ht="35.25" hidden="false" customHeight="false" outlineLevel="0" collapsed="false">
      <c r="A4" s="31" t="s">
        <v>44</v>
      </c>
      <c r="B4" s="31"/>
      <c r="C4" s="31"/>
      <c r="D4" s="31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2"/>
      <c r="B6" s="5" t="s">
        <v>45</v>
      </c>
      <c r="C6" s="32"/>
      <c r="D6" s="5" t="s">
        <v>45</v>
      </c>
    </row>
    <row r="7" customFormat="false" ht="36" hidden="false" customHeight="true" outlineLevel="0" collapsed="false">
      <c r="A7" s="32"/>
      <c r="B7" s="5"/>
      <c r="C7" s="32"/>
      <c r="D7" s="5"/>
    </row>
    <row r="8" customFormat="false" ht="36" hidden="false" customHeight="true" outlineLevel="0" collapsed="false">
      <c r="A8" s="32"/>
      <c r="B8" s="5"/>
      <c r="C8" s="32"/>
      <c r="D8" s="5"/>
    </row>
    <row r="9" customFormat="false" ht="12.75" hidden="false" customHeight="false" outlineLevel="0" collapsed="false">
      <c r="A9" s="13"/>
      <c r="B9" s="13"/>
      <c r="C9" s="13"/>
      <c r="D9" s="13"/>
    </row>
    <row r="10" customFormat="false" ht="33.75" hidden="false" customHeight="false" outlineLevel="0" collapsed="false">
      <c r="A10" s="33"/>
      <c r="B10" s="33" t="s">
        <v>46</v>
      </c>
      <c r="C10" s="33"/>
      <c r="D10" s="33" t="s">
        <v>47</v>
      </c>
    </row>
    <row r="11" customFormat="false" ht="33.75" hidden="false" customHeight="false" outlineLevel="0" collapsed="false">
      <c r="A11" s="34"/>
      <c r="B11" s="34"/>
      <c r="C11" s="34"/>
      <c r="D11" s="34"/>
    </row>
    <row r="12" customFormat="false" ht="33.75" hidden="false" customHeight="false" outlineLevel="0" collapsed="false">
      <c r="A12" s="34" t="n">
        <v>1</v>
      </c>
      <c r="B12" s="34" t="s">
        <v>48</v>
      </c>
      <c r="C12" s="34" t="n">
        <v>1</v>
      </c>
      <c r="D12" s="34" t="s">
        <v>49</v>
      </c>
    </row>
    <row r="13" customFormat="false" ht="33.75" hidden="false" customHeight="false" outlineLevel="0" collapsed="false">
      <c r="A13" s="34" t="n">
        <v>2</v>
      </c>
      <c r="B13" s="34" t="s">
        <v>50</v>
      </c>
      <c r="C13" s="34" t="n">
        <v>2</v>
      </c>
      <c r="D13" s="34" t="s">
        <v>51</v>
      </c>
    </row>
    <row r="14" customFormat="false" ht="33.75" hidden="false" customHeight="false" outlineLevel="0" collapsed="false">
      <c r="A14" s="34" t="n">
        <v>3</v>
      </c>
      <c r="B14" s="34" t="s">
        <v>52</v>
      </c>
      <c r="C14" s="34" t="n">
        <v>3</v>
      </c>
      <c r="D14" s="34" t="s">
        <v>53</v>
      </c>
    </row>
    <row r="15" customFormat="false" ht="33.75" hidden="false" customHeight="false" outlineLevel="0" collapsed="false">
      <c r="A15" s="34" t="n">
        <v>4</v>
      </c>
      <c r="B15" s="34" t="s">
        <v>54</v>
      </c>
      <c r="C15" s="34" t="n">
        <v>4</v>
      </c>
      <c r="D15" s="34" t="s">
        <v>55</v>
      </c>
    </row>
    <row r="16" customFormat="false" ht="33.75" hidden="false" customHeight="false" outlineLevel="0" collapsed="false">
      <c r="A16" s="34" t="n">
        <v>5</v>
      </c>
      <c r="B16" s="34" t="s">
        <v>56</v>
      </c>
      <c r="C16" s="34"/>
      <c r="D16" s="34"/>
    </row>
    <row r="17" customFormat="false" ht="33.75" hidden="false" customHeight="false" outlineLevel="0" collapsed="false">
      <c r="A17" s="34" t="n">
        <v>6</v>
      </c>
      <c r="B17" s="34" t="s">
        <v>57</v>
      </c>
      <c r="C17" s="34"/>
      <c r="D17" s="33" t="s">
        <v>58</v>
      </c>
    </row>
    <row r="18" customFormat="false" ht="33.75" hidden="false" customHeight="false" outlineLevel="0" collapsed="false">
      <c r="A18" s="34" t="n">
        <v>7</v>
      </c>
      <c r="B18" s="34" t="s">
        <v>59</v>
      </c>
      <c r="C18" s="34"/>
      <c r="D18" s="34"/>
    </row>
    <row r="19" customFormat="false" ht="33.75" hidden="false" customHeight="false" outlineLevel="0" collapsed="false">
      <c r="A19" s="34" t="n">
        <v>8</v>
      </c>
      <c r="B19" s="34" t="s">
        <v>60</v>
      </c>
      <c r="C19" s="34" t="n">
        <v>1</v>
      </c>
      <c r="D19" s="34" t="s">
        <v>61</v>
      </c>
    </row>
    <row r="20" customFormat="false" ht="33.75" hidden="false" customHeight="false" outlineLevel="0" collapsed="false">
      <c r="A20" s="34" t="n">
        <v>9</v>
      </c>
      <c r="B20" s="34" t="s">
        <v>62</v>
      </c>
      <c r="C20" s="34" t="n">
        <v>2</v>
      </c>
      <c r="D20" s="34" t="s">
        <v>63</v>
      </c>
    </row>
    <row r="21" customFormat="false" ht="33.75" hidden="false" customHeight="false" outlineLevel="0" collapsed="false">
      <c r="A21" s="34" t="n">
        <v>10</v>
      </c>
      <c r="B21" s="34" t="s">
        <v>64</v>
      </c>
      <c r="C21" s="34"/>
      <c r="D21" s="34"/>
    </row>
    <row r="22" customFormat="false" ht="33.75" hidden="false" customHeight="false" outlineLevel="0" collapsed="false">
      <c r="A22" s="34" t="n">
        <v>11</v>
      </c>
      <c r="B22" s="34" t="s">
        <v>65</v>
      </c>
      <c r="C22" s="34"/>
      <c r="D22" s="33" t="s">
        <v>66</v>
      </c>
    </row>
    <row r="23" customFormat="false" ht="33.75" hidden="false" customHeight="false" outlineLevel="0" collapsed="false">
      <c r="A23" s="34" t="n">
        <v>12</v>
      </c>
      <c r="B23" s="34" t="s">
        <v>67</v>
      </c>
      <c r="C23" s="34"/>
      <c r="D23" s="34"/>
    </row>
    <row r="24" customFormat="false" ht="33.75" hidden="false" customHeight="false" outlineLevel="0" collapsed="false">
      <c r="A24" s="34" t="n">
        <v>13</v>
      </c>
      <c r="B24" s="34" t="s">
        <v>68</v>
      </c>
      <c r="C24" s="34" t="n">
        <v>1</v>
      </c>
      <c r="D24" s="34" t="s">
        <v>69</v>
      </c>
    </row>
    <row r="25" customFormat="false" ht="33.75" hidden="false" customHeight="false" outlineLevel="0" collapsed="false">
      <c r="A25" s="34" t="n">
        <v>14</v>
      </c>
      <c r="B25" s="34" t="s">
        <v>70</v>
      </c>
      <c r="C25" s="34" t="n">
        <v>2</v>
      </c>
      <c r="D25" s="34" t="s">
        <v>71</v>
      </c>
    </row>
    <row r="26" customFormat="false" ht="33.75" hidden="false" customHeight="false" outlineLevel="0" collapsed="false">
      <c r="A26" s="34" t="n">
        <v>15</v>
      </c>
      <c r="B26" s="34" t="s">
        <v>72</v>
      </c>
      <c r="C26" s="34" t="n">
        <v>3</v>
      </c>
      <c r="D26" s="34" t="s">
        <v>73</v>
      </c>
    </row>
    <row r="27" customFormat="false" ht="33.75" hidden="false" customHeight="false" outlineLevel="0" collapsed="false">
      <c r="A27" s="34" t="n">
        <v>16</v>
      </c>
      <c r="B27" s="34" t="s">
        <v>74</v>
      </c>
      <c r="C27" s="34" t="n">
        <v>4</v>
      </c>
      <c r="D27" s="34" t="s">
        <v>75</v>
      </c>
    </row>
    <row r="28" customFormat="false" ht="33.75" hidden="false" customHeight="false" outlineLevel="0" collapsed="false">
      <c r="A28" s="34" t="n">
        <v>17</v>
      </c>
      <c r="B28" s="34" t="s">
        <v>76</v>
      </c>
      <c r="C28" s="34" t="n">
        <v>5</v>
      </c>
      <c r="D28" s="34" t="s">
        <v>77</v>
      </c>
    </row>
    <row r="29" customFormat="false" ht="33.75" hidden="false" customHeight="false" outlineLevel="0" collapsed="false">
      <c r="A29" s="34" t="n">
        <v>18</v>
      </c>
      <c r="B29" s="34" t="s">
        <v>78</v>
      </c>
      <c r="C29" s="34"/>
      <c r="D29" s="34"/>
    </row>
    <row r="30" customFormat="false" ht="33.75" hidden="false" customHeight="false" outlineLevel="0" collapsed="false">
      <c r="A30" s="34" t="n">
        <v>19</v>
      </c>
      <c r="B30" s="34" t="s">
        <v>79</v>
      </c>
      <c r="C30" s="33"/>
      <c r="D30" s="33" t="s">
        <v>80</v>
      </c>
    </row>
    <row r="31" customFormat="false" ht="33.75" hidden="false" customHeight="false" outlineLevel="0" collapsed="false">
      <c r="A31" s="34" t="n">
        <v>20</v>
      </c>
      <c r="B31" s="34" t="s">
        <v>81</v>
      </c>
      <c r="C31" s="34"/>
      <c r="D31" s="34"/>
    </row>
    <row r="32" customFormat="false" ht="33.75" hidden="false" customHeight="false" outlineLevel="0" collapsed="false">
      <c r="A32" s="34" t="n">
        <v>21</v>
      </c>
      <c r="B32" s="34" t="s">
        <v>82</v>
      </c>
      <c r="C32" s="34" t="n">
        <v>1</v>
      </c>
      <c r="D32" s="34" t="s">
        <v>83</v>
      </c>
    </row>
    <row r="33" customFormat="false" ht="33.75" hidden="false" customHeight="false" outlineLevel="0" collapsed="false">
      <c r="A33" s="34"/>
      <c r="B33" s="34"/>
      <c r="C33" s="34" t="n">
        <v>2</v>
      </c>
      <c r="D33" s="34" t="s">
        <v>84</v>
      </c>
    </row>
    <row r="34" customFormat="false" ht="33.75" hidden="false" customHeight="false" outlineLevel="0" collapsed="false">
      <c r="A34" s="33"/>
      <c r="B34" s="33" t="s">
        <v>85</v>
      </c>
      <c r="C34" s="34"/>
      <c r="D34" s="34"/>
      <c r="E34" s="35"/>
      <c r="F34" s="35"/>
    </row>
    <row r="35" customFormat="false" ht="33.75" hidden="false" customHeight="false" outlineLevel="0" collapsed="false">
      <c r="A35" s="34"/>
      <c r="B35" s="34"/>
      <c r="C35" s="34"/>
      <c r="D35" s="33" t="s">
        <v>86</v>
      </c>
    </row>
    <row r="36" customFormat="false" ht="33.75" hidden="false" customHeight="false" outlineLevel="0" collapsed="false">
      <c r="A36" s="34" t="n">
        <v>1</v>
      </c>
      <c r="B36" s="34" t="s">
        <v>87</v>
      </c>
      <c r="C36" s="34"/>
      <c r="D36" s="34"/>
    </row>
    <row r="37" customFormat="false" ht="33.75" hidden="false" customHeight="false" outlineLevel="0" collapsed="false">
      <c r="A37" s="34" t="n">
        <v>2</v>
      </c>
      <c r="B37" s="34" t="s">
        <v>88</v>
      </c>
      <c r="C37" s="34" t="n">
        <v>1</v>
      </c>
      <c r="D37" s="34" t="s">
        <v>89</v>
      </c>
    </row>
    <row r="38" customFormat="false" ht="33.75" hidden="false" customHeight="false" outlineLevel="0" collapsed="false">
      <c r="A38" s="34" t="n">
        <v>3</v>
      </c>
      <c r="B38" s="34" t="s">
        <v>90</v>
      </c>
      <c r="C38" s="34"/>
      <c r="D38" s="34"/>
    </row>
    <row r="39" customFormat="false" ht="33.75" hidden="false" customHeight="false" outlineLevel="0" collapsed="false">
      <c r="A39" s="34" t="n">
        <v>4</v>
      </c>
      <c r="B39" s="34" t="s">
        <v>91</v>
      </c>
      <c r="C39" s="34"/>
      <c r="D39" s="33" t="s">
        <v>92</v>
      </c>
    </row>
    <row r="40" customFormat="false" ht="33.75" hidden="false" customHeight="false" outlineLevel="0" collapsed="false">
      <c r="A40" s="34" t="n">
        <v>5</v>
      </c>
      <c r="B40" s="34" t="s">
        <v>93</v>
      </c>
      <c r="C40" s="34"/>
      <c r="D40" s="34"/>
    </row>
    <row r="41" customFormat="false" ht="33.75" hidden="false" customHeight="false" outlineLevel="0" collapsed="false">
      <c r="A41" s="34" t="n">
        <v>6</v>
      </c>
      <c r="B41" s="34" t="s">
        <v>94</v>
      </c>
      <c r="C41" s="34" t="n">
        <v>1</v>
      </c>
      <c r="D41" s="34" t="s">
        <v>95</v>
      </c>
    </row>
    <row r="42" customFormat="false" ht="33.75" hidden="false" customHeight="false" outlineLevel="0" collapsed="false">
      <c r="A42" s="34" t="n">
        <v>7</v>
      </c>
      <c r="B42" s="34" t="s">
        <v>96</v>
      </c>
      <c r="C42" s="34" t="n">
        <v>2</v>
      </c>
      <c r="D42" s="34" t="s">
        <v>97</v>
      </c>
    </row>
    <row r="43" customFormat="false" ht="33.75" hidden="false" customHeight="false" outlineLevel="0" collapsed="false">
      <c r="A43" s="34" t="n">
        <v>8</v>
      </c>
      <c r="B43" s="34" t="s">
        <v>98</v>
      </c>
      <c r="C43" s="34" t="n">
        <v>3</v>
      </c>
      <c r="D43" s="34" t="s">
        <v>99</v>
      </c>
    </row>
    <row r="44" customFormat="false" ht="33.75" hidden="false" customHeight="false" outlineLevel="0" collapsed="false">
      <c r="A44" s="34" t="n">
        <v>9</v>
      </c>
      <c r="B44" s="34" t="s">
        <v>100</v>
      </c>
      <c r="C44" s="34"/>
      <c r="D44" s="34"/>
    </row>
    <row r="45" customFormat="false" ht="33.75" hidden="false" customHeight="false" outlineLevel="0" collapsed="false">
      <c r="A45" s="34" t="n">
        <v>10</v>
      </c>
      <c r="B45" s="34" t="s">
        <v>101</v>
      </c>
      <c r="C45" s="34"/>
      <c r="D45" s="33" t="s">
        <v>102</v>
      </c>
    </row>
    <row r="46" customFormat="false" ht="33.75" hidden="false" customHeight="false" outlineLevel="0" collapsed="false">
      <c r="A46" s="34" t="n">
        <v>11</v>
      </c>
      <c r="B46" s="34" t="s">
        <v>103</v>
      </c>
      <c r="C46" s="34"/>
      <c r="D46" s="34"/>
    </row>
    <row r="47" customFormat="false" ht="33.75" hidden="false" customHeight="false" outlineLevel="0" collapsed="false">
      <c r="A47" s="34" t="n">
        <v>12</v>
      </c>
      <c r="B47" s="34" t="s">
        <v>104</v>
      </c>
      <c r="C47" s="34" t="n">
        <v>1</v>
      </c>
      <c r="D47" s="34" t="s">
        <v>105</v>
      </c>
    </row>
    <row r="48" customFormat="false" ht="33.75" hidden="false" customHeight="false" outlineLevel="0" collapsed="false">
      <c r="A48" s="34"/>
      <c r="B48" s="34"/>
      <c r="C48" s="34" t="n">
        <v>2</v>
      </c>
      <c r="D48" s="34" t="s">
        <v>106</v>
      </c>
    </row>
    <row r="49" customFormat="false" ht="13.5" hidden="false" customHeight="false" outlineLevel="0" collapsed="false">
      <c r="A49" s="36"/>
      <c r="B49" s="37"/>
      <c r="C49" s="36"/>
      <c r="D49" s="37"/>
    </row>
    <row r="51" customFormat="false" ht="20.25" hidden="false" customHeight="false" outlineLevel="0" collapsed="false">
      <c r="A51" s="29" t="s">
        <v>38</v>
      </c>
      <c r="B51" s="29"/>
    </row>
    <row r="52" customFormat="false" ht="23.1" hidden="false" customHeight="true" outlineLevel="0" collapsed="false">
      <c r="A52" s="29" t="s">
        <v>39</v>
      </c>
      <c r="B52" s="29"/>
    </row>
    <row r="53" customFormat="false" ht="23.1" hidden="false" customHeight="true" outlineLevel="0" collapsed="false">
      <c r="A53" s="29" t="s">
        <v>107</v>
      </c>
      <c r="B53" s="29"/>
    </row>
    <row r="54" customFormat="false" ht="23.1" hidden="false" customHeight="true" outlineLevel="0" collapsed="false">
      <c r="A54" s="29" t="s">
        <v>108</v>
      </c>
      <c r="B54" s="29"/>
    </row>
    <row r="55" customFormat="false" ht="23.1" hidden="false" customHeight="true" outlineLevel="0" collapsed="false">
      <c r="A55" s="29" t="s">
        <v>109</v>
      </c>
      <c r="B55" s="29"/>
    </row>
    <row r="56" customFormat="false" ht="23.1" hidden="false" customHeight="true" outlineLevel="0" collapsed="false">
      <c r="A56" s="29" t="s">
        <v>110</v>
      </c>
      <c r="B56" s="29"/>
    </row>
    <row r="57" customFormat="false" ht="23.1" hidden="false" customHeight="true" outlineLevel="0" collapsed="false">
      <c r="A57" s="29" t="s">
        <v>111</v>
      </c>
      <c r="B57" s="29"/>
    </row>
    <row r="58" customFormat="false" ht="23.1" hidden="false" customHeight="true" outlineLevel="0" collapsed="false"/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429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62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5</v>
      </c>
      <c r="B8" s="42" t="s">
        <v>362</v>
      </c>
      <c r="C8" s="42"/>
      <c r="D8" s="42"/>
      <c r="E8" s="42"/>
      <c r="F8" s="43"/>
      <c r="G8" s="42" t="s">
        <v>117</v>
      </c>
      <c r="H8" s="42"/>
      <c r="I8" s="42"/>
    </row>
    <row r="9" s="52" customFormat="true" ht="39.95" hidden="false" customHeight="true" outlineLevel="0" collapsed="false">
      <c r="A9" s="41"/>
      <c r="B9" s="44" t="s">
        <v>9</v>
      </c>
      <c r="C9" s="44" t="s">
        <v>10</v>
      </c>
      <c r="D9" s="44" t="s">
        <v>118</v>
      </c>
      <c r="E9" s="44" t="s">
        <v>11</v>
      </c>
      <c r="F9" s="42"/>
      <c r="G9" s="44" t="s">
        <v>119</v>
      </c>
      <c r="H9" s="44" t="s">
        <v>120</v>
      </c>
      <c r="I9" s="44" t="s">
        <v>121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430</v>
      </c>
      <c r="B11" s="49" t="n">
        <v>21188224</v>
      </c>
      <c r="C11" s="49" t="n">
        <v>21234928</v>
      </c>
      <c r="D11" s="49" t="n">
        <v>16682148</v>
      </c>
      <c r="E11" s="49" t="n">
        <v>11775759</v>
      </c>
      <c r="F11" s="50"/>
      <c r="G11" s="51" t="n">
        <v>-0.219939526048782</v>
      </c>
      <c r="H11" s="51" t="n">
        <v>27.0113656826447</v>
      </c>
      <c r="I11" s="51" t="n">
        <v>79.9308562615794</v>
      </c>
    </row>
    <row r="12" s="52" customFormat="true" ht="12.75" hidden="false" customHeight="false" outlineLevel="0" collapsed="false">
      <c r="B12" s="54"/>
      <c r="C12" s="54"/>
      <c r="D12" s="54"/>
      <c r="E12" s="54"/>
      <c r="F12" s="55"/>
      <c r="G12" s="54"/>
      <c r="H12" s="54"/>
      <c r="I12" s="54"/>
    </row>
    <row r="13" s="48" customFormat="true" ht="35.25" hidden="false" customHeight="false" outlineLevel="0" collapsed="false">
      <c r="A13" s="48" t="s">
        <v>431</v>
      </c>
      <c r="B13" s="49" t="n">
        <v>976372</v>
      </c>
      <c r="C13" s="49" t="n">
        <v>914765</v>
      </c>
      <c r="D13" s="49" t="n">
        <v>693361</v>
      </c>
      <c r="E13" s="49" t="n">
        <v>684018</v>
      </c>
      <c r="F13" s="50"/>
      <c r="G13" s="51" t="n">
        <v>6.73473515055779</v>
      </c>
      <c r="H13" s="51" t="n">
        <v>40.8172654648877</v>
      </c>
      <c r="I13" s="51" t="n">
        <v>42.7406881105468</v>
      </c>
    </row>
    <row r="14" s="52" customFormat="true" ht="12.75" hidden="false" customHeight="false" outlineLevel="0" collapsed="false">
      <c r="B14" s="54"/>
      <c r="C14" s="54"/>
      <c r="D14" s="54"/>
      <c r="E14" s="54"/>
      <c r="F14" s="55"/>
      <c r="G14" s="54"/>
      <c r="H14" s="54"/>
      <c r="I14" s="54"/>
    </row>
    <row r="15" s="48" customFormat="true" ht="35.25" hidden="false" customHeight="false" outlineLevel="0" collapsed="false">
      <c r="A15" s="48" t="s">
        <v>432</v>
      </c>
      <c r="B15" s="49" t="n">
        <v>58389884</v>
      </c>
      <c r="C15" s="49" t="n">
        <v>56298497</v>
      </c>
      <c r="D15" s="49" t="n">
        <v>49412524</v>
      </c>
      <c r="E15" s="49" t="n">
        <v>37038947</v>
      </c>
      <c r="F15" s="50"/>
      <c r="G15" s="51" t="n">
        <v>3.71481853236686</v>
      </c>
      <c r="H15" s="51" t="n">
        <v>18.1681874821857</v>
      </c>
      <c r="I15" s="51" t="n">
        <v>57.6445572278283</v>
      </c>
    </row>
    <row r="16" s="52" customFormat="true" ht="12.75" hidden="false" customHeight="false" outlineLevel="0" collapsed="false">
      <c r="B16" s="54"/>
      <c r="C16" s="54"/>
      <c r="D16" s="54"/>
      <c r="E16" s="54"/>
      <c r="F16" s="55"/>
      <c r="G16" s="54"/>
      <c r="H16" s="54"/>
      <c r="I16" s="54"/>
    </row>
    <row r="17" s="48" customFormat="true" ht="35.25" hidden="false" customHeight="false" outlineLevel="0" collapsed="false">
      <c r="A17" s="48" t="s">
        <v>433</v>
      </c>
      <c r="B17" s="49" t="n">
        <v>8164</v>
      </c>
      <c r="C17" s="49" t="n">
        <v>10479</v>
      </c>
      <c r="D17" s="49" t="n">
        <v>10750</v>
      </c>
      <c r="E17" s="49" t="n">
        <v>10016</v>
      </c>
      <c r="F17" s="50"/>
      <c r="G17" s="51" t="n">
        <v>-22.0918026529249</v>
      </c>
      <c r="H17" s="51" t="n">
        <v>-24.0558139534884</v>
      </c>
      <c r="I17" s="51" t="n">
        <v>-18.4904153354633</v>
      </c>
    </row>
    <row r="18" s="52" customFormat="true" ht="12.75" hidden="false" customHeight="false" outlineLevel="0" collapsed="false">
      <c r="B18" s="54"/>
      <c r="C18" s="54"/>
      <c r="D18" s="54"/>
      <c r="E18" s="54"/>
      <c r="F18" s="55"/>
      <c r="G18" s="54"/>
      <c r="H18" s="54"/>
      <c r="I18" s="54"/>
    </row>
    <row r="19" s="48" customFormat="true" ht="35.25" hidden="false" customHeight="false" outlineLevel="0" collapsed="false">
      <c r="A19" s="48" t="s">
        <v>434</v>
      </c>
      <c r="B19" s="49"/>
      <c r="C19" s="49"/>
      <c r="D19" s="49"/>
      <c r="E19" s="49"/>
      <c r="F19" s="50"/>
      <c r="G19" s="51"/>
      <c r="H19" s="51"/>
      <c r="I19" s="51"/>
    </row>
    <row r="20" s="48" customFormat="true" ht="35.25" hidden="false" customHeight="false" outlineLevel="0" collapsed="false">
      <c r="A20" s="48" t="s">
        <v>435</v>
      </c>
      <c r="B20" s="49" t="n">
        <v>7629973</v>
      </c>
      <c r="C20" s="49" t="n">
        <v>7674111</v>
      </c>
      <c r="D20" s="49" t="n">
        <v>7060722</v>
      </c>
      <c r="E20" s="49" t="n">
        <v>5017449</v>
      </c>
      <c r="F20" s="50"/>
      <c r="G20" s="51" t="n">
        <v>-0.575154568392352</v>
      </c>
      <c r="H20" s="51" t="n">
        <v>8.0622208323738</v>
      </c>
      <c r="I20" s="51" t="n">
        <v>52.0687704050405</v>
      </c>
    </row>
    <row r="21" s="52" customFormat="true" ht="12.75" hidden="false" customHeight="false" outlineLevel="0" collapsed="false">
      <c r="B21" s="54"/>
      <c r="C21" s="54"/>
      <c r="D21" s="54"/>
      <c r="E21" s="54"/>
      <c r="F21" s="55"/>
      <c r="G21" s="54"/>
      <c r="H21" s="54"/>
      <c r="I21" s="54"/>
    </row>
    <row r="22" s="48" customFormat="true" ht="35.25" hidden="false" customHeight="false" outlineLevel="0" collapsed="false">
      <c r="A22" s="48" t="s">
        <v>436</v>
      </c>
      <c r="B22" s="49" t="n">
        <v>13579</v>
      </c>
      <c r="C22" s="49" t="n">
        <v>13579</v>
      </c>
      <c r="D22" s="49" t="n">
        <v>13579</v>
      </c>
      <c r="E22" s="49" t="n">
        <v>15656</v>
      </c>
      <c r="F22" s="50"/>
      <c r="G22" s="51" t="n">
        <v>0</v>
      </c>
      <c r="H22" s="51" t="n">
        <v>0</v>
      </c>
      <c r="I22" s="51" t="n">
        <v>-13.2664793050588</v>
      </c>
    </row>
    <row r="23" s="52" customFormat="true" ht="12.75" hidden="false" customHeight="false" outlineLevel="0" collapsed="false">
      <c r="B23" s="54"/>
      <c r="C23" s="54"/>
      <c r="D23" s="54"/>
      <c r="E23" s="54"/>
      <c r="F23" s="55"/>
      <c r="G23" s="54"/>
      <c r="H23" s="54"/>
      <c r="I23" s="54"/>
    </row>
    <row r="24" s="48" customFormat="true" ht="35.25" hidden="false" customHeight="false" outlineLevel="0" collapsed="false">
      <c r="A24" s="48" t="s">
        <v>437</v>
      </c>
      <c r="B24" s="49" t="n">
        <v>452717</v>
      </c>
      <c r="C24" s="49" t="n">
        <v>459365</v>
      </c>
      <c r="D24" s="49" t="n">
        <v>455913</v>
      </c>
      <c r="E24" s="49" t="n">
        <v>450926</v>
      </c>
      <c r="F24" s="50"/>
      <c r="G24" s="51" t="n">
        <v>-1.44721517747325</v>
      </c>
      <c r="H24" s="51" t="n">
        <v>-0.701010938490458</v>
      </c>
      <c r="I24" s="51" t="n">
        <v>0.397182686294425</v>
      </c>
    </row>
    <row r="25" s="52" customFormat="true" ht="12.75" hidden="false" customHeight="false" outlineLevel="0" collapsed="false"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438</v>
      </c>
      <c r="B26" s="49" t="n">
        <v>43843</v>
      </c>
      <c r="C26" s="49" t="n">
        <v>43901</v>
      </c>
      <c r="D26" s="49" t="n">
        <v>43977</v>
      </c>
      <c r="E26" s="49" t="n">
        <v>45010</v>
      </c>
      <c r="F26" s="50"/>
      <c r="G26" s="51" t="n">
        <v>-0.132115441561696</v>
      </c>
      <c r="H26" s="51" t="n">
        <v>-0.30470473201901</v>
      </c>
      <c r="I26" s="51" t="n">
        <v>-2.59275716507443</v>
      </c>
    </row>
    <row r="27" s="52" customFormat="true" ht="12.75" hidden="false" customHeight="false" outlineLevel="0" collapsed="false"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439</v>
      </c>
      <c r="B28" s="49" t="n">
        <v>30085676</v>
      </c>
      <c r="C28" s="49" t="n">
        <v>29912231</v>
      </c>
      <c r="D28" s="49" t="n">
        <v>26225013</v>
      </c>
      <c r="E28" s="49" t="n">
        <v>19892033</v>
      </c>
      <c r="F28" s="50"/>
      <c r="G28" s="51" t="n">
        <v>0.57984641800874</v>
      </c>
      <c r="H28" s="51" t="n">
        <v>14.7213006147986</v>
      </c>
      <c r="I28" s="51" t="n">
        <v>51.2448526503048</v>
      </c>
    </row>
    <row r="29" s="52" customFormat="true" ht="12.75" hidden="false" customHeight="false" outlineLevel="0" collapsed="false">
      <c r="B29" s="54"/>
      <c r="C29" s="54"/>
      <c r="D29" s="54"/>
      <c r="E29" s="54"/>
      <c r="F29" s="55"/>
      <c r="G29" s="54"/>
      <c r="H29" s="54"/>
      <c r="I29" s="54"/>
    </row>
    <row r="30" s="48" customFormat="true" ht="35.25" hidden="false" customHeight="false" outlineLevel="0" collapsed="false">
      <c r="A30" s="48" t="s">
        <v>440</v>
      </c>
      <c r="B30" s="49" t="n">
        <v>0</v>
      </c>
      <c r="C30" s="49" t="n">
        <v>0</v>
      </c>
      <c r="D30" s="49" t="n">
        <v>0</v>
      </c>
      <c r="E30" s="49" t="n">
        <v>0</v>
      </c>
      <c r="F30" s="50"/>
      <c r="G30" s="51" t="n">
        <v>0</v>
      </c>
      <c r="H30" s="51" t="n">
        <v>0</v>
      </c>
      <c r="I30" s="51" t="n">
        <v>0</v>
      </c>
    </row>
    <row r="31" s="48" customFormat="true" ht="35.25" hidden="false" customHeight="false" outlineLevel="0" collapsed="false">
      <c r="A31" s="48" t="s">
        <v>441</v>
      </c>
      <c r="B31" s="49" t="n">
        <v>11802871</v>
      </c>
      <c r="C31" s="49" t="n">
        <v>11635797</v>
      </c>
      <c r="D31" s="49" t="n">
        <v>9673138</v>
      </c>
      <c r="E31" s="49" t="n">
        <v>6560232</v>
      </c>
      <c r="F31" s="50"/>
      <c r="G31" s="51" t="n">
        <v>1.43586210725402</v>
      </c>
      <c r="H31" s="51" t="n">
        <v>22.0169814593775</v>
      </c>
      <c r="I31" s="51" t="n">
        <v>79.9154511608736</v>
      </c>
    </row>
    <row r="32" s="48" customFormat="true" ht="35.25" hidden="false" customHeight="false" outlineLevel="0" collapsed="false">
      <c r="A32" s="48" t="s">
        <v>442</v>
      </c>
      <c r="B32" s="49" t="n">
        <v>1529049</v>
      </c>
      <c r="C32" s="49" t="n">
        <v>1536965</v>
      </c>
      <c r="D32" s="49" t="n">
        <v>1497850</v>
      </c>
      <c r="E32" s="49" t="n">
        <v>1430954</v>
      </c>
      <c r="F32" s="50"/>
      <c r="G32" s="51" t="n">
        <v>-0.515041006138721</v>
      </c>
      <c r="H32" s="51" t="n">
        <v>2.08291885035217</v>
      </c>
      <c r="I32" s="51" t="n">
        <v>6.85521686930537</v>
      </c>
    </row>
    <row r="33" s="48" customFormat="true" ht="35.25" hidden="false" customHeight="false" outlineLevel="0" collapsed="false">
      <c r="A33" s="48" t="s">
        <v>443</v>
      </c>
      <c r="B33" s="49" t="n">
        <v>247674</v>
      </c>
      <c r="C33" s="49" t="n">
        <v>247303</v>
      </c>
      <c r="D33" s="49" t="n">
        <v>243394</v>
      </c>
      <c r="E33" s="49" t="n">
        <v>222120</v>
      </c>
      <c r="F33" s="50"/>
      <c r="G33" s="51" t="n">
        <v>0.150018398482833</v>
      </c>
      <c r="H33" s="51" t="n">
        <v>1.7584656975932</v>
      </c>
      <c r="I33" s="51" t="n">
        <v>11.5045921123717</v>
      </c>
    </row>
    <row r="34" s="48" customFormat="true" ht="35.25" hidden="false" customHeight="false" outlineLevel="0" collapsed="false">
      <c r="A34" s="48" t="s">
        <v>444</v>
      </c>
      <c r="B34" s="49" t="n">
        <v>0</v>
      </c>
      <c r="C34" s="49" t="n">
        <v>0</v>
      </c>
      <c r="D34" s="49" t="n">
        <v>0</v>
      </c>
      <c r="E34" s="49" t="n">
        <v>1500</v>
      </c>
      <c r="F34" s="50"/>
      <c r="G34" s="51" t="n">
        <v>0</v>
      </c>
      <c r="H34" s="51" t="n">
        <v>0</v>
      </c>
      <c r="I34" s="51" t="n">
        <v>-100</v>
      </c>
    </row>
    <row r="35" s="48" customFormat="true" ht="35.25" hidden="false" customHeight="false" outlineLevel="0" collapsed="false">
      <c r="A35" s="48" t="s">
        <v>445</v>
      </c>
      <c r="B35" s="49" t="n">
        <v>205</v>
      </c>
      <c r="C35" s="49" t="n">
        <v>214</v>
      </c>
      <c r="D35" s="49" t="n">
        <v>172</v>
      </c>
      <c r="E35" s="49" t="n">
        <v>92</v>
      </c>
      <c r="F35" s="50"/>
      <c r="G35" s="51" t="n">
        <v>-4.20560747663551</v>
      </c>
      <c r="H35" s="51" t="n">
        <v>19.1860465116279</v>
      </c>
      <c r="I35" s="51" t="n">
        <v>122.826086956522</v>
      </c>
    </row>
    <row r="36" s="48" customFormat="true" ht="35.25" hidden="false" customHeight="false" outlineLevel="0" collapsed="false">
      <c r="A36" s="48" t="s">
        <v>446</v>
      </c>
      <c r="B36" s="49" t="n">
        <v>23</v>
      </c>
      <c r="C36" s="49" t="n">
        <v>28</v>
      </c>
      <c r="D36" s="49" t="n">
        <v>0</v>
      </c>
      <c r="E36" s="49" t="n">
        <v>0</v>
      </c>
      <c r="F36" s="50"/>
      <c r="G36" s="51" t="n">
        <v>-17.8571428571429</v>
      </c>
      <c r="H36" s="51" t="n">
        <v>100</v>
      </c>
      <c r="I36" s="51" t="n">
        <v>100</v>
      </c>
    </row>
    <row r="37" s="48" customFormat="true" ht="35.25" hidden="false" customHeight="false" outlineLevel="0" collapsed="false">
      <c r="A37" s="48" t="s">
        <v>447</v>
      </c>
      <c r="B37" s="49" t="n">
        <v>725551</v>
      </c>
      <c r="C37" s="49" t="n">
        <v>725096</v>
      </c>
      <c r="D37" s="49" t="n">
        <v>602723</v>
      </c>
      <c r="E37" s="49" t="n">
        <v>355181</v>
      </c>
      <c r="F37" s="50"/>
      <c r="G37" s="51" t="n">
        <v>0.0627503116828668</v>
      </c>
      <c r="H37" s="51" t="n">
        <v>20.3788473311953</v>
      </c>
      <c r="I37" s="51" t="n">
        <v>104.276411181904</v>
      </c>
    </row>
    <row r="38" s="48" customFormat="true" ht="35.25" hidden="false" customHeight="false" outlineLevel="0" collapsed="false">
      <c r="A38" s="48" t="s">
        <v>448</v>
      </c>
      <c r="B38" s="49" t="n">
        <v>660</v>
      </c>
      <c r="C38" s="49" t="n">
        <v>1081</v>
      </c>
      <c r="D38" s="49" t="n">
        <v>1246</v>
      </c>
      <c r="E38" s="49" t="n">
        <v>1150</v>
      </c>
      <c r="F38" s="50"/>
      <c r="G38" s="51" t="n">
        <v>-38.945420906568</v>
      </c>
      <c r="H38" s="51" t="n">
        <v>-47.0304975922954</v>
      </c>
      <c r="I38" s="51" t="n">
        <v>-42.6086956521739</v>
      </c>
    </row>
    <row r="39" s="48" customFormat="true" ht="35.25" hidden="false" customHeight="false" outlineLevel="0" collapsed="false">
      <c r="A39" s="48" t="s">
        <v>449</v>
      </c>
      <c r="B39" s="49" t="n">
        <v>4063</v>
      </c>
      <c r="C39" s="49" t="n">
        <v>12495</v>
      </c>
      <c r="D39" s="49" t="n">
        <v>3994</v>
      </c>
      <c r="E39" s="49" t="n">
        <v>1231</v>
      </c>
      <c r="F39" s="50"/>
      <c r="G39" s="51" t="n">
        <v>-67.4829931972789</v>
      </c>
      <c r="H39" s="51" t="n">
        <v>1.72759138708062</v>
      </c>
      <c r="I39" s="51" t="n">
        <v>230.056864337937</v>
      </c>
    </row>
    <row r="40" s="48" customFormat="true" ht="35.25" hidden="false" customHeight="false" outlineLevel="0" collapsed="false">
      <c r="A40" s="48" t="s">
        <v>450</v>
      </c>
      <c r="B40" s="49" t="n">
        <v>0</v>
      </c>
      <c r="C40" s="49" t="n">
        <v>0</v>
      </c>
      <c r="D40" s="49" t="n">
        <v>40000</v>
      </c>
      <c r="E40" s="49" t="n">
        <v>0</v>
      </c>
      <c r="F40" s="50"/>
      <c r="G40" s="51" t="n">
        <v>0</v>
      </c>
      <c r="H40" s="51" t="n">
        <v>-100</v>
      </c>
      <c r="I40" s="51" t="n">
        <v>0</v>
      </c>
    </row>
    <row r="41" s="48" customFormat="true" ht="35.25" hidden="false" customHeight="false" outlineLevel="0" collapsed="false">
      <c r="A41" s="48" t="s">
        <v>451</v>
      </c>
      <c r="B41" s="49" t="n">
        <v>15775580</v>
      </c>
      <c r="C41" s="49" t="n">
        <v>15753252</v>
      </c>
      <c r="D41" s="49" t="n">
        <v>14162496</v>
      </c>
      <c r="E41" s="49" t="n">
        <v>11319573</v>
      </c>
      <c r="F41" s="50"/>
      <c r="G41" s="51" t="n">
        <v>0.14173581429409</v>
      </c>
      <c r="H41" s="51" t="n">
        <v>11.3898284596162</v>
      </c>
      <c r="I41" s="51" t="n">
        <v>39.3655043348367</v>
      </c>
    </row>
    <row r="42" s="236" customFormat="true" ht="12.75" hidden="false" customHeight="false" outlineLevel="0" collapsed="false">
      <c r="B42" s="237"/>
      <c r="C42" s="237"/>
      <c r="D42" s="237"/>
      <c r="E42" s="237"/>
      <c r="F42" s="238"/>
      <c r="G42" s="237"/>
      <c r="H42" s="237"/>
      <c r="I42" s="237"/>
    </row>
    <row r="43" s="52" customFormat="true" ht="35.25" hidden="false" customHeight="false" outlineLevel="0" collapsed="false">
      <c r="A43" s="261" t="s">
        <v>21</v>
      </c>
      <c r="B43" s="49" t="n">
        <v>118788432</v>
      </c>
      <c r="C43" s="49" t="n">
        <v>116561856</v>
      </c>
      <c r="D43" s="49" t="n">
        <v>100597987</v>
      </c>
      <c r="E43" s="49" t="n">
        <v>74929814</v>
      </c>
      <c r="F43" s="50"/>
      <c r="G43" s="51" t="n">
        <v>1.91020980311089</v>
      </c>
      <c r="H43" s="51" t="n">
        <v>18.0823151063649</v>
      </c>
      <c r="I43" s="51" t="n">
        <v>58.5329332326916</v>
      </c>
    </row>
    <row r="44" s="52" customFormat="true" ht="13.5" hidden="false" customHeight="false" outlineLevel="0" collapsed="false">
      <c r="A44" s="60"/>
      <c r="B44" s="61"/>
      <c r="C44" s="61"/>
      <c r="D44" s="61"/>
      <c r="E44" s="61"/>
      <c r="F44" s="62"/>
      <c r="G44" s="61"/>
      <c r="H44" s="61"/>
      <c r="I44" s="61"/>
    </row>
    <row r="45" s="48" customFormat="true" ht="34.5" hidden="false" customHeight="false" outlineLevel="0" collapsed="false">
      <c r="A45" s="239"/>
      <c r="B45" s="54"/>
      <c r="C45" s="54"/>
      <c r="D45" s="54"/>
      <c r="E45" s="54"/>
      <c r="F45" s="55"/>
      <c r="G45" s="54"/>
      <c r="H45" s="54"/>
      <c r="I45" s="54"/>
    </row>
    <row r="46" s="52" customFormat="true" ht="30" hidden="false" customHeight="false" outlineLevel="0" collapsed="false">
      <c r="A46" s="63" t="s">
        <v>38</v>
      </c>
      <c r="B46" s="63"/>
      <c r="C46" s="63"/>
      <c r="D46" s="54"/>
      <c r="E46" s="54"/>
      <c r="F46" s="55"/>
      <c r="G46" s="54"/>
      <c r="H46" s="54"/>
      <c r="I46" s="54"/>
    </row>
    <row r="47" s="52" customFormat="true" ht="30" hidden="false" customHeight="false" outlineLevel="0" collapsed="false">
      <c r="A47" s="63" t="s">
        <v>39</v>
      </c>
      <c r="B47" s="63"/>
      <c r="C47" s="63"/>
      <c r="D47" s="54"/>
      <c r="E47" s="54"/>
      <c r="F47" s="55"/>
      <c r="G47" s="54"/>
      <c r="H47" s="54"/>
      <c r="I47" s="5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160.13"/>
    <col collapsed="false" customWidth="true" hidden="false" outlineLevel="0" max="2" min="2" style="262" width="40.7"/>
    <col collapsed="false" customWidth="true" hidden="true" outlineLevel="0" max="3" min="3" style="262" width="40.7"/>
    <col collapsed="false" customWidth="true" hidden="false" outlineLevel="0" max="4" min="4" style="262" width="40.7"/>
    <col collapsed="false" customWidth="true" hidden="false" outlineLevel="0" max="5" min="5" style="262" width="1.7"/>
    <col collapsed="false" customWidth="true" hidden="false" outlineLevel="0" max="6" min="6" style="262" width="40.7"/>
    <col collapsed="false" customWidth="true" hidden="false" outlineLevel="0" max="7" min="7" style="263" width="35.7"/>
    <col collapsed="false" customWidth="false" hidden="false" outlineLevel="0" max="257" min="8" style="189" width="11.42"/>
  </cols>
  <sheetData>
    <row r="1" s="265" customFormat="true" ht="45" hidden="false" customHeight="false" outlineLevel="0" collapsed="false">
      <c r="A1" s="264" t="s">
        <v>452</v>
      </c>
      <c r="B1" s="264"/>
      <c r="C1" s="264"/>
      <c r="D1" s="264"/>
      <c r="E1" s="264"/>
      <c r="F1" s="264"/>
      <c r="G1" s="264"/>
    </row>
    <row r="2" s="265" customFormat="true" ht="45" hidden="false" customHeight="false" outlineLevel="0" collapsed="false">
      <c r="A2" s="264" t="s">
        <v>1</v>
      </c>
      <c r="B2" s="264"/>
      <c r="C2" s="264"/>
      <c r="D2" s="264"/>
      <c r="E2" s="264"/>
      <c r="F2" s="264"/>
      <c r="G2" s="264"/>
    </row>
    <row r="3" s="265" customFormat="true" ht="45" hidden="false" customHeight="false" outlineLevel="0" collapsed="false">
      <c r="A3" s="264" t="s">
        <v>453</v>
      </c>
      <c r="B3" s="264"/>
      <c r="C3" s="264"/>
      <c r="D3" s="264"/>
      <c r="E3" s="264"/>
      <c r="F3" s="264"/>
      <c r="G3" s="264"/>
    </row>
    <row r="4" s="265" customFormat="true" ht="45" hidden="false" customHeight="false" outlineLevel="0" collapsed="false">
      <c r="A4" s="264" t="s">
        <v>454</v>
      </c>
      <c r="B4" s="264"/>
      <c r="C4" s="264"/>
      <c r="D4" s="264"/>
      <c r="E4" s="264"/>
      <c r="F4" s="264"/>
      <c r="G4" s="264"/>
    </row>
    <row r="5" s="265" customFormat="tru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</row>
    <row r="6" s="265" customFormat="true" ht="45.75" hidden="false" customHeight="false" outlineLevel="0" collapsed="false">
      <c r="A6" s="266"/>
      <c r="B6" s="266"/>
      <c r="C6" s="266"/>
      <c r="D6" s="266"/>
      <c r="E6" s="266"/>
      <c r="F6" s="266"/>
      <c r="G6" s="267"/>
    </row>
    <row r="7" s="265" customFormat="true" ht="39.95" hidden="false" customHeight="true" outlineLevel="0" collapsed="false">
      <c r="A7" s="41" t="s">
        <v>115</v>
      </c>
      <c r="B7" s="268" t="s">
        <v>455</v>
      </c>
      <c r="C7" s="268"/>
      <c r="D7" s="268"/>
      <c r="E7" s="268"/>
      <c r="F7" s="268"/>
      <c r="G7" s="268"/>
    </row>
    <row r="8" s="271" customFormat="true" ht="39.95" hidden="false" customHeight="true" outlineLevel="0" collapsed="false">
      <c r="A8" s="41"/>
      <c r="B8" s="269" t="s">
        <v>456</v>
      </c>
      <c r="C8" s="269"/>
      <c r="D8" s="269"/>
      <c r="E8" s="269"/>
      <c r="F8" s="270" t="s">
        <v>457</v>
      </c>
      <c r="G8" s="270"/>
    </row>
    <row r="9" s="271" customFormat="true" ht="39.95" hidden="false" customHeight="true" outlineLevel="0" collapsed="false">
      <c r="A9" s="41"/>
      <c r="B9" s="261" t="s">
        <v>458</v>
      </c>
      <c r="C9" s="261" t="s">
        <v>459</v>
      </c>
      <c r="D9" s="261" t="s">
        <v>460</v>
      </c>
      <c r="E9" s="261"/>
      <c r="F9" s="272" t="s">
        <v>121</v>
      </c>
      <c r="G9" s="272"/>
    </row>
    <row r="10" s="271" customFormat="true" ht="39.95" hidden="false" customHeight="true" outlineLevel="0" collapsed="false">
      <c r="A10" s="41"/>
      <c r="B10" s="273" t="s">
        <v>461</v>
      </c>
      <c r="C10" s="273" t="s">
        <v>462</v>
      </c>
      <c r="D10" s="273" t="s">
        <v>463</v>
      </c>
      <c r="E10" s="273"/>
      <c r="F10" s="274" t="s">
        <v>294</v>
      </c>
      <c r="G10" s="275" t="s">
        <v>295</v>
      </c>
    </row>
    <row r="12" s="279" customFormat="true" ht="44.25" hidden="false" customHeight="false" outlineLevel="0" collapsed="false">
      <c r="A12" s="276" t="s">
        <v>464</v>
      </c>
      <c r="B12" s="277" t="n">
        <v>2956246</v>
      </c>
      <c r="C12" s="277" t="n">
        <v>2592101</v>
      </c>
      <c r="D12" s="277" t="n">
        <v>2217167</v>
      </c>
      <c r="E12" s="277"/>
      <c r="F12" s="277" t="n">
        <v>739079</v>
      </c>
      <c r="G12" s="278" t="n">
        <v>0.333343857273719</v>
      </c>
    </row>
    <row r="14" s="271" customFormat="true" ht="35.25" hidden="false" customHeight="false" outlineLevel="0" collapsed="false">
      <c r="A14" s="271" t="s">
        <v>465</v>
      </c>
      <c r="B14" s="261" t="n">
        <v>1123488</v>
      </c>
      <c r="C14" s="261" t="n">
        <v>1095933</v>
      </c>
      <c r="D14" s="261" t="n">
        <v>987245</v>
      </c>
      <c r="E14" s="261"/>
      <c r="F14" s="261" t="n">
        <v>136243</v>
      </c>
      <c r="G14" s="280" t="n">
        <v>0.138003231214136</v>
      </c>
    </row>
    <row r="15" s="271" customFormat="true" ht="35.25" hidden="false" customHeight="false" outlineLevel="0" collapsed="false">
      <c r="A15" s="271" t="s">
        <v>466</v>
      </c>
      <c r="B15" s="261" t="n">
        <v>1718643</v>
      </c>
      <c r="C15" s="261" t="n">
        <v>1393275</v>
      </c>
      <c r="D15" s="261" t="n">
        <v>1149526</v>
      </c>
      <c r="E15" s="261"/>
      <c r="F15" s="261" t="n">
        <v>569117</v>
      </c>
      <c r="G15" s="280" t="n">
        <v>0.495088410353485</v>
      </c>
    </row>
    <row r="16" s="271" customFormat="true" ht="35.25" hidden="false" customHeight="false" outlineLevel="0" collapsed="false">
      <c r="A16" s="271" t="s">
        <v>467</v>
      </c>
      <c r="B16" s="261" t="n">
        <v>114115</v>
      </c>
      <c r="C16" s="261" t="n">
        <v>102893</v>
      </c>
      <c r="D16" s="261" t="n">
        <v>80396</v>
      </c>
      <c r="E16" s="261"/>
      <c r="F16" s="261" t="n">
        <v>33719</v>
      </c>
      <c r="G16" s="280" t="n">
        <v>0.419411413503159</v>
      </c>
    </row>
    <row r="18" s="279" customFormat="true" ht="44.25" hidden="false" customHeight="false" outlineLevel="0" collapsed="false">
      <c r="A18" s="276" t="s">
        <v>468</v>
      </c>
      <c r="B18" s="277" t="n">
        <v>1159684</v>
      </c>
      <c r="C18" s="277" t="n">
        <v>935545</v>
      </c>
      <c r="D18" s="277" t="n">
        <v>643470</v>
      </c>
      <c r="E18" s="261"/>
      <c r="F18" s="277" t="n">
        <v>516214</v>
      </c>
      <c r="G18" s="278" t="n">
        <v>0.802234758419196</v>
      </c>
    </row>
    <row r="20" s="279" customFormat="true" ht="44.25" hidden="false" customHeight="false" outlineLevel="0" collapsed="false">
      <c r="A20" s="281" t="s">
        <v>469</v>
      </c>
      <c r="B20" s="277" t="n">
        <v>1796562</v>
      </c>
      <c r="C20" s="277" t="n">
        <v>1656556</v>
      </c>
      <c r="D20" s="277" t="n">
        <v>1573697</v>
      </c>
      <c r="E20" s="261"/>
      <c r="F20" s="277" t="n">
        <v>222865</v>
      </c>
      <c r="G20" s="278" t="n">
        <v>0.141618748717193</v>
      </c>
    </row>
    <row r="22" s="271" customFormat="true" ht="35.25" hidden="false" customHeight="false" outlineLevel="0" collapsed="false">
      <c r="A22" s="271" t="s">
        <v>470</v>
      </c>
      <c r="B22" s="261" t="n">
        <v>49810</v>
      </c>
      <c r="C22" s="261" t="n">
        <v>60602</v>
      </c>
      <c r="D22" s="261" t="n">
        <v>56638</v>
      </c>
      <c r="E22" s="261"/>
      <c r="F22" s="261" t="n">
        <v>-6828</v>
      </c>
      <c r="G22" s="280" t="n">
        <v>-0.120555104346905</v>
      </c>
    </row>
    <row r="23" s="271" customFormat="true" ht="35.25" hidden="false" customHeight="false" outlineLevel="0" collapsed="false">
      <c r="A23" s="271" t="s">
        <v>471</v>
      </c>
      <c r="B23" s="261" t="n">
        <v>176361</v>
      </c>
      <c r="C23" s="261" t="n">
        <v>88200</v>
      </c>
      <c r="D23" s="261" t="n">
        <v>58699</v>
      </c>
      <c r="E23" s="261"/>
      <c r="F23" s="261" t="n">
        <v>117662</v>
      </c>
      <c r="G23" s="280" t="n">
        <v>2.00449752125249</v>
      </c>
    </row>
    <row r="25" s="279" customFormat="true" ht="44.25" hidden="false" customHeight="false" outlineLevel="0" collapsed="false">
      <c r="A25" s="281" t="s">
        <v>472</v>
      </c>
      <c r="B25" s="277" t="n">
        <v>1670011</v>
      </c>
      <c r="C25" s="277" t="n">
        <v>1628958</v>
      </c>
      <c r="D25" s="277" t="n">
        <v>1571636</v>
      </c>
      <c r="E25" s="261"/>
      <c r="F25" s="277" t="n">
        <v>98375</v>
      </c>
      <c r="G25" s="278" t="n">
        <v>0.0625940103179108</v>
      </c>
    </row>
    <row r="27" s="271" customFormat="true" ht="35.25" hidden="false" customHeight="false" outlineLevel="0" collapsed="false">
      <c r="A27" s="271" t="s">
        <v>473</v>
      </c>
      <c r="B27" s="261" t="n">
        <v>1175228</v>
      </c>
      <c r="C27" s="261" t="n">
        <v>1058960</v>
      </c>
      <c r="D27" s="261" t="n">
        <v>600299</v>
      </c>
      <c r="E27" s="261"/>
      <c r="F27" s="261" t="n">
        <v>574929</v>
      </c>
      <c r="G27" s="280" t="n">
        <v>0.957737727365863</v>
      </c>
    </row>
    <row r="28" s="271" customFormat="true" ht="35.25" hidden="false" customHeight="false" outlineLevel="0" collapsed="false">
      <c r="A28" s="271" t="s">
        <v>474</v>
      </c>
      <c r="B28" s="261" t="n">
        <v>105182</v>
      </c>
      <c r="C28" s="261" t="n">
        <v>157816</v>
      </c>
      <c r="D28" s="261" t="n">
        <v>93388</v>
      </c>
      <c r="E28" s="261"/>
      <c r="F28" s="261" t="n">
        <v>11794</v>
      </c>
      <c r="G28" s="280" t="n">
        <v>0.126290315672249</v>
      </c>
    </row>
    <row r="30" s="279" customFormat="true" ht="44.25" hidden="false" customHeight="false" outlineLevel="0" collapsed="false">
      <c r="A30" s="281" t="s">
        <v>475</v>
      </c>
      <c r="B30" s="277" t="n">
        <v>2740057</v>
      </c>
      <c r="C30" s="277" t="n">
        <v>2530102</v>
      </c>
      <c r="D30" s="277" t="n">
        <v>2078547</v>
      </c>
      <c r="E30" s="261"/>
      <c r="F30" s="277" t="n">
        <v>661510</v>
      </c>
      <c r="G30" s="278" t="n">
        <v>0.318255974004918</v>
      </c>
    </row>
    <row r="32" s="279" customFormat="true" ht="44.25" hidden="false" customHeight="false" outlineLevel="0" collapsed="false">
      <c r="A32" s="281" t="s">
        <v>476</v>
      </c>
      <c r="B32" s="277" t="n">
        <v>1757680</v>
      </c>
      <c r="C32" s="277" t="n">
        <v>1490898</v>
      </c>
      <c r="D32" s="277" t="n">
        <v>1290679</v>
      </c>
      <c r="E32" s="277"/>
      <c r="F32" s="277" t="n">
        <v>467001</v>
      </c>
      <c r="G32" s="278" t="n">
        <v>0.361825829660202</v>
      </c>
    </row>
    <row r="34" s="271" customFormat="true" ht="35.25" hidden="false" customHeight="false" outlineLevel="0" collapsed="false">
      <c r="A34" s="271" t="s">
        <v>477</v>
      </c>
      <c r="B34" s="261" t="n">
        <v>744828</v>
      </c>
      <c r="C34" s="261" t="n">
        <v>625279</v>
      </c>
      <c r="D34" s="261" t="n">
        <v>526865</v>
      </c>
      <c r="E34" s="261"/>
      <c r="F34" s="261" t="n">
        <v>217963</v>
      </c>
      <c r="G34" s="280" t="n">
        <v>0.413698006130603</v>
      </c>
    </row>
    <row r="35" s="271" customFormat="true" ht="35.25" hidden="false" customHeight="false" outlineLevel="0" collapsed="false">
      <c r="A35" s="271" t="s">
        <v>478</v>
      </c>
      <c r="B35" s="261" t="n">
        <v>880019</v>
      </c>
      <c r="C35" s="261" t="n">
        <v>759197</v>
      </c>
      <c r="D35" s="261" t="n">
        <v>681517</v>
      </c>
      <c r="E35" s="261"/>
      <c r="F35" s="261" t="n">
        <v>198502</v>
      </c>
      <c r="G35" s="280" t="n">
        <v>0.291264928094237</v>
      </c>
    </row>
    <row r="36" s="271" customFormat="true" ht="35.25" hidden="false" customHeight="false" outlineLevel="0" collapsed="false">
      <c r="A36" s="271" t="s">
        <v>479</v>
      </c>
      <c r="B36" s="261" t="n">
        <v>102702</v>
      </c>
      <c r="C36" s="261" t="n">
        <v>83256</v>
      </c>
      <c r="D36" s="261" t="n">
        <v>62619</v>
      </c>
      <c r="E36" s="261"/>
      <c r="F36" s="261" t="n">
        <v>40083</v>
      </c>
      <c r="G36" s="280" t="n">
        <v>0.64010923202223</v>
      </c>
    </row>
    <row r="37" s="271" customFormat="true" ht="35.25" hidden="false" customHeight="false" outlineLevel="0" collapsed="false">
      <c r="A37" s="271" t="s">
        <v>480</v>
      </c>
      <c r="B37" s="261" t="n">
        <v>30131</v>
      </c>
      <c r="C37" s="261" t="n">
        <v>23166</v>
      </c>
      <c r="D37" s="261" t="n">
        <v>19678</v>
      </c>
      <c r="E37" s="261"/>
      <c r="F37" s="261" t="n">
        <v>10453</v>
      </c>
      <c r="G37" s="280" t="n">
        <v>0.531202357963208</v>
      </c>
    </row>
    <row r="39" s="279" customFormat="true" ht="44.25" hidden="false" customHeight="false" outlineLevel="0" collapsed="false">
      <c r="A39" s="276" t="s">
        <v>481</v>
      </c>
      <c r="B39" s="277" t="n">
        <v>982377</v>
      </c>
      <c r="C39" s="277" t="n">
        <v>1039204</v>
      </c>
      <c r="D39" s="277" t="n">
        <v>787868</v>
      </c>
      <c r="E39" s="261"/>
      <c r="F39" s="277" t="n">
        <v>194509</v>
      </c>
      <c r="G39" s="278" t="n">
        <v>0.246880188051806</v>
      </c>
    </row>
    <row r="41" s="271" customFormat="true" ht="35.25" hidden="false" customHeight="false" outlineLevel="0" collapsed="false">
      <c r="A41" s="271" t="s">
        <v>482</v>
      </c>
      <c r="B41" s="261" t="n">
        <v>58166</v>
      </c>
      <c r="C41" s="261" t="n">
        <v>54225</v>
      </c>
      <c r="D41" s="261" t="n">
        <v>66394</v>
      </c>
      <c r="E41" s="261"/>
      <c r="F41" s="261" t="n">
        <v>-8228</v>
      </c>
      <c r="G41" s="280" t="n">
        <v>-0.123926860860921</v>
      </c>
    </row>
    <row r="42" s="271" customFormat="true" ht="35.25" hidden="false" customHeight="false" outlineLevel="0" collapsed="false">
      <c r="A42" s="271" t="s">
        <v>483</v>
      </c>
      <c r="B42" s="261" t="n">
        <v>157572</v>
      </c>
      <c r="C42" s="261" t="n">
        <v>231735</v>
      </c>
      <c r="D42" s="261" t="n">
        <v>131090</v>
      </c>
      <c r="E42" s="261"/>
      <c r="F42" s="261" t="n">
        <v>26482</v>
      </c>
      <c r="G42" s="280" t="n">
        <v>0.202013883591426</v>
      </c>
    </row>
    <row r="44" s="279" customFormat="true" ht="44.25" hidden="false" customHeight="false" outlineLevel="0" collapsed="false">
      <c r="A44" s="276" t="s">
        <v>484</v>
      </c>
      <c r="B44" s="277" t="n">
        <v>882971</v>
      </c>
      <c r="C44" s="277" t="n">
        <v>861694</v>
      </c>
      <c r="D44" s="277" t="n">
        <v>723172</v>
      </c>
      <c r="E44" s="261"/>
      <c r="F44" s="277" t="n">
        <v>159799</v>
      </c>
      <c r="G44" s="278" t="n">
        <v>0.22096956187463</v>
      </c>
    </row>
    <row r="46" s="271" customFormat="true" ht="35.25" hidden="false" customHeight="false" outlineLevel="0" collapsed="false">
      <c r="A46" s="271" t="s">
        <v>485</v>
      </c>
      <c r="B46" s="261" t="n">
        <v>9540</v>
      </c>
      <c r="C46" s="261" t="n">
        <v>6605</v>
      </c>
      <c r="D46" s="261" t="n">
        <v>2733</v>
      </c>
      <c r="E46" s="261"/>
      <c r="F46" s="261" t="n">
        <v>6807</v>
      </c>
      <c r="G46" s="280" t="n">
        <v>2.49066959385291</v>
      </c>
    </row>
    <row r="47" s="271" customFormat="true" ht="35.25" hidden="false" customHeight="false" outlineLevel="0" collapsed="false">
      <c r="A47" s="271" t="s">
        <v>486</v>
      </c>
      <c r="B47" s="261" t="n">
        <v>19915</v>
      </c>
      <c r="C47" s="261" t="n">
        <v>15581</v>
      </c>
      <c r="D47" s="261" t="n">
        <v>18605</v>
      </c>
      <c r="E47" s="261"/>
      <c r="F47" s="261" t="n">
        <v>1310</v>
      </c>
      <c r="G47" s="280" t="n">
        <v>0.0704111797903789</v>
      </c>
    </row>
    <row r="49" s="279" customFormat="true" ht="44.25" hidden="false" customHeight="false" outlineLevel="0" collapsed="false">
      <c r="A49" s="276" t="s">
        <v>487</v>
      </c>
      <c r="B49" s="277" t="n">
        <v>872596</v>
      </c>
      <c r="C49" s="277" t="n">
        <v>852718</v>
      </c>
      <c r="D49" s="277" t="n">
        <v>707300</v>
      </c>
      <c r="E49" s="261"/>
      <c r="F49" s="277" t="n">
        <v>165296</v>
      </c>
      <c r="G49" s="278" t="n">
        <v>0.233699985861728</v>
      </c>
    </row>
    <row r="51" s="279" customFormat="true" ht="44.25" hidden="false" customHeight="false" outlineLevel="0" collapsed="false">
      <c r="A51" s="276" t="s">
        <v>488</v>
      </c>
      <c r="B51" s="277" t="n">
        <v>40391</v>
      </c>
      <c r="C51" s="277" t="n">
        <v>28504</v>
      </c>
      <c r="D51" s="277" t="n">
        <v>17039</v>
      </c>
      <c r="E51" s="277" t="n">
        <v>0</v>
      </c>
      <c r="F51" s="277" t="n">
        <v>23352</v>
      </c>
      <c r="G51" s="278" t="n">
        <v>1.37050296378895</v>
      </c>
    </row>
    <row r="52" s="271" customFormat="true" ht="35.25" hidden="false" customHeight="false" outlineLevel="0" collapsed="false">
      <c r="A52" s="271" t="s">
        <v>489</v>
      </c>
      <c r="B52" s="261" t="n">
        <v>40367</v>
      </c>
      <c r="C52" s="261" t="n">
        <v>28178</v>
      </c>
      <c r="D52" s="261" t="n">
        <v>13023</v>
      </c>
      <c r="E52" s="261"/>
      <c r="F52" s="261" t="n">
        <v>27344</v>
      </c>
      <c r="G52" s="280" t="n">
        <v>2.09966981494279</v>
      </c>
    </row>
    <row r="53" s="271" customFormat="true" ht="35.25" hidden="false" customHeight="false" outlineLevel="0" collapsed="false">
      <c r="A53" s="271" t="s">
        <v>490</v>
      </c>
      <c r="B53" s="261" t="n">
        <v>24</v>
      </c>
      <c r="C53" s="261" t="n">
        <v>326</v>
      </c>
      <c r="D53" s="261" t="n">
        <v>4016</v>
      </c>
      <c r="E53" s="261"/>
      <c r="F53" s="261" t="n">
        <v>-3992</v>
      </c>
      <c r="G53" s="280" t="n">
        <v>-0.99402390438247</v>
      </c>
    </row>
    <row r="55" s="279" customFormat="true" ht="44.25" hidden="false" customHeight="false" outlineLevel="0" collapsed="false">
      <c r="A55" s="276" t="s">
        <v>491</v>
      </c>
      <c r="B55" s="277" t="n">
        <v>832205</v>
      </c>
      <c r="C55" s="277" t="n">
        <v>824214</v>
      </c>
      <c r="D55" s="277" t="n">
        <v>690261</v>
      </c>
      <c r="E55" s="261"/>
      <c r="F55" s="277" t="n">
        <v>141944</v>
      </c>
      <c r="G55" s="278" t="n">
        <v>0.205638157160842</v>
      </c>
    </row>
    <row r="57" s="271" customFormat="true" ht="35.25" hidden="false" customHeight="false" outlineLevel="0" collapsed="false">
      <c r="A57" s="282" t="s">
        <v>492</v>
      </c>
      <c r="B57" s="283" t="n">
        <v>0.281507357642091</v>
      </c>
      <c r="C57" s="283" t="n">
        <v>0.31797140620678</v>
      </c>
      <c r="D57" s="284" t="n">
        <v>0.311325669198576</v>
      </c>
      <c r="E57" s="280"/>
      <c r="F57" s="285"/>
      <c r="G57" s="280"/>
    </row>
    <row r="58" s="271" customFormat="true" ht="35.25" hidden="false" customHeight="false" outlineLevel="0" collapsed="false">
      <c r="A58" s="286" t="s">
        <v>493</v>
      </c>
      <c r="B58" s="287" t="n">
        <v>0.276075400442939</v>
      </c>
      <c r="C58" s="287" t="n">
        <v>0.311455958185046</v>
      </c>
      <c r="D58" s="288" t="n">
        <v>0.302273948451563</v>
      </c>
      <c r="E58" s="280"/>
      <c r="F58" s="285"/>
      <c r="G58" s="280"/>
    </row>
    <row r="59" customFormat="false" ht="13.5" hidden="false" customHeight="false" outlineLevel="0" collapsed="false">
      <c r="A59" s="289"/>
      <c r="B59" s="290"/>
      <c r="C59" s="290"/>
      <c r="D59" s="290"/>
      <c r="E59" s="290"/>
      <c r="F59" s="290"/>
      <c r="G59" s="291"/>
    </row>
    <row r="61" s="295" customFormat="true" ht="27.75" hidden="false" customHeight="false" outlineLevel="0" collapsed="false">
      <c r="A61" s="292" t="s">
        <v>38</v>
      </c>
      <c r="B61" s="292"/>
      <c r="C61" s="293"/>
      <c r="D61" s="293"/>
      <c r="E61" s="293"/>
      <c r="F61" s="293"/>
      <c r="G61" s="294"/>
    </row>
    <row r="62" s="295" customFormat="true" ht="27.75" hidden="false" customHeight="false" outlineLevel="0" collapsed="false">
      <c r="A62" s="292" t="s">
        <v>39</v>
      </c>
      <c r="B62" s="292"/>
      <c r="C62" s="293"/>
      <c r="D62" s="293"/>
      <c r="E62" s="293"/>
      <c r="F62" s="293"/>
      <c r="G62" s="294"/>
    </row>
    <row r="63" s="295" customFormat="true" ht="27.75" hidden="false" customHeight="false" outlineLevel="0" collapsed="false">
      <c r="A63" s="292" t="s">
        <v>494</v>
      </c>
      <c r="B63" s="292"/>
      <c r="C63" s="292"/>
      <c r="D63" s="292"/>
      <c r="E63" s="292"/>
      <c r="F63" s="292"/>
      <c r="G63" s="292"/>
      <c r="H63" s="292"/>
      <c r="I63" s="292"/>
      <c r="J63" s="292"/>
    </row>
    <row r="64" s="295" customFormat="true" ht="27.75" hidden="false" customHeight="false" outlineLevel="0" collapsed="false">
      <c r="A64" s="292" t="s">
        <v>495</v>
      </c>
      <c r="B64" s="292"/>
      <c r="C64" s="293"/>
      <c r="D64" s="293"/>
      <c r="E64" s="293"/>
      <c r="F64" s="293"/>
      <c r="G64" s="294"/>
    </row>
    <row r="65" s="295" customFormat="true" ht="27.75" hidden="false" customHeight="false" outlineLevel="0" collapsed="false">
      <c r="A65" s="292" t="s">
        <v>496</v>
      </c>
      <c r="B65" s="292"/>
      <c r="C65" s="292"/>
      <c r="D65" s="292"/>
      <c r="E65" s="292"/>
      <c r="F65" s="292"/>
      <c r="G65" s="292"/>
      <c r="H65" s="292"/>
      <c r="I65" s="292"/>
    </row>
    <row r="66" s="295" customFormat="true" ht="27.75" hidden="false" customHeight="false" outlineLevel="0" collapsed="false">
      <c r="A66" s="292" t="s">
        <v>497</v>
      </c>
      <c r="B66" s="292"/>
      <c r="C66" s="293"/>
      <c r="D66" s="293"/>
      <c r="E66" s="293"/>
      <c r="F66" s="293"/>
      <c r="G66" s="294"/>
    </row>
    <row r="67" s="295" customFormat="true" ht="27.75" hidden="false" customHeight="false" outlineLevel="0" collapsed="false">
      <c r="A67" s="292" t="s">
        <v>498</v>
      </c>
      <c r="B67" s="292"/>
      <c r="C67" s="292"/>
      <c r="D67" s="292"/>
      <c r="E67" s="293"/>
      <c r="F67" s="293"/>
      <c r="G67" s="294"/>
    </row>
    <row r="68" s="295" customFormat="true" ht="27.75" hidden="false" customHeight="false" outlineLevel="0" collapsed="false">
      <c r="A68" s="292" t="s">
        <v>499</v>
      </c>
      <c r="B68" s="292"/>
      <c r="C68" s="292"/>
      <c r="D68" s="292"/>
      <c r="E68" s="292"/>
      <c r="F68" s="292"/>
      <c r="G68" s="294"/>
    </row>
    <row r="69" s="295" customFormat="true" ht="27.75" hidden="false" customHeight="false" outlineLevel="0" collapsed="false">
      <c r="A69" s="292" t="s">
        <v>500</v>
      </c>
      <c r="B69" s="292"/>
      <c r="C69" s="292"/>
      <c r="D69" s="292"/>
      <c r="E69" s="292"/>
      <c r="F69" s="292"/>
      <c r="G69" s="292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9" width="160.13"/>
    <col collapsed="false" customWidth="true" hidden="true" outlineLevel="0" max="3" min="2" style="262" width="38.41"/>
    <col collapsed="false" customWidth="true" hidden="false" outlineLevel="0" max="7" min="4" style="262" width="45.7"/>
  </cols>
  <sheetData>
    <row r="1" customFormat="false" ht="45" hidden="false" customHeight="false" outlineLevel="0" collapsed="false">
      <c r="A1" s="264" t="s">
        <v>501</v>
      </c>
      <c r="B1" s="264"/>
      <c r="C1" s="264"/>
      <c r="D1" s="264"/>
      <c r="E1" s="264"/>
      <c r="F1" s="264"/>
      <c r="G1" s="264"/>
    </row>
    <row r="2" customFormat="false" ht="45" hidden="false" customHeight="false" outlineLevel="0" collapsed="false">
      <c r="A2" s="264" t="s">
        <v>1</v>
      </c>
      <c r="B2" s="264"/>
      <c r="C2" s="264"/>
      <c r="D2" s="264"/>
      <c r="E2" s="264"/>
      <c r="F2" s="264"/>
      <c r="G2" s="264"/>
    </row>
    <row r="3" customFormat="false" ht="45" hidden="false" customHeight="false" outlineLevel="0" collapsed="false">
      <c r="A3" s="264" t="s">
        <v>502</v>
      </c>
      <c r="B3" s="264"/>
      <c r="C3" s="264"/>
      <c r="D3" s="264"/>
      <c r="E3" s="264"/>
      <c r="F3" s="264"/>
      <c r="G3" s="264"/>
    </row>
    <row r="4" customFormat="false" ht="45" hidden="false" customHeight="false" outlineLevel="0" collapsed="false">
      <c r="A4" s="264" t="s">
        <v>503</v>
      </c>
      <c r="B4" s="264"/>
      <c r="C4" s="264"/>
      <c r="D4" s="264"/>
      <c r="E4" s="264"/>
      <c r="F4" s="264"/>
      <c r="G4" s="264"/>
    </row>
    <row r="5" customFormat="false" ht="45" hidden="false" customHeight="false" outlineLevel="0" collapsed="false">
      <c r="A5" s="296" t="s">
        <v>504</v>
      </c>
      <c r="B5" s="296"/>
      <c r="C5" s="296"/>
      <c r="D5" s="296"/>
      <c r="E5" s="296"/>
      <c r="F5" s="296"/>
      <c r="G5" s="296"/>
    </row>
    <row r="6" customFormat="fals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</row>
    <row r="7" customFormat="false" ht="45.75" hidden="false" customHeight="false" outlineLevel="0" collapsed="false">
      <c r="A7" s="266"/>
      <c r="B7" s="266"/>
      <c r="C7" s="266"/>
      <c r="D7" s="266"/>
      <c r="E7" s="266"/>
      <c r="F7" s="266"/>
      <c r="G7" s="266"/>
    </row>
    <row r="8" customFormat="false" ht="39.95" hidden="false" customHeight="true" outlineLevel="0" collapsed="false">
      <c r="A8" s="41" t="s">
        <v>115</v>
      </c>
      <c r="B8" s="273"/>
      <c r="C8" s="273"/>
      <c r="D8" s="297" t="s">
        <v>505</v>
      </c>
      <c r="E8" s="297"/>
      <c r="F8" s="297"/>
      <c r="G8" s="297"/>
    </row>
    <row r="9" customFormat="false" ht="39.95" hidden="false" customHeight="true" outlineLevel="0" collapsed="false">
      <c r="A9" s="41"/>
      <c r="B9" s="273"/>
      <c r="C9" s="273"/>
      <c r="D9" s="273" t="s">
        <v>4</v>
      </c>
      <c r="E9" s="273"/>
      <c r="F9" s="261"/>
      <c r="G9" s="261"/>
    </row>
    <row r="10" customFormat="false" ht="39.95" hidden="false" customHeight="true" outlineLevel="0" collapsed="false">
      <c r="A10" s="41"/>
      <c r="B10" s="273" t="s">
        <v>506</v>
      </c>
      <c r="C10" s="273"/>
      <c r="D10" s="261" t="s">
        <v>507</v>
      </c>
      <c r="E10" s="261" t="s">
        <v>508</v>
      </c>
      <c r="F10" s="261" t="s">
        <v>509</v>
      </c>
      <c r="G10" s="261" t="s">
        <v>223</v>
      </c>
    </row>
    <row r="11" customFormat="false" ht="39.95" hidden="false" customHeight="true" outlineLevel="0" collapsed="false">
      <c r="A11" s="41"/>
      <c r="B11" s="261" t="s">
        <v>507</v>
      </c>
      <c r="C11" s="261" t="s">
        <v>507</v>
      </c>
      <c r="D11" s="261" t="s">
        <v>510</v>
      </c>
      <c r="E11" s="261" t="s">
        <v>377</v>
      </c>
      <c r="F11" s="261" t="s">
        <v>511</v>
      </c>
      <c r="G11" s="261" t="s">
        <v>511</v>
      </c>
    </row>
    <row r="12" customFormat="false" ht="39.95" hidden="false" customHeight="true" outlineLevel="0" collapsed="false">
      <c r="A12" s="41"/>
      <c r="B12" s="273" t="s">
        <v>510</v>
      </c>
      <c r="C12" s="273" t="s">
        <v>512</v>
      </c>
      <c r="D12" s="273" t="s">
        <v>513</v>
      </c>
      <c r="E12" s="273" t="s">
        <v>514</v>
      </c>
      <c r="F12" s="273" t="s">
        <v>515</v>
      </c>
      <c r="G12" s="273" t="s">
        <v>515</v>
      </c>
    </row>
    <row r="14" customFormat="false" ht="44.25" hidden="false" customHeight="false" outlineLevel="0" collapsed="false">
      <c r="A14" s="276" t="s">
        <v>464</v>
      </c>
      <c r="B14" s="277" t="n">
        <v>2487937</v>
      </c>
      <c r="C14" s="277" t="n">
        <v>382559</v>
      </c>
      <c r="D14" s="277" t="n">
        <v>2870496</v>
      </c>
      <c r="E14" s="277" t="n">
        <v>73917</v>
      </c>
      <c r="F14" s="277" t="n">
        <v>11833</v>
      </c>
      <c r="G14" s="277" t="n">
        <v>2956246</v>
      </c>
    </row>
    <row r="16" customFormat="false" ht="35.25" hidden="false" customHeight="false" outlineLevel="0" collapsed="false">
      <c r="A16" s="271" t="s">
        <v>465</v>
      </c>
      <c r="B16" s="261" t="n">
        <v>908565</v>
      </c>
      <c r="C16" s="261" t="n">
        <v>182924</v>
      </c>
      <c r="D16" s="261" t="n">
        <v>1091489</v>
      </c>
      <c r="E16" s="261" t="n">
        <v>22650</v>
      </c>
      <c r="F16" s="261" t="n">
        <v>9349</v>
      </c>
      <c r="G16" s="261" t="n">
        <v>1123488</v>
      </c>
    </row>
    <row r="17" customFormat="false" ht="35.25" hidden="false" customHeight="false" outlineLevel="0" collapsed="false">
      <c r="A17" s="271" t="s">
        <v>466</v>
      </c>
      <c r="B17" s="261" t="n">
        <v>1497962</v>
      </c>
      <c r="C17" s="261" t="n">
        <v>170717</v>
      </c>
      <c r="D17" s="261" t="n">
        <v>1668679</v>
      </c>
      <c r="E17" s="261" t="n">
        <v>48030</v>
      </c>
      <c r="F17" s="261" t="n">
        <v>1934</v>
      </c>
      <c r="G17" s="261" t="n">
        <v>1718643</v>
      </c>
    </row>
    <row r="18" customFormat="false" ht="35.25" hidden="false" customHeight="false" outlineLevel="0" collapsed="false">
      <c r="A18" s="271" t="s">
        <v>467</v>
      </c>
      <c r="B18" s="261" t="n">
        <v>81410</v>
      </c>
      <c r="C18" s="261" t="n">
        <v>28918</v>
      </c>
      <c r="D18" s="261" t="n">
        <v>110328</v>
      </c>
      <c r="E18" s="261" t="n">
        <v>3237</v>
      </c>
      <c r="F18" s="261" t="n">
        <v>550</v>
      </c>
      <c r="G18" s="261" t="n">
        <v>114115</v>
      </c>
    </row>
    <row r="20" customFormat="false" ht="44.25" hidden="false" customHeight="false" outlineLevel="0" collapsed="false">
      <c r="A20" s="276" t="s">
        <v>468</v>
      </c>
      <c r="B20" s="277" t="n">
        <v>928106</v>
      </c>
      <c r="C20" s="277" t="n">
        <v>199180</v>
      </c>
      <c r="D20" s="277" t="n">
        <v>1127286</v>
      </c>
      <c r="E20" s="277" t="n">
        <v>29915</v>
      </c>
      <c r="F20" s="277" t="n">
        <v>2483</v>
      </c>
      <c r="G20" s="277" t="n">
        <v>1159684</v>
      </c>
    </row>
    <row r="22" customFormat="false" ht="44.25" hidden="false" customHeight="false" outlineLevel="0" collapsed="false">
      <c r="A22" s="276" t="s">
        <v>469</v>
      </c>
      <c r="B22" s="277" t="n">
        <v>1559831</v>
      </c>
      <c r="C22" s="277" t="n">
        <v>183379</v>
      </c>
      <c r="D22" s="277" t="n">
        <v>1743210</v>
      </c>
      <c r="E22" s="277" t="n">
        <v>44002</v>
      </c>
      <c r="F22" s="277" t="n">
        <v>9350</v>
      </c>
      <c r="G22" s="277" t="n">
        <v>1796562</v>
      </c>
    </row>
    <row r="24" customFormat="false" ht="35.25" hidden="false" customHeight="false" outlineLevel="0" collapsed="false">
      <c r="A24" s="271" t="s">
        <v>470</v>
      </c>
      <c r="B24" s="261" t="n">
        <v>41909</v>
      </c>
      <c r="C24" s="261" t="n">
        <v>7495</v>
      </c>
      <c r="D24" s="261" t="n">
        <v>49404</v>
      </c>
      <c r="E24" s="261" t="n">
        <v>31</v>
      </c>
      <c r="F24" s="261" t="n">
        <v>375</v>
      </c>
      <c r="G24" s="261" t="n">
        <v>49810</v>
      </c>
    </row>
    <row r="25" customFormat="false" ht="35.25" hidden="false" customHeight="false" outlineLevel="0" collapsed="false">
      <c r="A25" s="271" t="s">
        <v>471</v>
      </c>
      <c r="B25" s="261" t="n">
        <v>76728</v>
      </c>
      <c r="C25" s="261" t="n">
        <v>9481</v>
      </c>
      <c r="D25" s="261" t="n">
        <v>86209</v>
      </c>
      <c r="E25" s="261" t="n">
        <v>89711</v>
      </c>
      <c r="F25" s="261" t="n">
        <v>441</v>
      </c>
      <c r="G25" s="261" t="n">
        <v>176361</v>
      </c>
    </row>
    <row r="27" customFormat="false" ht="44.25" hidden="false" customHeight="false" outlineLevel="0" collapsed="false">
      <c r="A27" s="276" t="s">
        <v>472</v>
      </c>
      <c r="B27" s="277" t="n">
        <v>1525012</v>
      </c>
      <c r="C27" s="277" t="n">
        <v>181393</v>
      </c>
      <c r="D27" s="277" t="n">
        <v>1706405</v>
      </c>
      <c r="E27" s="277" t="n">
        <v>-45678</v>
      </c>
      <c r="F27" s="277" t="n">
        <v>9284</v>
      </c>
      <c r="G27" s="277" t="n">
        <v>1670011</v>
      </c>
    </row>
    <row r="29" customFormat="false" ht="35.25" hidden="false" customHeight="false" outlineLevel="0" collapsed="false">
      <c r="A29" s="271" t="s">
        <v>473</v>
      </c>
      <c r="B29" s="261" t="n">
        <v>1036942</v>
      </c>
      <c r="C29" s="261" t="n">
        <v>118087</v>
      </c>
      <c r="D29" s="261" t="n">
        <v>1155029</v>
      </c>
      <c r="E29" s="261" t="n">
        <v>14919</v>
      </c>
      <c r="F29" s="261" t="n">
        <v>5280</v>
      </c>
      <c r="G29" s="261" t="n">
        <v>1175228</v>
      </c>
    </row>
    <row r="30" customFormat="false" ht="35.25" hidden="false" customHeight="false" outlineLevel="0" collapsed="false">
      <c r="A30" s="271" t="s">
        <v>474</v>
      </c>
      <c r="B30" s="261" t="n">
        <v>75693</v>
      </c>
      <c r="C30" s="261" t="n">
        <v>27711</v>
      </c>
      <c r="D30" s="261" t="n">
        <v>103404</v>
      </c>
      <c r="E30" s="261" t="n">
        <v>1195</v>
      </c>
      <c r="F30" s="261" t="n">
        <v>583</v>
      </c>
      <c r="G30" s="261" t="n">
        <v>105182</v>
      </c>
    </row>
    <row r="32" customFormat="false" ht="44.25" hidden="false" customHeight="false" outlineLevel="0" collapsed="false">
      <c r="A32" s="276" t="s">
        <v>475</v>
      </c>
      <c r="B32" s="277" t="n">
        <v>2486261</v>
      </c>
      <c r="C32" s="277" t="n">
        <v>271769</v>
      </c>
      <c r="D32" s="277" t="n">
        <v>2758030</v>
      </c>
      <c r="E32" s="277" t="n">
        <v>-31954</v>
      </c>
      <c r="F32" s="277" t="n">
        <v>13981</v>
      </c>
      <c r="G32" s="277" t="n">
        <v>2740057</v>
      </c>
    </row>
    <row r="34" customFormat="false" ht="44.25" hidden="false" customHeight="false" outlineLevel="0" collapsed="false">
      <c r="A34" s="276" t="s">
        <v>476</v>
      </c>
      <c r="B34" s="277" t="n">
        <v>1503208</v>
      </c>
      <c r="C34" s="277" t="n">
        <v>209343</v>
      </c>
      <c r="D34" s="277" t="n">
        <v>1712551</v>
      </c>
      <c r="E34" s="277" t="n">
        <v>33356</v>
      </c>
      <c r="F34" s="277" t="n">
        <v>11773</v>
      </c>
      <c r="G34" s="277" t="n">
        <v>1757680</v>
      </c>
    </row>
    <row r="36" customFormat="false" ht="35.25" hidden="false" customHeight="false" outlineLevel="0" collapsed="false">
      <c r="A36" s="271" t="s">
        <v>477</v>
      </c>
      <c r="B36" s="261" t="n">
        <v>624500</v>
      </c>
      <c r="C36" s="261" t="n">
        <v>102486</v>
      </c>
      <c r="D36" s="261" t="n">
        <v>726986</v>
      </c>
      <c r="E36" s="261" t="n">
        <v>13304</v>
      </c>
      <c r="F36" s="261" t="n">
        <v>4538</v>
      </c>
      <c r="G36" s="261" t="n">
        <v>744828</v>
      </c>
    </row>
    <row r="37" customFormat="false" ht="35.25" hidden="false" customHeight="false" outlineLevel="0" collapsed="false">
      <c r="A37" s="271" t="s">
        <v>478</v>
      </c>
      <c r="B37" s="261" t="n">
        <v>762665</v>
      </c>
      <c r="C37" s="261" t="n">
        <v>95436</v>
      </c>
      <c r="D37" s="261" t="n">
        <v>858101</v>
      </c>
      <c r="E37" s="261" t="n">
        <v>18048</v>
      </c>
      <c r="F37" s="261" t="n">
        <v>3870</v>
      </c>
      <c r="G37" s="261" t="n">
        <v>880019</v>
      </c>
    </row>
    <row r="38" customFormat="false" ht="35.25" hidden="false" customHeight="false" outlineLevel="0" collapsed="false">
      <c r="A38" s="271" t="s">
        <v>479</v>
      </c>
      <c r="B38" s="261" t="n">
        <v>89875</v>
      </c>
      <c r="C38" s="261" t="n">
        <v>8065</v>
      </c>
      <c r="D38" s="261" t="n">
        <v>97940</v>
      </c>
      <c r="E38" s="261" t="n">
        <v>1496</v>
      </c>
      <c r="F38" s="261" t="n">
        <v>3266</v>
      </c>
      <c r="G38" s="261" t="n">
        <v>102702</v>
      </c>
    </row>
    <row r="39" customFormat="false" ht="35.25" hidden="false" customHeight="false" outlineLevel="0" collapsed="false">
      <c r="A39" s="271" t="s">
        <v>480</v>
      </c>
      <c r="B39" s="261" t="n">
        <v>26168</v>
      </c>
      <c r="C39" s="261" t="n">
        <v>3356</v>
      </c>
      <c r="D39" s="261" t="n">
        <v>29524</v>
      </c>
      <c r="E39" s="261" t="n">
        <v>508</v>
      </c>
      <c r="F39" s="261" t="n">
        <v>99</v>
      </c>
      <c r="G39" s="261" t="n">
        <v>30131</v>
      </c>
    </row>
    <row r="41" customFormat="false" ht="44.25" hidden="false" customHeight="false" outlineLevel="0" collapsed="false">
      <c r="A41" s="276" t="s">
        <v>481</v>
      </c>
      <c r="B41" s="277" t="n">
        <v>983053</v>
      </c>
      <c r="C41" s="277" t="n">
        <v>62426</v>
      </c>
      <c r="D41" s="277" t="n">
        <v>1045479</v>
      </c>
      <c r="E41" s="277" t="n">
        <v>-65310</v>
      </c>
      <c r="F41" s="277" t="n">
        <v>2208</v>
      </c>
      <c r="G41" s="277" t="n">
        <v>982377</v>
      </c>
    </row>
    <row r="43" customFormat="false" ht="35.25" hidden="false" customHeight="false" outlineLevel="0" collapsed="false">
      <c r="A43" s="271" t="s">
        <v>482</v>
      </c>
      <c r="B43" s="261" t="n">
        <v>48734</v>
      </c>
      <c r="C43" s="261" t="n">
        <v>8870</v>
      </c>
      <c r="D43" s="261" t="n">
        <v>57604</v>
      </c>
      <c r="E43" s="261" t="n">
        <v>402</v>
      </c>
      <c r="F43" s="261" t="n">
        <v>160</v>
      </c>
      <c r="G43" s="261" t="n">
        <v>58166</v>
      </c>
    </row>
    <row r="44" customFormat="false" ht="35.25" hidden="false" customHeight="false" outlineLevel="0" collapsed="false">
      <c r="A44" s="271" t="s">
        <v>483</v>
      </c>
      <c r="B44" s="261" t="n">
        <v>148476</v>
      </c>
      <c r="C44" s="261" t="n">
        <v>6978</v>
      </c>
      <c r="D44" s="261" t="n">
        <v>155454</v>
      </c>
      <c r="E44" s="261" t="n">
        <v>1871</v>
      </c>
      <c r="F44" s="261" t="n">
        <v>247</v>
      </c>
      <c r="G44" s="261" t="n">
        <v>157572</v>
      </c>
    </row>
    <row r="46" customFormat="false" ht="44.25" hidden="false" customHeight="false" outlineLevel="0" collapsed="false">
      <c r="A46" s="276" t="s">
        <v>484</v>
      </c>
      <c r="B46" s="277" t="n">
        <v>883311</v>
      </c>
      <c r="C46" s="277" t="n">
        <v>64318</v>
      </c>
      <c r="D46" s="277" t="n">
        <v>947629</v>
      </c>
      <c r="E46" s="277" t="n">
        <v>-66779</v>
      </c>
      <c r="F46" s="277" t="n">
        <v>2121</v>
      </c>
      <c r="G46" s="277" t="n">
        <v>882971</v>
      </c>
    </row>
    <row r="48" customFormat="false" ht="35.25" hidden="false" customHeight="false" outlineLevel="0" collapsed="false">
      <c r="A48" s="271" t="s">
        <v>485</v>
      </c>
      <c r="B48" s="261" t="n">
        <v>9334</v>
      </c>
      <c r="C48" s="261" t="n">
        <v>180</v>
      </c>
      <c r="D48" s="261" t="n">
        <v>9514</v>
      </c>
      <c r="E48" s="261" t="n">
        <v>20</v>
      </c>
      <c r="F48" s="261" t="n">
        <v>6</v>
      </c>
      <c r="G48" s="261" t="n">
        <v>9540</v>
      </c>
    </row>
    <row r="49" customFormat="false" ht="35.25" hidden="false" customHeight="false" outlineLevel="0" collapsed="false">
      <c r="A49" s="271" t="s">
        <v>486</v>
      </c>
      <c r="B49" s="261" t="n">
        <v>18236</v>
      </c>
      <c r="C49" s="261" t="n">
        <v>1376</v>
      </c>
      <c r="D49" s="261" t="n">
        <v>19612</v>
      </c>
      <c r="E49" s="261" t="n">
        <v>281</v>
      </c>
      <c r="F49" s="261" t="n">
        <v>22</v>
      </c>
      <c r="G49" s="261" t="n">
        <v>19915</v>
      </c>
    </row>
    <row r="51" customFormat="false" ht="44.25" hidden="false" customHeight="false" outlineLevel="0" collapsed="false">
      <c r="A51" s="276" t="s">
        <v>487</v>
      </c>
      <c r="B51" s="277" t="n">
        <v>874409</v>
      </c>
      <c r="C51" s="277" t="n">
        <v>63122</v>
      </c>
      <c r="D51" s="277" t="n">
        <v>937531</v>
      </c>
      <c r="E51" s="277" t="n">
        <v>-67040</v>
      </c>
      <c r="F51" s="277" t="n">
        <v>2105</v>
      </c>
      <c r="G51" s="277" t="n">
        <v>872596</v>
      </c>
    </row>
    <row r="53" customFormat="false" ht="44.25" hidden="false" customHeight="false" outlineLevel="0" collapsed="false">
      <c r="A53" s="276" t="s">
        <v>488</v>
      </c>
      <c r="B53" s="277" t="n">
        <v>38847</v>
      </c>
      <c r="C53" s="277" t="n">
        <v>1517</v>
      </c>
      <c r="D53" s="277" t="n">
        <v>40364</v>
      </c>
      <c r="E53" s="277" t="n">
        <v>0</v>
      </c>
      <c r="F53" s="277" t="n">
        <v>27</v>
      </c>
      <c r="G53" s="277" t="n">
        <v>40391</v>
      </c>
    </row>
    <row r="54" customFormat="false" ht="35.25" hidden="false" customHeight="false" outlineLevel="0" collapsed="false">
      <c r="A54" s="271" t="s">
        <v>489</v>
      </c>
      <c r="B54" s="261" t="n">
        <v>38847</v>
      </c>
      <c r="C54" s="261" t="n">
        <v>1517</v>
      </c>
      <c r="D54" s="261" t="n">
        <v>40364</v>
      </c>
      <c r="E54" s="261" t="n">
        <v>0</v>
      </c>
      <c r="F54" s="261" t="n">
        <v>3</v>
      </c>
      <c r="G54" s="261" t="n">
        <v>40367</v>
      </c>
    </row>
    <row r="55" customFormat="false" ht="35.25" hidden="false" customHeight="false" outlineLevel="0" collapsed="false">
      <c r="A55" s="271" t="s">
        <v>490</v>
      </c>
      <c r="B55" s="261" t="n">
        <v>0</v>
      </c>
      <c r="C55" s="261" t="n">
        <v>0</v>
      </c>
      <c r="D55" s="261" t="n">
        <v>0</v>
      </c>
      <c r="E55" s="261" t="n">
        <v>0</v>
      </c>
      <c r="F55" s="261" t="n">
        <v>24</v>
      </c>
      <c r="G55" s="261" t="n">
        <v>24</v>
      </c>
    </row>
    <row r="57" customFormat="false" ht="44.25" hidden="false" customHeight="false" outlineLevel="0" collapsed="false">
      <c r="A57" s="276" t="s">
        <v>491</v>
      </c>
      <c r="B57" s="277" t="n">
        <v>835562</v>
      </c>
      <c r="C57" s="277" t="n">
        <v>61605</v>
      </c>
      <c r="D57" s="277" t="n">
        <v>897167</v>
      </c>
      <c r="E57" s="277" t="n">
        <v>-67040</v>
      </c>
      <c r="F57" s="277" t="n">
        <v>2078</v>
      </c>
      <c r="G57" s="277" t="n">
        <v>832205</v>
      </c>
    </row>
    <row r="59" customFormat="false" ht="35.25" hidden="false" customHeight="false" outlineLevel="0" collapsed="false">
      <c r="A59" s="282" t="s">
        <v>492</v>
      </c>
      <c r="B59" s="283" t="n">
        <v>0.335845320842127</v>
      </c>
      <c r="C59" s="283" t="n">
        <v>0.161033984300461</v>
      </c>
      <c r="D59" s="283" t="n">
        <v>0.312547726943358</v>
      </c>
      <c r="E59" s="283" t="n">
        <v>-0.906963215498465</v>
      </c>
      <c r="F59" s="283" t="n">
        <v>0.175610580579735</v>
      </c>
      <c r="G59" s="284" t="n">
        <v>0.281507357642091</v>
      </c>
    </row>
    <row r="60" customFormat="false" ht="35.25" hidden="false" customHeight="false" outlineLevel="0" collapsed="false">
      <c r="A60" s="286" t="s">
        <v>493</v>
      </c>
      <c r="B60" s="287" t="n">
        <v>0.329393129814627</v>
      </c>
      <c r="C60" s="287" t="n">
        <v>0.157384864177156</v>
      </c>
      <c r="D60" s="287" t="n">
        <v>0.30639903008777</v>
      </c>
      <c r="E60" s="287" t="n">
        <v>-0.902057347380885</v>
      </c>
      <c r="F60" s="287" t="n">
        <v>0.173267739514717</v>
      </c>
      <c r="G60" s="288" t="n">
        <v>0.276075400442939</v>
      </c>
    </row>
    <row r="61" customFormat="false" ht="13.5" hidden="false" customHeight="false" outlineLevel="0" collapsed="false">
      <c r="A61" s="289"/>
      <c r="B61" s="298"/>
      <c r="C61" s="298"/>
      <c r="D61" s="298"/>
      <c r="E61" s="298"/>
      <c r="F61" s="298"/>
      <c r="G61" s="298"/>
    </row>
    <row r="62" customFormat="false" ht="12.75" hidden="false" customHeight="false" outlineLevel="0" collapsed="false">
      <c r="B62" s="164"/>
      <c r="C62" s="164"/>
      <c r="D62" s="164"/>
      <c r="E62" s="164"/>
      <c r="F62" s="164"/>
      <c r="G62" s="164"/>
    </row>
    <row r="63" customFormat="false" ht="27.75" hidden="false" customHeight="false" outlineLevel="0" collapsed="false">
      <c r="A63" s="292" t="s">
        <v>38</v>
      </c>
      <c r="B63" s="292"/>
      <c r="C63" s="292"/>
      <c r="D63" s="292"/>
      <c r="E63" s="299"/>
      <c r="F63" s="299"/>
      <c r="G63" s="299"/>
    </row>
    <row r="64" customFormat="false" ht="27.75" hidden="false" customHeight="false" outlineLevel="0" collapsed="false">
      <c r="A64" s="292" t="s">
        <v>39</v>
      </c>
      <c r="B64" s="292"/>
      <c r="C64" s="292"/>
      <c r="D64" s="292"/>
      <c r="E64" s="299"/>
      <c r="F64" s="299"/>
      <c r="G64" s="299"/>
    </row>
    <row r="65" customFormat="false" ht="27.75" hidden="false" customHeight="false" outlineLevel="0" collapsed="false">
      <c r="A65" s="292" t="s">
        <v>494</v>
      </c>
      <c r="B65" s="292"/>
      <c r="C65" s="292"/>
      <c r="D65" s="292"/>
      <c r="E65" s="292"/>
      <c r="F65" s="292"/>
      <c r="G65" s="292"/>
      <c r="H65" s="292"/>
    </row>
    <row r="66" customFormat="false" ht="27.75" hidden="false" customHeight="false" outlineLevel="0" collapsed="false">
      <c r="A66" s="292" t="s">
        <v>495</v>
      </c>
      <c r="B66" s="292"/>
      <c r="C66" s="292"/>
      <c r="D66" s="292"/>
      <c r="E66" s="299"/>
      <c r="F66" s="299"/>
      <c r="G66" s="299"/>
    </row>
    <row r="67" customFormat="false" ht="27.75" hidden="false" customHeight="false" outlineLevel="0" collapsed="false">
      <c r="A67" s="292" t="s">
        <v>496</v>
      </c>
      <c r="B67" s="292"/>
      <c r="C67" s="292"/>
      <c r="D67" s="292"/>
      <c r="E67" s="292"/>
      <c r="F67" s="292"/>
      <c r="G67" s="292"/>
    </row>
    <row r="68" customFormat="false" ht="27.75" hidden="false" customHeight="false" outlineLevel="0" collapsed="false">
      <c r="A68" s="292" t="s">
        <v>497</v>
      </c>
      <c r="B68" s="292"/>
      <c r="C68" s="292"/>
      <c r="D68" s="292"/>
      <c r="E68" s="299"/>
      <c r="F68" s="299"/>
      <c r="G68" s="299"/>
    </row>
    <row r="69" customFormat="false" ht="27.75" hidden="false" customHeight="false" outlineLevel="0" collapsed="false">
      <c r="A69" s="292" t="s">
        <v>498</v>
      </c>
      <c r="B69" s="292"/>
      <c r="C69" s="292"/>
      <c r="D69" s="292"/>
      <c r="E69" s="292"/>
      <c r="F69" s="299"/>
      <c r="G69" s="299"/>
    </row>
    <row r="70" customFormat="false" ht="27.75" hidden="false" customHeight="false" outlineLevel="0" collapsed="false">
      <c r="A70" s="292" t="s">
        <v>499</v>
      </c>
      <c r="B70" s="292"/>
      <c r="C70" s="292"/>
      <c r="D70" s="292"/>
      <c r="E70" s="292"/>
      <c r="F70" s="292"/>
      <c r="G70" s="299"/>
    </row>
    <row r="71" customFormat="false" ht="27.75" hidden="false" customHeight="false" outlineLevel="0" collapsed="false">
      <c r="A71" s="292" t="s">
        <v>500</v>
      </c>
      <c r="B71" s="292"/>
      <c r="C71" s="292"/>
      <c r="D71" s="292"/>
      <c r="E71" s="292"/>
      <c r="F71" s="292"/>
      <c r="G71" s="299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69" t="s">
        <v>51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8" hidden="false" customHeight="false" outlineLevel="0" collapsed="false">
      <c r="A3" s="69" t="s">
        <v>51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70" t="s">
        <v>51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300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1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1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78" t="s">
        <v>524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1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2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84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customFormat="false" ht="12.75" hidden="false" customHeight="false" outlineLevel="0" collapsed="false">
      <c r="A14" s="88" t="s">
        <v>547</v>
      </c>
      <c r="D14" s="67"/>
      <c r="J14" s="67"/>
    </row>
    <row r="15" customFormat="false" ht="12.75" hidden="false" customHeight="false" outlineLevel="0" collapsed="false">
      <c r="A15" s="303" t="s">
        <v>198</v>
      </c>
      <c r="B15" s="304" t="n">
        <v>12</v>
      </c>
      <c r="C15" s="304" t="n">
        <v>1974</v>
      </c>
      <c r="D15" s="304" t="n">
        <v>25482</v>
      </c>
      <c r="E15" s="304" t="n">
        <v>2672</v>
      </c>
      <c r="F15" s="304" t="n">
        <v>85</v>
      </c>
      <c r="G15" s="304" t="n">
        <v>35752</v>
      </c>
      <c r="H15" s="304" t="n">
        <v>0</v>
      </c>
      <c r="I15" s="304" t="n">
        <v>333</v>
      </c>
      <c r="J15" s="304" t="n">
        <v>753</v>
      </c>
      <c r="K15" s="304" t="n">
        <v>99718</v>
      </c>
      <c r="L15" s="305" t="n">
        <v>166781</v>
      </c>
    </row>
    <row r="16" customFormat="false" ht="12.75" hidden="false" customHeight="false" outlineLevel="0" collapsed="false">
      <c r="A16" s="306" t="s">
        <v>204</v>
      </c>
      <c r="B16" s="307" t="n">
        <v>57</v>
      </c>
      <c r="C16" s="307" t="n">
        <v>974</v>
      </c>
      <c r="D16" s="307" t="n">
        <v>37311</v>
      </c>
      <c r="E16" s="307" t="n">
        <v>3116</v>
      </c>
      <c r="F16" s="307" t="n">
        <v>70</v>
      </c>
      <c r="G16" s="307" t="n">
        <v>45586</v>
      </c>
      <c r="H16" s="307" t="n">
        <v>0</v>
      </c>
      <c r="I16" s="307" t="n">
        <v>200</v>
      </c>
      <c r="J16" s="307" t="n">
        <v>614</v>
      </c>
      <c r="K16" s="307" t="n">
        <v>189533</v>
      </c>
      <c r="L16" s="308" t="n">
        <v>277461</v>
      </c>
    </row>
    <row r="17" customFormat="false" ht="12.75" hidden="false" customHeight="false" outlineLevel="0" collapsed="false">
      <c r="D17" s="67"/>
      <c r="J17" s="67"/>
    </row>
    <row r="18" customFormat="false" ht="12.75" hidden="false" customHeight="false" outlineLevel="0" collapsed="false">
      <c r="A18" s="88" t="s">
        <v>548</v>
      </c>
      <c r="D18" s="67"/>
      <c r="J18" s="67"/>
    </row>
    <row r="19" customFormat="false" ht="12.75" hidden="false" customHeight="false" outlineLevel="0" collapsed="false">
      <c r="A19" s="303" t="s">
        <v>198</v>
      </c>
      <c r="B19" s="304" t="n">
        <v>77</v>
      </c>
      <c r="C19" s="304" t="n">
        <v>423</v>
      </c>
      <c r="D19" s="304" t="n">
        <v>50518</v>
      </c>
      <c r="E19" s="304" t="n">
        <v>6338</v>
      </c>
      <c r="F19" s="304" t="n">
        <v>82</v>
      </c>
      <c r="G19" s="304" t="n">
        <v>24590</v>
      </c>
      <c r="H19" s="304" t="n">
        <v>0</v>
      </c>
      <c r="I19" s="304" t="n">
        <v>351</v>
      </c>
      <c r="J19" s="304" t="n">
        <v>772</v>
      </c>
      <c r="K19" s="304" t="n">
        <v>176693</v>
      </c>
      <c r="L19" s="305" t="n">
        <v>259844</v>
      </c>
    </row>
    <row r="20" customFormat="false" ht="12.75" hidden="false" customHeight="false" outlineLevel="0" collapsed="false">
      <c r="A20" s="306" t="s">
        <v>204</v>
      </c>
      <c r="B20" s="307" t="n">
        <v>72</v>
      </c>
      <c r="C20" s="307" t="n">
        <v>589</v>
      </c>
      <c r="D20" s="307" t="n">
        <v>69644</v>
      </c>
      <c r="E20" s="307" t="n">
        <v>9730</v>
      </c>
      <c r="F20" s="307" t="n">
        <v>91</v>
      </c>
      <c r="G20" s="307" t="n">
        <v>45328</v>
      </c>
      <c r="H20" s="307" t="n">
        <v>0</v>
      </c>
      <c r="I20" s="307" t="n">
        <v>599</v>
      </c>
      <c r="J20" s="307" t="n">
        <v>1258</v>
      </c>
      <c r="K20" s="307" t="n">
        <v>233981</v>
      </c>
      <c r="L20" s="308" t="n">
        <v>361292</v>
      </c>
    </row>
    <row r="21" customFormat="false" ht="12.75" hidden="false" customHeight="false" outlineLevel="0" collapsed="false">
      <c r="D21" s="67"/>
      <c r="J21" s="67"/>
    </row>
    <row r="22" customFormat="false" ht="12.75" hidden="false" customHeight="false" outlineLevel="0" collapsed="false">
      <c r="A22" s="88" t="s">
        <v>549</v>
      </c>
      <c r="D22" s="67"/>
      <c r="J22" s="67"/>
    </row>
    <row r="23" customFormat="false" ht="12.75" hidden="false" customHeight="false" outlineLevel="0" collapsed="false">
      <c r="A23" s="303" t="s">
        <v>198</v>
      </c>
      <c r="B23" s="304" t="n">
        <v>66</v>
      </c>
      <c r="C23" s="304" t="n">
        <v>1147</v>
      </c>
      <c r="D23" s="304" t="n">
        <v>56594</v>
      </c>
      <c r="E23" s="304" t="n">
        <v>4065</v>
      </c>
      <c r="F23" s="304" t="n">
        <v>93</v>
      </c>
      <c r="G23" s="304" t="n">
        <v>40556</v>
      </c>
      <c r="H23" s="304" t="n">
        <v>0</v>
      </c>
      <c r="I23" s="304" t="n">
        <v>570</v>
      </c>
      <c r="J23" s="304" t="n">
        <v>1702</v>
      </c>
      <c r="K23" s="304" t="n">
        <v>227655</v>
      </c>
      <c r="L23" s="305" t="n">
        <v>332448</v>
      </c>
    </row>
    <row r="24" customFormat="false" ht="12.75" hidden="false" customHeight="false" outlineLevel="0" collapsed="false">
      <c r="A24" s="306" t="s">
        <v>204</v>
      </c>
      <c r="B24" s="307" t="n">
        <v>106</v>
      </c>
      <c r="C24" s="307" t="n">
        <v>1394</v>
      </c>
      <c r="D24" s="307" t="n">
        <v>64344</v>
      </c>
      <c r="E24" s="307" t="n">
        <v>4871</v>
      </c>
      <c r="F24" s="307" t="n">
        <v>124</v>
      </c>
      <c r="G24" s="307" t="n">
        <v>49959</v>
      </c>
      <c r="H24" s="307" t="n">
        <v>386</v>
      </c>
      <c r="I24" s="307" t="n">
        <v>687</v>
      </c>
      <c r="J24" s="307" t="n">
        <v>1578</v>
      </c>
      <c r="K24" s="307" t="n">
        <v>303921</v>
      </c>
      <c r="L24" s="308" t="n">
        <v>427370</v>
      </c>
    </row>
    <row r="25" customFormat="false" ht="12.75" hidden="false" customHeight="false" outlineLevel="0" collapsed="false">
      <c r="D25" s="67"/>
      <c r="J25" s="67"/>
    </row>
    <row r="26" customFormat="false" ht="12.75" hidden="false" customHeight="false" outlineLevel="0" collapsed="false">
      <c r="A26" s="88" t="s">
        <v>192</v>
      </c>
      <c r="D26" s="67"/>
      <c r="J26" s="67"/>
    </row>
    <row r="27" customFormat="false" ht="12.75" hidden="false" customHeight="false" outlineLevel="0" collapsed="false">
      <c r="A27" s="66" t="s">
        <v>193</v>
      </c>
      <c r="B27" s="67" t="n">
        <v>52</v>
      </c>
      <c r="C27" s="67" t="n">
        <v>217</v>
      </c>
      <c r="D27" s="67" t="n">
        <v>10961</v>
      </c>
      <c r="E27" s="67" t="n">
        <v>1275</v>
      </c>
      <c r="F27" s="67" t="n">
        <v>21</v>
      </c>
      <c r="G27" s="67" t="n">
        <v>9478</v>
      </c>
      <c r="H27" s="67" t="n">
        <v>0</v>
      </c>
      <c r="I27" s="67" t="n">
        <v>76</v>
      </c>
      <c r="J27" s="67" t="n">
        <v>294</v>
      </c>
      <c r="K27" s="67" t="n">
        <v>47951</v>
      </c>
      <c r="L27" s="68" t="n">
        <v>70325</v>
      </c>
    </row>
    <row r="28" customFormat="false" ht="12.75" hidden="false" customHeight="false" outlineLevel="0" collapsed="false">
      <c r="A28" s="66" t="s">
        <v>194</v>
      </c>
      <c r="B28" s="67" t="n">
        <v>54</v>
      </c>
      <c r="C28" s="67" t="n">
        <v>315</v>
      </c>
      <c r="D28" s="67" t="n">
        <v>20041</v>
      </c>
      <c r="E28" s="67" t="n">
        <v>2261</v>
      </c>
      <c r="F28" s="67" t="n">
        <v>42</v>
      </c>
      <c r="G28" s="67" t="n">
        <v>17307</v>
      </c>
      <c r="H28" s="67" t="n">
        <v>0</v>
      </c>
      <c r="I28" s="67" t="n">
        <v>188</v>
      </c>
      <c r="J28" s="67" t="n">
        <v>564</v>
      </c>
      <c r="K28" s="67" t="n">
        <v>93661</v>
      </c>
      <c r="L28" s="68" t="n">
        <v>134433</v>
      </c>
    </row>
    <row r="29" customFormat="false" ht="12.75" hidden="false" customHeight="false" outlineLevel="0" collapsed="false">
      <c r="A29" s="66" t="s">
        <v>195</v>
      </c>
      <c r="B29" s="67" t="n">
        <v>61</v>
      </c>
      <c r="C29" s="67" t="n">
        <v>410</v>
      </c>
      <c r="D29" s="67" t="n">
        <v>30383</v>
      </c>
      <c r="E29" s="67" t="n">
        <v>3570</v>
      </c>
      <c r="F29" s="67" t="n">
        <v>71</v>
      </c>
      <c r="G29" s="67" t="n">
        <v>25274</v>
      </c>
      <c r="H29" s="67" t="n">
        <v>211</v>
      </c>
      <c r="I29" s="67" t="n">
        <v>332</v>
      </c>
      <c r="J29" s="67" t="n">
        <v>884</v>
      </c>
      <c r="K29" s="67" t="n">
        <v>152445</v>
      </c>
      <c r="L29" s="68" t="n">
        <v>213641</v>
      </c>
    </row>
    <row r="30" customFormat="false" ht="12.75" hidden="false" customHeight="false" outlineLevel="0" collapsed="false">
      <c r="A30" s="66" t="s">
        <v>196</v>
      </c>
      <c r="B30" s="67" t="n">
        <v>88</v>
      </c>
      <c r="C30" s="67" t="n">
        <v>515</v>
      </c>
      <c r="D30" s="67" t="n">
        <v>40791</v>
      </c>
      <c r="E30" s="67" t="n">
        <v>4814</v>
      </c>
      <c r="F30" s="67" t="n">
        <v>95</v>
      </c>
      <c r="G30" s="67" t="n">
        <v>35165</v>
      </c>
      <c r="H30" s="67" t="n">
        <v>918</v>
      </c>
      <c r="I30" s="67" t="n">
        <v>501</v>
      </c>
      <c r="J30" s="67" t="n">
        <v>1493</v>
      </c>
      <c r="K30" s="67" t="n">
        <v>215299</v>
      </c>
      <c r="L30" s="68" t="n">
        <v>299679</v>
      </c>
    </row>
    <row r="31" customFormat="false" ht="12.75" hidden="false" customHeight="false" outlineLevel="0" collapsed="false">
      <c r="A31" s="66" t="s">
        <v>197</v>
      </c>
      <c r="B31" s="67" t="n">
        <v>100</v>
      </c>
      <c r="C31" s="67" t="n">
        <v>624</v>
      </c>
      <c r="D31" s="67" t="n">
        <v>52800</v>
      </c>
      <c r="E31" s="67" t="n">
        <v>6158</v>
      </c>
      <c r="F31" s="67" t="n">
        <v>119</v>
      </c>
      <c r="G31" s="67" t="n">
        <v>45434</v>
      </c>
      <c r="H31" s="67" t="n">
        <v>934</v>
      </c>
      <c r="I31" s="67" t="n">
        <v>680</v>
      </c>
      <c r="J31" s="67" t="n">
        <v>1825</v>
      </c>
      <c r="K31" s="67" t="n">
        <v>278545</v>
      </c>
      <c r="L31" s="68" t="n">
        <v>387219</v>
      </c>
    </row>
    <row r="32" customFormat="false" ht="12.75" hidden="false" customHeight="false" outlineLevel="0" collapsed="false">
      <c r="A32" s="303" t="s">
        <v>198</v>
      </c>
      <c r="B32" s="304" t="n">
        <v>103</v>
      </c>
      <c r="C32" s="304" t="n">
        <v>744</v>
      </c>
      <c r="D32" s="304" t="n">
        <v>66445</v>
      </c>
      <c r="E32" s="304" t="n">
        <v>7849</v>
      </c>
      <c r="F32" s="304" t="n">
        <v>144</v>
      </c>
      <c r="G32" s="304" t="n">
        <v>56174</v>
      </c>
      <c r="H32" s="304" t="n">
        <v>934</v>
      </c>
      <c r="I32" s="304" t="n">
        <v>775</v>
      </c>
      <c r="J32" s="304" t="n">
        <v>2184</v>
      </c>
      <c r="K32" s="304" t="n">
        <v>339643</v>
      </c>
      <c r="L32" s="305" t="n">
        <v>474995</v>
      </c>
    </row>
    <row r="33" customFormat="false" ht="12.75" hidden="false" customHeight="false" outlineLevel="0" collapsed="false">
      <c r="A33" s="66" t="s">
        <v>199</v>
      </c>
      <c r="B33" s="67" t="n">
        <v>26</v>
      </c>
      <c r="C33" s="67" t="n">
        <v>119</v>
      </c>
      <c r="D33" s="67" t="n">
        <v>13067</v>
      </c>
      <c r="E33" s="67" t="n">
        <v>1767</v>
      </c>
      <c r="F33" s="67" t="n">
        <v>27</v>
      </c>
      <c r="G33" s="67" t="n">
        <v>11828</v>
      </c>
      <c r="H33" s="67" t="n">
        <v>0</v>
      </c>
      <c r="I33" s="67" t="n">
        <v>104</v>
      </c>
      <c r="J33" s="67" t="n">
        <v>257</v>
      </c>
      <c r="K33" s="67" t="n">
        <v>66642</v>
      </c>
      <c r="L33" s="68" t="n">
        <v>93837</v>
      </c>
    </row>
    <row r="34" customFormat="false" ht="12.75" hidden="false" customHeight="false" outlineLevel="0" collapsed="false">
      <c r="A34" s="66" t="s">
        <v>200</v>
      </c>
      <c r="B34" s="67" t="n">
        <v>400</v>
      </c>
      <c r="C34" s="67" t="n">
        <v>238</v>
      </c>
      <c r="D34" s="67" t="n">
        <v>26982</v>
      </c>
      <c r="E34" s="67" t="n">
        <v>3611</v>
      </c>
      <c r="F34" s="67" t="n">
        <v>54</v>
      </c>
      <c r="G34" s="67" t="n">
        <v>24255</v>
      </c>
      <c r="H34" s="67" t="n">
        <v>0</v>
      </c>
      <c r="I34" s="67" t="n">
        <v>243</v>
      </c>
      <c r="J34" s="67" t="n">
        <v>525</v>
      </c>
      <c r="K34" s="67" t="n">
        <v>129696</v>
      </c>
      <c r="L34" s="68" t="n">
        <v>186004</v>
      </c>
    </row>
    <row r="35" customFormat="false" ht="12.75" hidden="false" customHeight="false" outlineLevel="0" collapsed="false">
      <c r="A35" s="66" t="s">
        <v>201</v>
      </c>
      <c r="B35" s="67" t="n">
        <v>421</v>
      </c>
      <c r="C35" s="67" t="n">
        <v>331</v>
      </c>
      <c r="D35" s="67" t="n">
        <v>39139</v>
      </c>
      <c r="E35" s="67" t="n">
        <v>5385</v>
      </c>
      <c r="F35" s="67" t="n">
        <v>90</v>
      </c>
      <c r="G35" s="67" t="n">
        <v>34368</v>
      </c>
      <c r="H35" s="67" t="n">
        <v>0</v>
      </c>
      <c r="I35" s="67" t="n">
        <v>512</v>
      </c>
      <c r="J35" s="67" t="n">
        <v>829</v>
      </c>
      <c r="K35" s="67" t="n">
        <v>195878</v>
      </c>
      <c r="L35" s="68" t="n">
        <v>276953</v>
      </c>
    </row>
    <row r="36" customFormat="false" ht="12.75" hidden="false" customHeight="false" outlineLevel="0" collapsed="false">
      <c r="A36" s="66" t="s">
        <v>202</v>
      </c>
      <c r="B36" s="67" t="n">
        <v>433</v>
      </c>
      <c r="C36" s="67" t="n">
        <v>448</v>
      </c>
      <c r="D36" s="67" t="n">
        <v>55687</v>
      </c>
      <c r="E36" s="67" t="n">
        <v>7143</v>
      </c>
      <c r="F36" s="67" t="n">
        <v>122</v>
      </c>
      <c r="G36" s="67" t="n">
        <v>47830</v>
      </c>
      <c r="H36" s="67" t="n">
        <v>0</v>
      </c>
      <c r="I36" s="67" t="n">
        <v>701</v>
      </c>
      <c r="J36" s="67" t="n">
        <v>1264</v>
      </c>
      <c r="K36" s="67" t="n">
        <v>266890</v>
      </c>
      <c r="L36" s="68" t="n">
        <v>380518</v>
      </c>
    </row>
    <row r="37" customFormat="false" ht="12.75" hidden="false" customHeight="false" outlineLevel="0" collapsed="false">
      <c r="A37" s="66" t="s">
        <v>203</v>
      </c>
      <c r="B37" s="67" t="n">
        <v>528</v>
      </c>
      <c r="C37" s="67" t="n">
        <v>728</v>
      </c>
      <c r="D37" s="67" t="n">
        <v>69353</v>
      </c>
      <c r="E37" s="67" t="n">
        <v>9165</v>
      </c>
      <c r="F37" s="67" t="n">
        <v>158</v>
      </c>
      <c r="G37" s="67" t="n">
        <v>63339</v>
      </c>
      <c r="H37" s="67" t="n">
        <v>0</v>
      </c>
      <c r="I37" s="67" t="n">
        <v>861</v>
      </c>
      <c r="J37" s="67" t="n">
        <v>1506</v>
      </c>
      <c r="K37" s="67" t="n">
        <v>355538</v>
      </c>
      <c r="L37" s="68" t="n">
        <v>501176</v>
      </c>
    </row>
    <row r="38" customFormat="false" ht="12.75" hidden="false" customHeight="false" outlineLevel="0" collapsed="false">
      <c r="A38" s="303" t="s">
        <v>204</v>
      </c>
      <c r="B38" s="304" t="n">
        <v>557</v>
      </c>
      <c r="C38" s="304" t="n">
        <v>851</v>
      </c>
      <c r="D38" s="304" t="n">
        <v>82520</v>
      </c>
      <c r="E38" s="304" t="n">
        <v>11678</v>
      </c>
      <c r="F38" s="304" t="n">
        <v>198</v>
      </c>
      <c r="G38" s="304" t="n">
        <v>83382</v>
      </c>
      <c r="H38" s="304" t="n">
        <v>0</v>
      </c>
      <c r="I38" s="304" t="n">
        <v>1167</v>
      </c>
      <c r="J38" s="304" t="n">
        <v>1855</v>
      </c>
      <c r="K38" s="304" t="n">
        <v>465937</v>
      </c>
      <c r="L38" s="305" t="n">
        <v>648145</v>
      </c>
    </row>
    <row r="39" customFormat="false" ht="12.75" hidden="false" customHeight="false" outlineLevel="0" collapsed="false">
      <c r="D39" s="67"/>
      <c r="J39" s="67"/>
    </row>
    <row r="40" customFormat="false" ht="12.75" hidden="false" customHeight="false" outlineLevel="0" collapsed="false">
      <c r="A40" s="88" t="s">
        <v>205</v>
      </c>
      <c r="D40" s="67"/>
      <c r="J40" s="67"/>
    </row>
    <row r="41" customFormat="false" ht="12.75" hidden="false" customHeight="false" outlineLevel="0" collapsed="false">
      <c r="A41" s="66" t="s">
        <v>193</v>
      </c>
      <c r="B41" s="67" t="n">
        <v>32</v>
      </c>
      <c r="C41" s="67" t="n">
        <v>214</v>
      </c>
      <c r="D41" s="67" t="n">
        <v>12306</v>
      </c>
      <c r="E41" s="67" t="n">
        <v>1673</v>
      </c>
      <c r="F41" s="67" t="n">
        <v>33</v>
      </c>
      <c r="G41" s="67" t="n">
        <v>17648</v>
      </c>
      <c r="H41" s="67" t="n">
        <v>0</v>
      </c>
      <c r="I41" s="67" t="n">
        <v>186</v>
      </c>
      <c r="J41" s="67" t="n">
        <v>252</v>
      </c>
      <c r="K41" s="67" t="n">
        <v>72644</v>
      </c>
      <c r="L41" s="68" t="n">
        <v>104988</v>
      </c>
    </row>
    <row r="42" customFormat="false" ht="12.75" hidden="false" customHeight="false" outlineLevel="0" collapsed="false">
      <c r="A42" s="66" t="s">
        <v>194</v>
      </c>
      <c r="B42" s="67" t="n">
        <v>90</v>
      </c>
      <c r="C42" s="67" t="n">
        <v>332</v>
      </c>
      <c r="D42" s="67" t="n">
        <v>24772</v>
      </c>
      <c r="E42" s="67" t="n">
        <v>3507</v>
      </c>
      <c r="F42" s="67" t="n">
        <v>64</v>
      </c>
      <c r="G42" s="67" t="n">
        <v>31566</v>
      </c>
      <c r="H42" s="67" t="n">
        <v>1</v>
      </c>
      <c r="I42" s="67" t="n">
        <v>402</v>
      </c>
      <c r="J42" s="67" t="n">
        <v>504</v>
      </c>
      <c r="K42" s="67" t="n">
        <v>142426</v>
      </c>
      <c r="L42" s="68" t="n">
        <v>203664</v>
      </c>
    </row>
    <row r="43" customFormat="false" ht="12.75" hidden="false" customHeight="false" outlineLevel="0" collapsed="false">
      <c r="A43" s="66" t="s">
        <v>195</v>
      </c>
      <c r="B43" s="67" t="n">
        <v>98</v>
      </c>
      <c r="C43" s="67" t="n">
        <v>456</v>
      </c>
      <c r="D43" s="67" t="n">
        <v>37862</v>
      </c>
      <c r="E43" s="67" t="n">
        <v>5476</v>
      </c>
      <c r="F43" s="67" t="n">
        <v>98</v>
      </c>
      <c r="G43" s="67" t="n">
        <v>50590</v>
      </c>
      <c r="H43" s="67" t="n">
        <v>1</v>
      </c>
      <c r="I43" s="67" t="n">
        <v>613</v>
      </c>
      <c r="J43" s="67" t="n">
        <v>656</v>
      </c>
      <c r="K43" s="67" t="n">
        <v>224120</v>
      </c>
      <c r="L43" s="68" t="n">
        <v>319970</v>
      </c>
    </row>
    <row r="44" customFormat="false" ht="12.75" hidden="false" customHeight="false" outlineLevel="0" collapsed="false">
      <c r="A44" s="66" t="s">
        <v>196</v>
      </c>
      <c r="B44" s="67" t="n">
        <v>112</v>
      </c>
      <c r="C44" s="67" t="n">
        <v>641</v>
      </c>
      <c r="D44" s="67" t="n">
        <v>49047</v>
      </c>
      <c r="E44" s="67" t="n">
        <v>7542</v>
      </c>
      <c r="F44" s="67" t="n">
        <v>136</v>
      </c>
      <c r="G44" s="67" t="n">
        <v>68530</v>
      </c>
      <c r="H44" s="67" t="n">
        <v>96</v>
      </c>
      <c r="I44" s="67" t="n">
        <v>1203</v>
      </c>
      <c r="J44" s="67" t="n">
        <v>1065</v>
      </c>
      <c r="K44" s="67" t="n">
        <v>308524</v>
      </c>
      <c r="L44" s="68" t="n">
        <v>436896</v>
      </c>
    </row>
    <row r="45" customFormat="false" ht="12.75" hidden="false" customHeight="false" outlineLevel="0" collapsed="false">
      <c r="A45" s="66" t="s">
        <v>197</v>
      </c>
      <c r="B45" s="67" t="n">
        <v>113</v>
      </c>
      <c r="C45" s="67" t="n">
        <v>835</v>
      </c>
      <c r="D45" s="67" t="n">
        <v>63282</v>
      </c>
      <c r="E45" s="67" t="n">
        <v>9552</v>
      </c>
      <c r="F45" s="67" t="n">
        <v>173</v>
      </c>
      <c r="G45" s="67" t="n">
        <v>87754</v>
      </c>
      <c r="H45" s="67" t="n">
        <v>102</v>
      </c>
      <c r="I45" s="67" t="n">
        <v>1470</v>
      </c>
      <c r="J45" s="67" t="n">
        <v>1403</v>
      </c>
      <c r="K45" s="67" t="n">
        <v>394695</v>
      </c>
      <c r="L45" s="68" t="n">
        <v>559379</v>
      </c>
    </row>
    <row r="46" customFormat="false" ht="12.75" hidden="false" customHeight="false" outlineLevel="0" collapsed="false">
      <c r="A46" s="303" t="s">
        <v>198</v>
      </c>
      <c r="B46" s="304" t="n">
        <v>118</v>
      </c>
      <c r="C46" s="304" t="n">
        <v>914</v>
      </c>
      <c r="D46" s="304" t="n">
        <v>93457</v>
      </c>
      <c r="E46" s="304" t="n">
        <v>11754</v>
      </c>
      <c r="F46" s="304" t="n">
        <v>213</v>
      </c>
      <c r="G46" s="304" t="n">
        <v>107255</v>
      </c>
      <c r="H46" s="304" t="n">
        <v>102</v>
      </c>
      <c r="I46" s="304" t="n">
        <v>1688</v>
      </c>
      <c r="J46" s="304" t="n">
        <v>1777</v>
      </c>
      <c r="K46" s="304" t="n">
        <v>484039</v>
      </c>
      <c r="L46" s="305" t="n">
        <v>701317</v>
      </c>
    </row>
    <row r="47" customFormat="false" ht="12.75" hidden="false" customHeight="false" outlineLevel="0" collapsed="false">
      <c r="A47" s="309" t="s">
        <v>199</v>
      </c>
      <c r="B47" s="67" t="n">
        <v>0</v>
      </c>
      <c r="C47" s="67" t="n">
        <v>191</v>
      </c>
      <c r="D47" s="67" t="n">
        <v>19075</v>
      </c>
      <c r="E47" s="67" t="n">
        <v>2436</v>
      </c>
      <c r="F47" s="67" t="n">
        <v>38</v>
      </c>
      <c r="G47" s="67" t="n">
        <v>18922</v>
      </c>
      <c r="H47" s="67" t="n">
        <v>0</v>
      </c>
      <c r="I47" s="67" t="n">
        <v>201</v>
      </c>
      <c r="J47" s="67" t="n">
        <v>356</v>
      </c>
      <c r="K47" s="67" t="n">
        <v>87554</v>
      </c>
      <c r="L47" s="68" t="n">
        <v>128773</v>
      </c>
    </row>
    <row r="48" customFormat="false" ht="12.75" hidden="false" customHeight="false" outlineLevel="0" collapsed="false">
      <c r="A48" s="309" t="s">
        <v>200</v>
      </c>
      <c r="B48" s="67" t="n">
        <v>50</v>
      </c>
      <c r="C48" s="67" t="n">
        <v>326</v>
      </c>
      <c r="D48" s="67" t="n">
        <v>35525</v>
      </c>
      <c r="E48" s="67" t="n">
        <v>5296</v>
      </c>
      <c r="F48" s="67" t="n">
        <v>76</v>
      </c>
      <c r="G48" s="67" t="n">
        <v>44385</v>
      </c>
      <c r="H48" s="67" t="n">
        <v>0</v>
      </c>
      <c r="I48" s="67" t="n">
        <v>453</v>
      </c>
      <c r="J48" s="67" t="n">
        <v>644</v>
      </c>
      <c r="K48" s="67" t="n">
        <v>189414.28</v>
      </c>
      <c r="L48" s="68" t="n">
        <v>276169.28</v>
      </c>
    </row>
    <row r="49" customFormat="false" ht="12.75" hidden="false" customHeight="false" outlineLevel="0" collapsed="false">
      <c r="A49" s="309" t="s">
        <v>201</v>
      </c>
      <c r="B49" s="67" t="n">
        <v>52</v>
      </c>
      <c r="C49" s="67" t="n">
        <v>440</v>
      </c>
      <c r="D49" s="67" t="n">
        <v>52616</v>
      </c>
      <c r="E49" s="67" t="n">
        <v>7915</v>
      </c>
      <c r="F49" s="67" t="n">
        <v>119</v>
      </c>
      <c r="G49" s="67" t="n">
        <v>69068</v>
      </c>
      <c r="H49" s="67" t="n">
        <v>0</v>
      </c>
      <c r="I49" s="67" t="n">
        <v>654</v>
      </c>
      <c r="J49" s="67" t="n">
        <v>988</v>
      </c>
      <c r="K49" s="67" t="n">
        <v>290155</v>
      </c>
      <c r="L49" s="68" t="n">
        <v>422007</v>
      </c>
    </row>
    <row r="50" customFormat="false" ht="12.75" hidden="false" customHeight="false" outlineLevel="0" collapsed="false">
      <c r="A50" s="309" t="s">
        <v>202</v>
      </c>
      <c r="B50" s="67" t="n">
        <v>68</v>
      </c>
      <c r="C50" s="67" t="n">
        <v>562</v>
      </c>
      <c r="D50" s="67" t="n">
        <v>80407</v>
      </c>
      <c r="E50" s="67" t="n">
        <v>10359</v>
      </c>
      <c r="F50" s="67" t="n">
        <v>160</v>
      </c>
      <c r="G50" s="67" t="n">
        <v>91474</v>
      </c>
      <c r="H50" s="67" t="n">
        <v>36</v>
      </c>
      <c r="I50" s="67" t="n">
        <v>902</v>
      </c>
      <c r="J50" s="67" t="n">
        <v>1336</v>
      </c>
      <c r="K50" s="67" t="n">
        <v>391224</v>
      </c>
      <c r="L50" s="68" t="n">
        <v>576528</v>
      </c>
    </row>
    <row r="51" customFormat="false" ht="13.5" hidden="false" customHeight="false" outlineLevel="0" collapsed="false">
      <c r="A51" s="91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7"/>
    </row>
    <row r="53" customFormat="false" ht="12.75" hidden="false" customHeight="false" outlineLevel="0" collapsed="false">
      <c r="A53" s="94" t="s">
        <v>550</v>
      </c>
      <c r="B53" s="94"/>
      <c r="C53" s="94"/>
    </row>
    <row r="54" customFormat="false" ht="12.75" hidden="false" customHeight="false" outlineLevel="0" collapsed="false">
      <c r="A54" s="94" t="s">
        <v>39</v>
      </c>
      <c r="B54" s="94"/>
      <c r="C54" s="94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27.85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10" t="s">
        <v>551</v>
      </c>
    </row>
    <row r="2" customFormat="false" ht="18" hidden="false" customHeight="false" outlineLevel="0" collapsed="false">
      <c r="A2" s="69" t="s">
        <v>55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T2" s="69" t="s">
        <v>552</v>
      </c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</row>
    <row r="3" customFormat="false" ht="18" hidden="false" customHeight="false" outlineLevel="0" collapsed="false">
      <c r="A3" s="69" t="s">
        <v>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T3" s="69" t="s">
        <v>1</v>
      </c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</row>
    <row r="4" customFormat="false" ht="18" hidden="false" customHeight="false" outlineLevel="0" collapsed="false">
      <c r="A4" s="69" t="s">
        <v>553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553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70" t="s">
        <v>51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T5" s="70" t="s">
        <v>518</v>
      </c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300"/>
      <c r="B8" s="240" t="s">
        <v>554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300"/>
      <c r="U8" s="240" t="s">
        <v>554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1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1"/>
      <c r="T9" s="301"/>
      <c r="U9" s="244"/>
      <c r="V9" s="244"/>
      <c r="W9" s="244"/>
      <c r="X9" s="244"/>
      <c r="Y9" s="244"/>
      <c r="Z9" s="244"/>
      <c r="AA9" s="244" t="s">
        <v>555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1"/>
      <c r="B10" s="244" t="s">
        <v>556</v>
      </c>
      <c r="C10" s="244"/>
      <c r="D10" s="244"/>
      <c r="E10" s="244"/>
      <c r="F10" s="244" t="s">
        <v>557</v>
      </c>
      <c r="G10" s="244"/>
      <c r="H10" s="244"/>
      <c r="I10" s="244"/>
      <c r="J10" s="244" t="s">
        <v>558</v>
      </c>
      <c r="K10" s="244"/>
      <c r="L10" s="244" t="s">
        <v>559</v>
      </c>
      <c r="M10" s="244"/>
      <c r="N10" s="244"/>
      <c r="O10" s="244" t="s">
        <v>560</v>
      </c>
      <c r="P10" s="244"/>
      <c r="Q10" s="244"/>
      <c r="R10" s="311"/>
      <c r="T10" s="301"/>
      <c r="U10" s="244"/>
      <c r="V10" s="244" t="s">
        <v>555</v>
      </c>
      <c r="W10" s="244" t="s">
        <v>555</v>
      </c>
      <c r="X10" s="244"/>
      <c r="Y10" s="244" t="s">
        <v>555</v>
      </c>
      <c r="Z10" s="244" t="s">
        <v>555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78" t="s">
        <v>524</v>
      </c>
      <c r="B11" s="244" t="s">
        <v>561</v>
      </c>
      <c r="C11" s="244"/>
      <c r="D11" s="244" t="s">
        <v>562</v>
      </c>
      <c r="E11" s="244" t="s">
        <v>563</v>
      </c>
      <c r="F11" s="244" t="s">
        <v>564</v>
      </c>
      <c r="G11" s="244" t="s">
        <v>558</v>
      </c>
      <c r="H11" s="244" t="s">
        <v>565</v>
      </c>
      <c r="I11" s="244" t="s">
        <v>566</v>
      </c>
      <c r="J11" s="244" t="s">
        <v>567</v>
      </c>
      <c r="K11" s="244" t="s">
        <v>568</v>
      </c>
      <c r="L11" s="244" t="s">
        <v>569</v>
      </c>
      <c r="M11" s="244"/>
      <c r="N11" s="244" t="s">
        <v>570</v>
      </c>
      <c r="O11" s="244" t="s">
        <v>571</v>
      </c>
      <c r="P11" s="244" t="s">
        <v>572</v>
      </c>
      <c r="Q11" s="244" t="s">
        <v>568</v>
      </c>
      <c r="R11" s="311" t="s">
        <v>539</v>
      </c>
      <c r="T11" s="78" t="s">
        <v>524</v>
      </c>
      <c r="U11" s="244" t="s">
        <v>535</v>
      </c>
      <c r="V11" s="244" t="s">
        <v>573</v>
      </c>
      <c r="W11" s="244" t="s">
        <v>574</v>
      </c>
      <c r="X11" s="244" t="s">
        <v>555</v>
      </c>
      <c r="Y11" s="244" t="s">
        <v>535</v>
      </c>
      <c r="Z11" s="244" t="s">
        <v>563</v>
      </c>
      <c r="AA11" s="244" t="s">
        <v>575</v>
      </c>
      <c r="AB11" s="244" t="s">
        <v>555</v>
      </c>
      <c r="AC11" s="244" t="s">
        <v>555</v>
      </c>
      <c r="AD11" s="244" t="s">
        <v>555</v>
      </c>
      <c r="AE11" s="244" t="s">
        <v>529</v>
      </c>
      <c r="AF11" s="244" t="s">
        <v>555</v>
      </c>
      <c r="AG11" s="244" t="s">
        <v>555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1"/>
      <c r="B12" s="244" t="s">
        <v>419</v>
      </c>
      <c r="C12" s="244" t="s">
        <v>568</v>
      </c>
      <c r="D12" s="244" t="s">
        <v>576</v>
      </c>
      <c r="E12" s="244" t="s">
        <v>577</v>
      </c>
      <c r="F12" s="244" t="s">
        <v>578</v>
      </c>
      <c r="G12" s="244" t="s">
        <v>579</v>
      </c>
      <c r="H12" s="244" t="s">
        <v>397</v>
      </c>
      <c r="I12" s="244" t="s">
        <v>397</v>
      </c>
      <c r="J12" s="244" t="s">
        <v>580</v>
      </c>
      <c r="K12" s="244" t="s">
        <v>581</v>
      </c>
      <c r="L12" s="244" t="s">
        <v>582</v>
      </c>
      <c r="M12" s="244" t="s">
        <v>583</v>
      </c>
      <c r="N12" s="244" t="s">
        <v>397</v>
      </c>
      <c r="O12" s="244" t="s">
        <v>584</v>
      </c>
      <c r="P12" s="244" t="s">
        <v>585</v>
      </c>
      <c r="Q12" s="244" t="s">
        <v>397</v>
      </c>
      <c r="R12" s="311" t="s">
        <v>586</v>
      </c>
      <c r="T12" s="301"/>
      <c r="U12" s="244" t="s">
        <v>587</v>
      </c>
      <c r="V12" s="244" t="s">
        <v>588</v>
      </c>
      <c r="W12" s="244" t="s">
        <v>589</v>
      </c>
      <c r="X12" s="244" t="s">
        <v>590</v>
      </c>
      <c r="Y12" s="244" t="s">
        <v>591</v>
      </c>
      <c r="Z12" s="244" t="s">
        <v>592</v>
      </c>
      <c r="AA12" s="244" t="s">
        <v>593</v>
      </c>
      <c r="AB12" s="244" t="s">
        <v>594</v>
      </c>
      <c r="AC12" s="244" t="s">
        <v>595</v>
      </c>
      <c r="AD12" s="244" t="s">
        <v>596</v>
      </c>
      <c r="AE12" s="244" t="s">
        <v>597</v>
      </c>
      <c r="AF12" s="244" t="s">
        <v>571</v>
      </c>
      <c r="AG12" s="244" t="s">
        <v>413</v>
      </c>
      <c r="AH12" s="244" t="s">
        <v>371</v>
      </c>
      <c r="AI12" s="245" t="s">
        <v>598</v>
      </c>
    </row>
    <row r="13" customFormat="false" ht="13.5" hidden="false" customHeight="false" outlineLevel="0" collapsed="false">
      <c r="A13" s="302"/>
      <c r="B13" s="246" t="s">
        <v>599</v>
      </c>
      <c r="C13" s="246" t="s">
        <v>600</v>
      </c>
      <c r="D13" s="246" t="s">
        <v>601</v>
      </c>
      <c r="E13" s="246" t="s">
        <v>602</v>
      </c>
      <c r="F13" s="246" t="s">
        <v>584</v>
      </c>
      <c r="G13" s="246" t="s">
        <v>603</v>
      </c>
      <c r="H13" s="246" t="s">
        <v>604</v>
      </c>
      <c r="I13" s="246" t="s">
        <v>605</v>
      </c>
      <c r="J13" s="246" t="s">
        <v>606</v>
      </c>
      <c r="K13" s="246" t="s">
        <v>607</v>
      </c>
      <c r="L13" s="246" t="s">
        <v>608</v>
      </c>
      <c r="M13" s="246" t="s">
        <v>512</v>
      </c>
      <c r="N13" s="246" t="s">
        <v>609</v>
      </c>
      <c r="O13" s="246" t="s">
        <v>541</v>
      </c>
      <c r="P13" s="246" t="s">
        <v>610</v>
      </c>
      <c r="Q13" s="246" t="s">
        <v>611</v>
      </c>
      <c r="R13" s="312" t="s">
        <v>413</v>
      </c>
      <c r="T13" s="302"/>
      <c r="U13" s="246" t="s">
        <v>612</v>
      </c>
      <c r="V13" s="246" t="s">
        <v>613</v>
      </c>
      <c r="W13" s="246" t="s">
        <v>614</v>
      </c>
      <c r="X13" s="246" t="s">
        <v>615</v>
      </c>
      <c r="Y13" s="246" t="s">
        <v>616</v>
      </c>
      <c r="Z13" s="246" t="s">
        <v>617</v>
      </c>
      <c r="AA13" s="246" t="s">
        <v>618</v>
      </c>
      <c r="AB13" s="246" t="s">
        <v>619</v>
      </c>
      <c r="AC13" s="246" t="s">
        <v>620</v>
      </c>
      <c r="AD13" s="246" t="s">
        <v>621</v>
      </c>
      <c r="AE13" s="246" t="s">
        <v>622</v>
      </c>
      <c r="AF13" s="246" t="s">
        <v>623</v>
      </c>
      <c r="AG13" s="246" t="s">
        <v>624</v>
      </c>
      <c r="AH13" s="246" t="s">
        <v>545</v>
      </c>
      <c r="AI13" s="84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customFormat="false" ht="12.75" hidden="false" customHeight="false" outlineLevel="0" collapsed="false">
      <c r="A15" s="88" t="s">
        <v>547</v>
      </c>
      <c r="B15" s="67"/>
      <c r="C15" s="67"/>
      <c r="D15" s="67"/>
      <c r="E15" s="67"/>
      <c r="F15" s="67"/>
      <c r="P15" s="67"/>
      <c r="Q15" s="67"/>
      <c r="R15" s="67"/>
      <c r="T15" s="88" t="s">
        <v>547</v>
      </c>
      <c r="AH15" s="67"/>
    </row>
    <row r="16" customFormat="false" ht="12.75" hidden="false" customHeight="false" outlineLevel="0" collapsed="false">
      <c r="A16" s="303" t="s">
        <v>198</v>
      </c>
      <c r="B16" s="313"/>
      <c r="C16" s="313"/>
      <c r="D16" s="313"/>
      <c r="E16" s="313"/>
      <c r="F16" s="313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4"/>
      <c r="T16" s="303" t="s">
        <v>198</v>
      </c>
      <c r="U16" s="313"/>
      <c r="V16" s="313"/>
      <c r="W16" s="313"/>
      <c r="X16" s="313"/>
      <c r="Y16" s="313"/>
      <c r="Z16" s="313"/>
      <c r="AA16" s="313"/>
      <c r="AB16" s="313"/>
      <c r="AC16" s="313"/>
      <c r="AD16" s="313"/>
      <c r="AE16" s="313"/>
      <c r="AF16" s="313"/>
      <c r="AG16" s="313"/>
      <c r="AH16" s="313"/>
      <c r="AI16" s="305" t="n">
        <v>99718</v>
      </c>
    </row>
    <row r="17" customFormat="false" ht="12.75" hidden="false" customHeight="false" outlineLevel="0" collapsed="false">
      <c r="A17" s="306" t="s">
        <v>204</v>
      </c>
      <c r="B17" s="307" t="n">
        <v>7072</v>
      </c>
      <c r="C17" s="307" t="n">
        <v>12534</v>
      </c>
      <c r="D17" s="307" t="n">
        <v>2894</v>
      </c>
      <c r="E17" s="307" t="n">
        <v>8621</v>
      </c>
      <c r="F17" s="307" t="n">
        <v>10251</v>
      </c>
      <c r="G17" s="307" t="n">
        <v>1421</v>
      </c>
      <c r="H17" s="307" t="n">
        <v>6919</v>
      </c>
      <c r="I17" s="307" t="n">
        <v>19072</v>
      </c>
      <c r="J17" s="307" t="n">
        <v>3147</v>
      </c>
      <c r="K17" s="307" t="n">
        <v>3001</v>
      </c>
      <c r="L17" s="307" t="n">
        <v>29804</v>
      </c>
      <c r="M17" s="307" t="n">
        <v>215</v>
      </c>
      <c r="N17" s="307" t="n">
        <v>7862</v>
      </c>
      <c r="O17" s="307" t="n">
        <v>5803</v>
      </c>
      <c r="P17" s="307" t="n">
        <v>3912</v>
      </c>
      <c r="Q17" s="307" t="n">
        <v>887</v>
      </c>
      <c r="R17" s="315" t="n">
        <v>429</v>
      </c>
      <c r="T17" s="306" t="s">
        <v>204</v>
      </c>
      <c r="U17" s="307" t="n">
        <v>21713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43976</v>
      </c>
      <c r="AI17" s="308" t="n">
        <v>189533</v>
      </c>
    </row>
    <row r="18" customFormat="false" ht="12.75" hidden="false" customHeight="false" outlineLevel="0" collapsed="false">
      <c r="B18" s="67"/>
      <c r="C18" s="67"/>
      <c r="D18" s="67"/>
      <c r="E18" s="67"/>
      <c r="F18" s="67"/>
      <c r="P18" s="67"/>
      <c r="Q18" s="67"/>
      <c r="R18" s="67"/>
      <c r="AH18" s="67"/>
    </row>
    <row r="19" customFormat="false" ht="12.75" hidden="false" customHeight="false" outlineLevel="0" collapsed="false">
      <c r="A19" s="88" t="s">
        <v>548</v>
      </c>
      <c r="B19" s="67"/>
      <c r="C19" s="67"/>
      <c r="D19" s="67"/>
      <c r="E19" s="67"/>
      <c r="F19" s="67"/>
      <c r="P19" s="67"/>
      <c r="Q19" s="67"/>
      <c r="R19" s="67"/>
      <c r="T19" s="88" t="s">
        <v>548</v>
      </c>
      <c r="AH19" s="67"/>
    </row>
    <row r="20" customFormat="false" ht="12.75" hidden="false" customHeight="false" outlineLevel="0" collapsed="false">
      <c r="A20" s="303" t="s">
        <v>198</v>
      </c>
      <c r="B20" s="304" t="n">
        <v>6200</v>
      </c>
      <c r="C20" s="304" t="n">
        <v>10357</v>
      </c>
      <c r="D20" s="304" t="n">
        <v>3267</v>
      </c>
      <c r="E20" s="304" t="n">
        <v>4985</v>
      </c>
      <c r="F20" s="304" t="n">
        <v>16509</v>
      </c>
      <c r="G20" s="304" t="n">
        <v>521</v>
      </c>
      <c r="H20" s="304" t="n">
        <v>5212</v>
      </c>
      <c r="I20" s="304" t="n">
        <v>18156</v>
      </c>
      <c r="J20" s="304" t="n">
        <v>2724</v>
      </c>
      <c r="K20" s="304" t="n">
        <v>3939</v>
      </c>
      <c r="L20" s="304" t="n">
        <v>32634</v>
      </c>
      <c r="M20" s="304" t="n">
        <v>90</v>
      </c>
      <c r="N20" s="304" t="n">
        <v>7357</v>
      </c>
      <c r="O20" s="304" t="n">
        <v>2081</v>
      </c>
      <c r="P20" s="304" t="n">
        <v>4094</v>
      </c>
      <c r="Q20" s="304" t="n">
        <v>1057</v>
      </c>
      <c r="R20" s="316" t="n">
        <v>637</v>
      </c>
      <c r="T20" s="303" t="s">
        <v>198</v>
      </c>
      <c r="U20" s="304" t="n">
        <v>22216</v>
      </c>
      <c r="V20" s="304" t="n">
        <v>5295</v>
      </c>
      <c r="W20" s="304" t="n">
        <v>788</v>
      </c>
      <c r="X20" s="304" t="n">
        <v>27</v>
      </c>
      <c r="Y20" s="304" t="n">
        <v>3222</v>
      </c>
      <c r="Z20" s="304" t="n">
        <v>1548</v>
      </c>
      <c r="AA20" s="304" t="n">
        <v>163</v>
      </c>
      <c r="AB20" s="304" t="n">
        <v>0</v>
      </c>
      <c r="AC20" s="304" t="n">
        <v>393</v>
      </c>
      <c r="AD20" s="304" t="n">
        <v>738</v>
      </c>
      <c r="AE20" s="304" t="n">
        <v>112</v>
      </c>
      <c r="AF20" s="304" t="n">
        <v>6927</v>
      </c>
      <c r="AG20" s="304" t="n">
        <v>1824</v>
      </c>
      <c r="AH20" s="304" t="n">
        <v>13620</v>
      </c>
      <c r="AI20" s="305" t="n">
        <v>176693</v>
      </c>
    </row>
    <row r="21" customFormat="false" ht="12.75" hidden="false" customHeight="false" outlineLevel="0" collapsed="false">
      <c r="A21" s="306" t="s">
        <v>204</v>
      </c>
      <c r="B21" s="307" t="n">
        <v>7072</v>
      </c>
      <c r="C21" s="307" t="n">
        <v>10383</v>
      </c>
      <c r="D21" s="307" t="n">
        <v>3397</v>
      </c>
      <c r="E21" s="307" t="n">
        <v>5494</v>
      </c>
      <c r="F21" s="307" t="n">
        <v>24024</v>
      </c>
      <c r="G21" s="307" t="n">
        <v>1418</v>
      </c>
      <c r="H21" s="307" t="n">
        <v>8501</v>
      </c>
      <c r="I21" s="307" t="n">
        <v>21066</v>
      </c>
      <c r="J21" s="307" t="n">
        <v>2739</v>
      </c>
      <c r="K21" s="307" t="n">
        <v>5663</v>
      </c>
      <c r="L21" s="307" t="n">
        <v>33110</v>
      </c>
      <c r="M21" s="307" t="n">
        <v>62</v>
      </c>
      <c r="N21" s="307" t="n">
        <v>8306</v>
      </c>
      <c r="O21" s="307" t="n">
        <v>2582</v>
      </c>
      <c r="P21" s="307" t="n">
        <v>5125</v>
      </c>
      <c r="Q21" s="307" t="n">
        <v>1817</v>
      </c>
      <c r="R21" s="315" t="n">
        <v>790</v>
      </c>
      <c r="T21" s="306" t="s">
        <v>204</v>
      </c>
      <c r="U21" s="307" t="n">
        <v>34410</v>
      </c>
      <c r="V21" s="307" t="n">
        <v>6565</v>
      </c>
      <c r="W21" s="307" t="n">
        <v>1264</v>
      </c>
      <c r="X21" s="307" t="n">
        <v>29</v>
      </c>
      <c r="Y21" s="307" t="n">
        <v>5800</v>
      </c>
      <c r="Z21" s="307" t="n">
        <v>1874</v>
      </c>
      <c r="AA21" s="307" t="n">
        <v>946</v>
      </c>
      <c r="AB21" s="307" t="n">
        <v>0</v>
      </c>
      <c r="AC21" s="307" t="n">
        <v>434</v>
      </c>
      <c r="AD21" s="307" t="n">
        <v>1345</v>
      </c>
      <c r="AE21" s="307" t="n">
        <v>123</v>
      </c>
      <c r="AF21" s="307" t="n">
        <v>19919</v>
      </c>
      <c r="AG21" s="307" t="n">
        <v>1964</v>
      </c>
      <c r="AH21" s="307" t="n">
        <v>17759</v>
      </c>
      <c r="AI21" s="308" t="n">
        <v>233981</v>
      </c>
    </row>
    <row r="22" customFormat="false" ht="12.75" hidden="false" customHeight="false" outlineLevel="0" collapsed="false">
      <c r="B22" s="67"/>
      <c r="C22" s="67"/>
      <c r="D22" s="67"/>
      <c r="E22" s="67"/>
      <c r="F22" s="67"/>
      <c r="P22" s="67"/>
      <c r="Q22" s="67"/>
      <c r="R22" s="67"/>
      <c r="AH22" s="67"/>
    </row>
    <row r="23" customFormat="false" ht="12.75" hidden="false" customHeight="false" outlineLevel="0" collapsed="false">
      <c r="A23" s="88" t="s">
        <v>549</v>
      </c>
      <c r="B23" s="67"/>
      <c r="C23" s="67"/>
      <c r="D23" s="67"/>
      <c r="E23" s="67"/>
      <c r="F23" s="67"/>
      <c r="P23" s="67"/>
      <c r="Q23" s="67"/>
      <c r="R23" s="67"/>
      <c r="T23" s="88" t="s">
        <v>549</v>
      </c>
      <c r="AH23" s="67"/>
    </row>
    <row r="24" customFormat="false" ht="12.75" hidden="false" customHeight="false" outlineLevel="0" collapsed="false">
      <c r="A24" s="303" t="s">
        <v>198</v>
      </c>
      <c r="B24" s="304" t="n">
        <v>6973</v>
      </c>
      <c r="C24" s="304" t="n">
        <v>9582</v>
      </c>
      <c r="D24" s="304" t="n">
        <v>2742</v>
      </c>
      <c r="E24" s="304" t="n">
        <v>4504</v>
      </c>
      <c r="F24" s="304" t="n">
        <v>18988</v>
      </c>
      <c r="G24" s="304" t="n">
        <v>439</v>
      </c>
      <c r="H24" s="304" t="n">
        <v>9259</v>
      </c>
      <c r="I24" s="304" t="n">
        <v>21610</v>
      </c>
      <c r="J24" s="304" t="n">
        <v>1357</v>
      </c>
      <c r="K24" s="304" t="n">
        <v>4520</v>
      </c>
      <c r="L24" s="304" t="n">
        <v>36481</v>
      </c>
      <c r="M24" s="304" t="n">
        <v>23</v>
      </c>
      <c r="N24" s="304" t="n">
        <v>6546</v>
      </c>
      <c r="O24" s="304" t="n">
        <v>2745</v>
      </c>
      <c r="P24" s="304" t="n">
        <v>4958</v>
      </c>
      <c r="Q24" s="304" t="n">
        <v>274</v>
      </c>
      <c r="R24" s="316" t="n">
        <v>447</v>
      </c>
      <c r="T24" s="303" t="s">
        <v>198</v>
      </c>
      <c r="U24" s="304" t="n">
        <v>35736</v>
      </c>
      <c r="V24" s="304" t="n">
        <v>5064</v>
      </c>
      <c r="W24" s="304" t="n">
        <v>1476</v>
      </c>
      <c r="X24" s="304" t="n">
        <v>29</v>
      </c>
      <c r="Y24" s="304" t="n">
        <v>3886</v>
      </c>
      <c r="Z24" s="304" t="n">
        <v>1708</v>
      </c>
      <c r="AA24" s="304" t="n">
        <v>378</v>
      </c>
      <c r="AB24" s="304" t="n">
        <v>0</v>
      </c>
      <c r="AC24" s="304" t="n">
        <v>424</v>
      </c>
      <c r="AD24" s="304" t="n">
        <v>934</v>
      </c>
      <c r="AE24" s="304" t="n">
        <v>150</v>
      </c>
      <c r="AF24" s="304" t="n">
        <v>22098</v>
      </c>
      <c r="AG24" s="304" t="n">
        <v>2182</v>
      </c>
      <c r="AH24" s="304" t="n">
        <v>22143</v>
      </c>
      <c r="AI24" s="305" t="n">
        <v>227655</v>
      </c>
    </row>
    <row r="25" customFormat="false" ht="12.75" hidden="false" customHeight="false" outlineLevel="0" collapsed="false">
      <c r="A25" s="306" t="s">
        <v>204</v>
      </c>
      <c r="B25" s="307" t="n">
        <v>9846</v>
      </c>
      <c r="C25" s="307" t="n">
        <v>12412</v>
      </c>
      <c r="D25" s="307" t="n">
        <v>3830</v>
      </c>
      <c r="E25" s="307" t="n">
        <v>6038</v>
      </c>
      <c r="F25" s="307" t="n">
        <v>29033</v>
      </c>
      <c r="G25" s="307" t="n">
        <v>107</v>
      </c>
      <c r="H25" s="307" t="n">
        <v>13948</v>
      </c>
      <c r="I25" s="307" t="n">
        <v>28125</v>
      </c>
      <c r="J25" s="307" t="n">
        <v>3508</v>
      </c>
      <c r="K25" s="307" t="n">
        <v>3494</v>
      </c>
      <c r="L25" s="307" t="n">
        <v>25270</v>
      </c>
      <c r="M25" s="307" t="n">
        <v>63</v>
      </c>
      <c r="N25" s="307" t="n">
        <v>9334</v>
      </c>
      <c r="O25" s="307" t="n">
        <v>2804</v>
      </c>
      <c r="P25" s="307" t="n">
        <v>5917</v>
      </c>
      <c r="Q25" s="307" t="n">
        <v>13</v>
      </c>
      <c r="R25" s="315" t="n">
        <v>804</v>
      </c>
      <c r="T25" s="306" t="s">
        <v>204</v>
      </c>
      <c r="U25" s="307" t="n">
        <v>53886</v>
      </c>
      <c r="V25" s="307" t="n">
        <v>8287</v>
      </c>
      <c r="W25" s="307" t="n">
        <v>1436</v>
      </c>
      <c r="X25" s="307" t="n">
        <v>58</v>
      </c>
      <c r="Y25" s="307" t="n">
        <v>16356</v>
      </c>
      <c r="Z25" s="307" t="n">
        <v>2144</v>
      </c>
      <c r="AA25" s="307" t="n">
        <v>224</v>
      </c>
      <c r="AB25" s="307" t="n">
        <v>0</v>
      </c>
      <c r="AC25" s="307" t="n">
        <v>828</v>
      </c>
      <c r="AD25" s="307" t="n">
        <v>1229</v>
      </c>
      <c r="AE25" s="307" t="n">
        <v>239</v>
      </c>
      <c r="AF25" s="307" t="n">
        <v>22929</v>
      </c>
      <c r="AG25" s="307" t="n">
        <v>2641</v>
      </c>
      <c r="AH25" s="307" t="n">
        <v>39119</v>
      </c>
      <c r="AI25" s="308" t="n">
        <v>303921</v>
      </c>
    </row>
    <row r="26" customFormat="false" ht="12.75" hidden="false" customHeight="false" outlineLevel="0" collapsed="false">
      <c r="B26" s="67"/>
      <c r="C26" s="67"/>
      <c r="D26" s="67"/>
      <c r="E26" s="67"/>
      <c r="F26" s="67"/>
      <c r="P26" s="67"/>
      <c r="Q26" s="67"/>
      <c r="R26" s="67"/>
      <c r="AH26" s="67"/>
    </row>
    <row r="27" customFormat="false" ht="12.75" hidden="false" customHeight="false" outlineLevel="0" collapsed="false">
      <c r="A27" s="88" t="s">
        <v>192</v>
      </c>
      <c r="B27" s="67"/>
      <c r="C27" s="67"/>
      <c r="D27" s="67"/>
      <c r="E27" s="67"/>
      <c r="F27" s="67"/>
      <c r="P27" s="67"/>
      <c r="Q27" s="67"/>
      <c r="R27" s="67"/>
      <c r="T27" s="88" t="s">
        <v>192</v>
      </c>
      <c r="AH27" s="67"/>
    </row>
    <row r="28" customFormat="false" ht="12.75" hidden="false" customHeight="false" outlineLevel="0" collapsed="false">
      <c r="A28" s="66" t="s">
        <v>193</v>
      </c>
      <c r="B28" s="67" t="n">
        <v>1592</v>
      </c>
      <c r="C28" s="67" t="n">
        <v>1562</v>
      </c>
      <c r="D28" s="67" t="n">
        <v>434</v>
      </c>
      <c r="E28" s="67" t="n">
        <v>1025</v>
      </c>
      <c r="F28" s="67" t="n">
        <v>4159</v>
      </c>
      <c r="G28" s="67" t="n">
        <v>20</v>
      </c>
      <c r="H28" s="67" t="n">
        <v>2626</v>
      </c>
      <c r="I28" s="67" t="n">
        <v>5121</v>
      </c>
      <c r="J28" s="67" t="n">
        <v>632</v>
      </c>
      <c r="K28" s="67" t="n">
        <v>96</v>
      </c>
      <c r="L28" s="67" t="n">
        <v>1726</v>
      </c>
      <c r="M28" s="67" t="n">
        <v>6</v>
      </c>
      <c r="N28" s="67" t="n">
        <v>1547</v>
      </c>
      <c r="O28" s="67" t="n">
        <v>498</v>
      </c>
      <c r="P28" s="67" t="n">
        <v>1108</v>
      </c>
      <c r="Q28" s="67" t="n">
        <v>1</v>
      </c>
      <c r="R28" s="67" t="n">
        <v>113</v>
      </c>
      <c r="T28" s="66" t="s">
        <v>193</v>
      </c>
      <c r="U28" s="67" t="n">
        <v>9831</v>
      </c>
      <c r="V28" s="67" t="n">
        <v>1114</v>
      </c>
      <c r="W28" s="67" t="n">
        <v>239</v>
      </c>
      <c r="X28" s="67" t="n">
        <v>15</v>
      </c>
      <c r="Y28" s="67" t="n">
        <v>2913</v>
      </c>
      <c r="Z28" s="67" t="n">
        <v>368</v>
      </c>
      <c r="AA28" s="67" t="n">
        <v>27</v>
      </c>
      <c r="AB28" s="67" t="n">
        <v>0</v>
      </c>
      <c r="AC28" s="67" t="n">
        <v>139</v>
      </c>
      <c r="AD28" s="67" t="n">
        <v>175</v>
      </c>
      <c r="AE28" s="67" t="n">
        <v>33</v>
      </c>
      <c r="AF28" s="67" t="n">
        <v>4220</v>
      </c>
      <c r="AG28" s="67" t="n">
        <v>355</v>
      </c>
      <c r="AH28" s="67" t="n">
        <v>6255</v>
      </c>
      <c r="AI28" s="68" t="n">
        <v>47951</v>
      </c>
    </row>
    <row r="29" customFormat="false" ht="12.75" hidden="false" customHeight="false" outlineLevel="0" collapsed="false">
      <c r="A29" s="66" t="s">
        <v>194</v>
      </c>
      <c r="B29" s="67" t="n">
        <v>3189</v>
      </c>
      <c r="C29" s="67" t="n">
        <v>3272</v>
      </c>
      <c r="D29" s="67" t="n">
        <v>1020</v>
      </c>
      <c r="E29" s="67" t="n">
        <v>2041</v>
      </c>
      <c r="F29" s="67" t="n">
        <v>8210</v>
      </c>
      <c r="G29" s="67" t="n">
        <v>44</v>
      </c>
      <c r="H29" s="67" t="n">
        <v>4877</v>
      </c>
      <c r="I29" s="67" t="n">
        <v>10022</v>
      </c>
      <c r="J29" s="67" t="n">
        <v>1240</v>
      </c>
      <c r="K29" s="67" t="n">
        <v>195</v>
      </c>
      <c r="L29" s="67" t="n">
        <v>3501</v>
      </c>
      <c r="M29" s="67" t="n">
        <v>22</v>
      </c>
      <c r="N29" s="67" t="n">
        <v>3112</v>
      </c>
      <c r="O29" s="67" t="n">
        <v>680</v>
      </c>
      <c r="P29" s="67" t="n">
        <v>2035</v>
      </c>
      <c r="Q29" s="67" t="n">
        <v>4</v>
      </c>
      <c r="R29" s="67" t="n">
        <v>239</v>
      </c>
      <c r="T29" s="66" t="s">
        <v>194</v>
      </c>
      <c r="U29" s="67" t="n">
        <v>19205</v>
      </c>
      <c r="V29" s="67" t="n">
        <v>2231</v>
      </c>
      <c r="W29" s="67" t="n">
        <v>527</v>
      </c>
      <c r="X29" s="67" t="n">
        <v>20</v>
      </c>
      <c r="Y29" s="67" t="n">
        <v>5928</v>
      </c>
      <c r="Z29" s="67" t="n">
        <v>715</v>
      </c>
      <c r="AA29" s="67" t="n">
        <v>54</v>
      </c>
      <c r="AB29" s="67" t="n">
        <v>0</v>
      </c>
      <c r="AC29" s="67" t="n">
        <v>288</v>
      </c>
      <c r="AD29" s="67" t="n">
        <v>376</v>
      </c>
      <c r="AE29" s="67" t="n">
        <v>65</v>
      </c>
      <c r="AF29" s="67" t="n">
        <v>8969</v>
      </c>
      <c r="AG29" s="67" t="n">
        <v>766</v>
      </c>
      <c r="AH29" s="67" t="n">
        <v>10816</v>
      </c>
      <c r="AI29" s="68" t="n">
        <v>93661</v>
      </c>
    </row>
    <row r="30" customFormat="false" ht="12.75" hidden="false" customHeight="false" outlineLevel="0" collapsed="false">
      <c r="A30" s="66" t="s">
        <v>195</v>
      </c>
      <c r="B30" s="67" t="n">
        <v>4849</v>
      </c>
      <c r="C30" s="67" t="n">
        <v>5391</v>
      </c>
      <c r="D30" s="67" t="n">
        <v>1674</v>
      </c>
      <c r="E30" s="67" t="n">
        <v>3278</v>
      </c>
      <c r="F30" s="67" t="n">
        <v>12386</v>
      </c>
      <c r="G30" s="67" t="n">
        <v>98</v>
      </c>
      <c r="H30" s="67" t="n">
        <v>7840</v>
      </c>
      <c r="I30" s="67" t="n">
        <v>15707</v>
      </c>
      <c r="J30" s="67" t="n">
        <v>1937</v>
      </c>
      <c r="K30" s="67" t="n">
        <v>283</v>
      </c>
      <c r="L30" s="67" t="n">
        <v>5444</v>
      </c>
      <c r="M30" s="67" t="n">
        <v>39</v>
      </c>
      <c r="N30" s="67" t="n">
        <v>5033</v>
      </c>
      <c r="O30" s="67" t="n">
        <v>1408</v>
      </c>
      <c r="P30" s="67" t="n">
        <v>3099</v>
      </c>
      <c r="Q30" s="67" t="n">
        <v>8</v>
      </c>
      <c r="R30" s="67" t="n">
        <v>442</v>
      </c>
      <c r="T30" s="66" t="s">
        <v>195</v>
      </c>
      <c r="U30" s="67" t="n">
        <v>29770</v>
      </c>
      <c r="V30" s="67" t="n">
        <v>3356</v>
      </c>
      <c r="W30" s="67" t="n">
        <v>814</v>
      </c>
      <c r="X30" s="67" t="n">
        <v>25</v>
      </c>
      <c r="Y30" s="67" t="n">
        <v>10655</v>
      </c>
      <c r="Z30" s="67" t="n">
        <v>1122</v>
      </c>
      <c r="AA30" s="67" t="n">
        <v>85</v>
      </c>
      <c r="AB30" s="67" t="n">
        <v>0</v>
      </c>
      <c r="AC30" s="67" t="n">
        <v>443</v>
      </c>
      <c r="AD30" s="67" t="n">
        <v>601</v>
      </c>
      <c r="AE30" s="67" t="n">
        <v>107</v>
      </c>
      <c r="AF30" s="67" t="n">
        <v>13154</v>
      </c>
      <c r="AG30" s="67" t="n">
        <v>1149</v>
      </c>
      <c r="AH30" s="67" t="n">
        <v>22248</v>
      </c>
      <c r="AI30" s="68" t="n">
        <v>152445</v>
      </c>
    </row>
    <row r="31" customFormat="false" ht="12.75" hidden="false" customHeight="false" outlineLevel="0" collapsed="false">
      <c r="A31" s="66" t="s">
        <v>196</v>
      </c>
      <c r="B31" s="67" t="n">
        <v>3467</v>
      </c>
      <c r="C31" s="67" t="n">
        <v>7284</v>
      </c>
      <c r="D31" s="67" t="n">
        <v>2487</v>
      </c>
      <c r="E31" s="67" t="n">
        <v>4345</v>
      </c>
      <c r="F31" s="67" t="n">
        <v>16811</v>
      </c>
      <c r="G31" s="67" t="n">
        <v>259</v>
      </c>
      <c r="H31" s="67" t="n">
        <v>10145</v>
      </c>
      <c r="I31" s="67" t="n">
        <v>21939</v>
      </c>
      <c r="J31" s="67" t="n">
        <v>2522</v>
      </c>
      <c r="K31" s="67" t="n">
        <v>345</v>
      </c>
      <c r="L31" s="67" t="n">
        <v>7349</v>
      </c>
      <c r="M31" s="67" t="n">
        <v>53</v>
      </c>
      <c r="N31" s="67" t="n">
        <v>6789</v>
      </c>
      <c r="O31" s="67" t="n">
        <v>1902</v>
      </c>
      <c r="P31" s="67" t="n">
        <v>4112</v>
      </c>
      <c r="Q31" s="67" t="n">
        <v>18</v>
      </c>
      <c r="R31" s="67" t="n">
        <v>669</v>
      </c>
      <c r="T31" s="66" t="s">
        <v>196</v>
      </c>
      <c r="U31" s="67" t="n">
        <v>40752</v>
      </c>
      <c r="V31" s="67" t="n">
        <v>7531</v>
      </c>
      <c r="W31" s="67" t="n">
        <v>1101</v>
      </c>
      <c r="X31" s="67" t="n">
        <v>31</v>
      </c>
      <c r="Y31" s="67" t="n">
        <v>13942</v>
      </c>
      <c r="Z31" s="67" t="n">
        <v>1490</v>
      </c>
      <c r="AA31" s="67" t="n">
        <v>114</v>
      </c>
      <c r="AB31" s="67" t="n">
        <v>0</v>
      </c>
      <c r="AC31" s="67" t="n">
        <v>593</v>
      </c>
      <c r="AD31" s="67" t="n">
        <v>789</v>
      </c>
      <c r="AE31" s="67" t="n">
        <v>142</v>
      </c>
      <c r="AF31" s="67" t="n">
        <v>18493</v>
      </c>
      <c r="AG31" s="67" t="n">
        <v>1578</v>
      </c>
      <c r="AH31" s="67" t="n">
        <v>38247</v>
      </c>
      <c r="AI31" s="68" t="n">
        <v>215299</v>
      </c>
    </row>
    <row r="32" customFormat="false" ht="12.75" hidden="false" customHeight="false" outlineLevel="0" collapsed="false">
      <c r="A32" s="66" t="s">
        <v>197</v>
      </c>
      <c r="B32" s="67" t="n">
        <v>4332</v>
      </c>
      <c r="C32" s="67" t="n">
        <v>9394</v>
      </c>
      <c r="D32" s="67" t="n">
        <v>3159</v>
      </c>
      <c r="E32" s="67" t="n">
        <v>5422</v>
      </c>
      <c r="F32" s="67" t="n">
        <v>21525</v>
      </c>
      <c r="G32" s="67" t="n">
        <v>520</v>
      </c>
      <c r="H32" s="67" t="n">
        <v>14419</v>
      </c>
      <c r="I32" s="67" t="n">
        <v>28102</v>
      </c>
      <c r="J32" s="67" t="n">
        <v>3167</v>
      </c>
      <c r="K32" s="67" t="n">
        <v>355</v>
      </c>
      <c r="L32" s="67" t="n">
        <v>9289</v>
      </c>
      <c r="M32" s="67" t="n">
        <v>73</v>
      </c>
      <c r="N32" s="67" t="n">
        <v>10342</v>
      </c>
      <c r="O32" s="67" t="n">
        <v>2418</v>
      </c>
      <c r="P32" s="67" t="n">
        <v>5299</v>
      </c>
      <c r="Q32" s="67" t="n">
        <v>27</v>
      </c>
      <c r="R32" s="67" t="n">
        <v>886</v>
      </c>
      <c r="T32" s="66" t="s">
        <v>197</v>
      </c>
      <c r="U32" s="67" t="n">
        <v>52316</v>
      </c>
      <c r="V32" s="67" t="n">
        <v>12261</v>
      </c>
      <c r="W32" s="67" t="n">
        <v>1389</v>
      </c>
      <c r="X32" s="67" t="n">
        <v>37</v>
      </c>
      <c r="Y32" s="67" t="n">
        <v>17511</v>
      </c>
      <c r="Z32" s="67" t="n">
        <v>1906</v>
      </c>
      <c r="AA32" s="67" t="n">
        <v>140</v>
      </c>
      <c r="AB32" s="67" t="n">
        <v>0</v>
      </c>
      <c r="AC32" s="67" t="n">
        <v>756</v>
      </c>
      <c r="AD32" s="67" t="n">
        <v>1020</v>
      </c>
      <c r="AE32" s="67" t="n">
        <v>180</v>
      </c>
      <c r="AF32" s="67" t="n">
        <v>24117</v>
      </c>
      <c r="AG32" s="67" t="n">
        <v>1991</v>
      </c>
      <c r="AH32" s="67" t="n">
        <v>46189</v>
      </c>
      <c r="AI32" s="68" t="n">
        <v>278545</v>
      </c>
    </row>
    <row r="33" customFormat="false" ht="12.75" hidden="false" customHeight="false" outlineLevel="0" collapsed="false">
      <c r="A33" s="303" t="s">
        <v>198</v>
      </c>
      <c r="B33" s="304" t="n">
        <v>5199</v>
      </c>
      <c r="C33" s="304" t="n">
        <v>11640</v>
      </c>
      <c r="D33" s="304" t="n">
        <v>3563</v>
      </c>
      <c r="E33" s="304" t="n">
        <v>6512</v>
      </c>
      <c r="F33" s="304" t="n">
        <v>25951</v>
      </c>
      <c r="G33" s="304" t="n">
        <v>781</v>
      </c>
      <c r="H33" s="304" t="n">
        <v>18025</v>
      </c>
      <c r="I33" s="304" t="n">
        <v>34360</v>
      </c>
      <c r="J33" s="304" t="n">
        <v>3830</v>
      </c>
      <c r="K33" s="304" t="n">
        <v>358</v>
      </c>
      <c r="L33" s="304" t="n">
        <v>11227</v>
      </c>
      <c r="M33" s="304" t="n">
        <v>88</v>
      </c>
      <c r="N33" s="304" t="n">
        <v>12377</v>
      </c>
      <c r="O33" s="304" t="n">
        <v>2969</v>
      </c>
      <c r="P33" s="304" t="n">
        <v>6463</v>
      </c>
      <c r="Q33" s="304" t="n">
        <v>39</v>
      </c>
      <c r="R33" s="316" t="n">
        <v>1090</v>
      </c>
      <c r="T33" s="303" t="s">
        <v>198</v>
      </c>
      <c r="U33" s="304" t="n">
        <v>63714</v>
      </c>
      <c r="V33" s="304" t="n">
        <v>14993</v>
      </c>
      <c r="W33" s="304" t="n">
        <v>1676</v>
      </c>
      <c r="X33" s="304" t="n">
        <v>45</v>
      </c>
      <c r="Y33" s="304" t="n">
        <v>22622</v>
      </c>
      <c r="Z33" s="304" t="n">
        <v>2314</v>
      </c>
      <c r="AA33" s="304" t="n">
        <v>167</v>
      </c>
      <c r="AB33" s="304" t="n">
        <v>0</v>
      </c>
      <c r="AC33" s="304" t="n">
        <v>968</v>
      </c>
      <c r="AD33" s="304" t="n">
        <v>1271</v>
      </c>
      <c r="AE33" s="304" t="n">
        <v>217</v>
      </c>
      <c r="AF33" s="304" t="n">
        <v>29738</v>
      </c>
      <c r="AG33" s="304" t="n">
        <v>2388</v>
      </c>
      <c r="AH33" s="304" t="n">
        <v>55057</v>
      </c>
      <c r="AI33" s="305" t="n">
        <v>339643</v>
      </c>
    </row>
    <row r="34" customFormat="false" ht="12.75" hidden="false" customHeight="false" outlineLevel="0" collapsed="false">
      <c r="A34" s="66" t="s">
        <v>199</v>
      </c>
      <c r="B34" s="67" t="n">
        <v>889</v>
      </c>
      <c r="C34" s="67" t="n">
        <v>2318</v>
      </c>
      <c r="D34" s="67" t="n">
        <v>653</v>
      </c>
      <c r="E34" s="67" t="n">
        <v>1167</v>
      </c>
      <c r="F34" s="67" t="n">
        <v>4874</v>
      </c>
      <c r="G34" s="67" t="n">
        <v>341</v>
      </c>
      <c r="H34" s="67" t="n">
        <v>5335</v>
      </c>
      <c r="I34" s="67" t="n">
        <v>6850</v>
      </c>
      <c r="J34" s="67" t="n">
        <v>639</v>
      </c>
      <c r="K34" s="67" t="n">
        <v>4</v>
      </c>
      <c r="L34" s="67" t="n">
        <v>1944</v>
      </c>
      <c r="M34" s="67" t="n">
        <v>20</v>
      </c>
      <c r="N34" s="67" t="n">
        <v>2353</v>
      </c>
      <c r="O34" s="67" t="n">
        <v>578</v>
      </c>
      <c r="P34" s="67" t="n">
        <v>1376</v>
      </c>
      <c r="Q34" s="67" t="n">
        <v>14</v>
      </c>
      <c r="R34" s="67" t="n">
        <v>209</v>
      </c>
      <c r="T34" s="66" t="s">
        <v>199</v>
      </c>
      <c r="U34" s="67" t="n">
        <v>12927</v>
      </c>
      <c r="V34" s="67" t="n">
        <v>4957</v>
      </c>
      <c r="W34" s="67" t="n">
        <v>287</v>
      </c>
      <c r="X34" s="67" t="n">
        <v>7</v>
      </c>
      <c r="Y34" s="67" t="n">
        <v>5823</v>
      </c>
      <c r="Z34" s="67" t="n">
        <v>452</v>
      </c>
      <c r="AA34" s="67" t="n">
        <v>28</v>
      </c>
      <c r="AB34" s="67" t="n">
        <v>0</v>
      </c>
      <c r="AC34" s="67" t="n">
        <v>190</v>
      </c>
      <c r="AD34" s="67" t="n">
        <v>226</v>
      </c>
      <c r="AE34" s="67" t="n">
        <v>55</v>
      </c>
      <c r="AF34" s="67" t="n">
        <v>3568</v>
      </c>
      <c r="AG34" s="67" t="n">
        <v>235</v>
      </c>
      <c r="AH34" s="67" t="n">
        <v>8323</v>
      </c>
      <c r="AI34" s="68" t="n">
        <v>66642</v>
      </c>
    </row>
    <row r="35" customFormat="false" ht="12.75" hidden="false" customHeight="false" outlineLevel="0" collapsed="false">
      <c r="A35" s="66" t="s">
        <v>200</v>
      </c>
      <c r="B35" s="67" t="n">
        <v>1777</v>
      </c>
      <c r="C35" s="67" t="n">
        <v>4522</v>
      </c>
      <c r="D35" s="67" t="n">
        <v>1189</v>
      </c>
      <c r="E35" s="67" t="n">
        <v>2246</v>
      </c>
      <c r="F35" s="67" t="n">
        <v>9870</v>
      </c>
      <c r="G35" s="67" t="n">
        <v>637</v>
      </c>
      <c r="H35" s="67" t="n">
        <v>9715</v>
      </c>
      <c r="I35" s="67" t="n">
        <v>13417</v>
      </c>
      <c r="J35" s="67" t="n">
        <v>1293</v>
      </c>
      <c r="K35" s="67" t="n">
        <v>9</v>
      </c>
      <c r="L35" s="67" t="n">
        <v>3826</v>
      </c>
      <c r="M35" s="67" t="n">
        <v>35</v>
      </c>
      <c r="N35" s="67" t="n">
        <v>4650</v>
      </c>
      <c r="O35" s="67" t="n">
        <v>1183</v>
      </c>
      <c r="P35" s="67" t="n">
        <v>2763</v>
      </c>
      <c r="Q35" s="67" t="n">
        <v>22</v>
      </c>
      <c r="R35" s="67" t="n">
        <v>475</v>
      </c>
      <c r="T35" s="66" t="s">
        <v>200</v>
      </c>
      <c r="U35" s="67" t="n">
        <v>26078</v>
      </c>
      <c r="V35" s="67" t="n">
        <v>7563</v>
      </c>
      <c r="W35" s="67" t="n">
        <v>575</v>
      </c>
      <c r="X35" s="67" t="n">
        <v>14</v>
      </c>
      <c r="Y35" s="67" t="n">
        <v>11350</v>
      </c>
      <c r="Z35" s="67" t="n">
        <v>905</v>
      </c>
      <c r="AA35" s="67" t="n">
        <v>53</v>
      </c>
      <c r="AB35" s="67" t="n">
        <v>0</v>
      </c>
      <c r="AC35" s="67" t="n">
        <v>410</v>
      </c>
      <c r="AD35" s="67" t="n">
        <v>458</v>
      </c>
      <c r="AE35" s="67" t="n">
        <v>123</v>
      </c>
      <c r="AF35" s="67" t="n">
        <v>7136</v>
      </c>
      <c r="AG35" s="67" t="n">
        <v>471</v>
      </c>
      <c r="AH35" s="67" t="n">
        <v>16931</v>
      </c>
      <c r="AI35" s="68" t="n">
        <v>129696</v>
      </c>
    </row>
    <row r="36" customFormat="false" ht="12.75" hidden="false" customHeight="false" outlineLevel="0" collapsed="false">
      <c r="A36" s="66" t="s">
        <v>201</v>
      </c>
      <c r="B36" s="67" t="n">
        <v>2819</v>
      </c>
      <c r="C36" s="67" t="n">
        <v>6766</v>
      </c>
      <c r="D36" s="67" t="n">
        <v>1764</v>
      </c>
      <c r="E36" s="67" t="n">
        <v>3432</v>
      </c>
      <c r="F36" s="67" t="n">
        <v>17712</v>
      </c>
      <c r="G36" s="67" t="n">
        <v>1505</v>
      </c>
      <c r="H36" s="67" t="n">
        <v>13367</v>
      </c>
      <c r="I36" s="67" t="n">
        <v>19973</v>
      </c>
      <c r="J36" s="67" t="n">
        <v>1922</v>
      </c>
      <c r="K36" s="67" t="n">
        <v>13</v>
      </c>
      <c r="L36" s="67" t="n">
        <v>5710</v>
      </c>
      <c r="M36" s="67" t="n">
        <v>57</v>
      </c>
      <c r="N36" s="67" t="n">
        <v>6945</v>
      </c>
      <c r="O36" s="67" t="n">
        <v>1816</v>
      </c>
      <c r="P36" s="67" t="n">
        <v>4166</v>
      </c>
      <c r="Q36" s="67" t="n">
        <v>35</v>
      </c>
      <c r="R36" s="67" t="n">
        <v>747</v>
      </c>
      <c r="T36" s="66" t="s">
        <v>201</v>
      </c>
      <c r="U36" s="67" t="n">
        <v>38644</v>
      </c>
      <c r="V36" s="67" t="n">
        <v>9978</v>
      </c>
      <c r="W36" s="67" t="n">
        <v>862</v>
      </c>
      <c r="X36" s="67" t="n">
        <v>20</v>
      </c>
      <c r="Y36" s="67" t="n">
        <v>16849</v>
      </c>
      <c r="Z36" s="67" t="n">
        <v>1368</v>
      </c>
      <c r="AA36" s="67" t="n">
        <v>81</v>
      </c>
      <c r="AB36" s="67" t="n">
        <v>0</v>
      </c>
      <c r="AC36" s="67" t="n">
        <v>608</v>
      </c>
      <c r="AD36" s="67" t="n">
        <v>676</v>
      </c>
      <c r="AE36" s="67" t="n">
        <v>186</v>
      </c>
      <c r="AF36" s="67" t="n">
        <v>10385</v>
      </c>
      <c r="AG36" s="67" t="n">
        <v>731</v>
      </c>
      <c r="AH36" s="67" t="n">
        <v>26741</v>
      </c>
      <c r="AI36" s="68" t="n">
        <v>195878</v>
      </c>
    </row>
    <row r="37" customFormat="false" ht="12.75" hidden="false" customHeight="false" outlineLevel="0" collapsed="false">
      <c r="A37" s="66" t="s">
        <v>202</v>
      </c>
      <c r="B37" s="67" t="n">
        <v>3887</v>
      </c>
      <c r="C37" s="67" t="n">
        <v>9285</v>
      </c>
      <c r="D37" s="67" t="n">
        <v>2460</v>
      </c>
      <c r="E37" s="67" t="n">
        <v>4561</v>
      </c>
      <c r="F37" s="67" t="n">
        <v>25001</v>
      </c>
      <c r="G37" s="67" t="n">
        <v>2090</v>
      </c>
      <c r="H37" s="67" t="n">
        <v>19660</v>
      </c>
      <c r="I37" s="67" t="n">
        <v>26901</v>
      </c>
      <c r="J37" s="67" t="n">
        <v>2598</v>
      </c>
      <c r="K37" s="67" t="n">
        <v>9</v>
      </c>
      <c r="L37" s="67" t="n">
        <v>7742</v>
      </c>
      <c r="M37" s="67" t="n">
        <v>74</v>
      </c>
      <c r="N37" s="67" t="n">
        <v>9337</v>
      </c>
      <c r="O37" s="67" t="n">
        <v>2496</v>
      </c>
      <c r="P37" s="67" t="n">
        <v>5650</v>
      </c>
      <c r="Q37" s="67" t="n">
        <v>42</v>
      </c>
      <c r="R37" s="67" t="n">
        <v>1051</v>
      </c>
      <c r="T37" s="66" t="s">
        <v>202</v>
      </c>
      <c r="U37" s="67" t="n">
        <v>52416</v>
      </c>
      <c r="V37" s="67" t="n">
        <v>12848</v>
      </c>
      <c r="W37" s="67" t="n">
        <v>1149</v>
      </c>
      <c r="X37" s="67" t="n">
        <v>27</v>
      </c>
      <c r="Y37" s="67" t="n">
        <v>22131</v>
      </c>
      <c r="Z37" s="67" t="n">
        <v>1806</v>
      </c>
      <c r="AA37" s="67" t="n">
        <v>109</v>
      </c>
      <c r="AB37" s="67" t="n">
        <v>0</v>
      </c>
      <c r="AC37" s="67" t="n">
        <v>828</v>
      </c>
      <c r="AD37" s="67" t="n">
        <v>906</v>
      </c>
      <c r="AE37" s="67" t="n">
        <v>255</v>
      </c>
      <c r="AF37" s="67" t="n">
        <v>13864</v>
      </c>
      <c r="AG37" s="67" t="n">
        <v>999</v>
      </c>
      <c r="AH37" s="67" t="n">
        <v>36708</v>
      </c>
      <c r="AI37" s="68" t="n">
        <v>266890</v>
      </c>
    </row>
    <row r="38" customFormat="false" ht="12.75" hidden="false" customHeight="false" outlineLevel="0" collapsed="false">
      <c r="A38" s="66" t="s">
        <v>203</v>
      </c>
      <c r="B38" s="67" t="n">
        <v>5068</v>
      </c>
      <c r="C38" s="67" t="n">
        <v>12269</v>
      </c>
      <c r="D38" s="67" t="n">
        <v>3282</v>
      </c>
      <c r="E38" s="67" t="n">
        <v>5840</v>
      </c>
      <c r="F38" s="67" t="n">
        <v>31483</v>
      </c>
      <c r="G38" s="67" t="n">
        <v>2901</v>
      </c>
      <c r="H38" s="67" t="n">
        <v>27953</v>
      </c>
      <c r="I38" s="67" t="n">
        <v>34247</v>
      </c>
      <c r="J38" s="67" t="n">
        <v>3347</v>
      </c>
      <c r="K38" s="67" t="n">
        <v>434</v>
      </c>
      <c r="L38" s="67" t="n">
        <v>9797</v>
      </c>
      <c r="M38" s="67" t="n">
        <v>95</v>
      </c>
      <c r="N38" s="67" t="n">
        <v>12171</v>
      </c>
      <c r="O38" s="67" t="n">
        <v>3223</v>
      </c>
      <c r="P38" s="67" t="n">
        <v>7448</v>
      </c>
      <c r="Q38" s="67" t="n">
        <v>62</v>
      </c>
      <c r="R38" s="67" t="n">
        <v>1439</v>
      </c>
      <c r="T38" s="66" t="s">
        <v>203</v>
      </c>
      <c r="U38" s="67" t="n">
        <v>72211</v>
      </c>
      <c r="V38" s="67" t="n">
        <v>20480</v>
      </c>
      <c r="W38" s="67" t="n">
        <v>1436</v>
      </c>
      <c r="X38" s="67" t="n">
        <v>36</v>
      </c>
      <c r="Y38" s="67" t="n">
        <v>28017</v>
      </c>
      <c r="Z38" s="67" t="n">
        <v>2355</v>
      </c>
      <c r="AA38" s="67" t="n">
        <v>147</v>
      </c>
      <c r="AB38" s="67" t="n">
        <v>0</v>
      </c>
      <c r="AC38" s="67" t="n">
        <v>1039</v>
      </c>
      <c r="AD38" s="67" t="n">
        <v>1200</v>
      </c>
      <c r="AE38" s="67" t="n">
        <v>354</v>
      </c>
      <c r="AF38" s="67" t="n">
        <v>17538</v>
      </c>
      <c r="AG38" s="67" t="n">
        <v>1175</v>
      </c>
      <c r="AH38" s="67" t="n">
        <v>48486</v>
      </c>
      <c r="AI38" s="68" t="n">
        <v>355533</v>
      </c>
    </row>
    <row r="39" customFormat="false" ht="12.75" hidden="false" customHeight="false" outlineLevel="0" collapsed="false">
      <c r="A39" s="303" t="s">
        <v>204</v>
      </c>
      <c r="B39" s="304" t="n">
        <v>6290</v>
      </c>
      <c r="C39" s="304" t="n">
        <v>15569</v>
      </c>
      <c r="D39" s="304" t="n">
        <v>4179</v>
      </c>
      <c r="E39" s="304" t="n">
        <v>7329</v>
      </c>
      <c r="F39" s="304" t="n">
        <v>38478</v>
      </c>
      <c r="G39" s="304" t="n">
        <v>4117</v>
      </c>
      <c r="H39" s="304" t="n">
        <v>34899</v>
      </c>
      <c r="I39" s="304" t="n">
        <v>43599</v>
      </c>
      <c r="J39" s="304" t="n">
        <v>4124</v>
      </c>
      <c r="K39" s="304" t="n">
        <v>878</v>
      </c>
      <c r="L39" s="304" t="n">
        <v>11651</v>
      </c>
      <c r="M39" s="304" t="n">
        <v>132</v>
      </c>
      <c r="N39" s="304" t="n">
        <v>14979</v>
      </c>
      <c r="O39" s="304" t="n">
        <v>3978</v>
      </c>
      <c r="P39" s="304" t="n">
        <v>9357</v>
      </c>
      <c r="Q39" s="304" t="n">
        <v>69</v>
      </c>
      <c r="R39" s="316" t="n">
        <v>1870</v>
      </c>
      <c r="T39" s="303" t="s">
        <v>204</v>
      </c>
      <c r="U39" s="304" t="n">
        <v>95265</v>
      </c>
      <c r="V39" s="304" t="n">
        <v>23362</v>
      </c>
      <c r="W39" s="304" t="n">
        <v>1724</v>
      </c>
      <c r="X39" s="304" t="n">
        <v>44</v>
      </c>
      <c r="Y39" s="304" t="n">
        <v>34865</v>
      </c>
      <c r="Z39" s="304" t="n">
        <v>2987</v>
      </c>
      <c r="AA39" s="304" t="n">
        <v>184</v>
      </c>
      <c r="AB39" s="304" t="n">
        <v>0</v>
      </c>
      <c r="AC39" s="304" t="n">
        <v>1241</v>
      </c>
      <c r="AD39" s="304" t="n">
        <v>1638</v>
      </c>
      <c r="AE39" s="304" t="n">
        <v>542</v>
      </c>
      <c r="AF39" s="304" t="n">
        <v>21288</v>
      </c>
      <c r="AG39" s="304" t="n">
        <v>1431</v>
      </c>
      <c r="AH39" s="304" t="n">
        <v>79868</v>
      </c>
      <c r="AI39" s="305" t="n">
        <v>465937</v>
      </c>
    </row>
    <row r="40" customFormat="false" ht="12.75" hidden="false" customHeight="false" outlineLevel="0" collapsed="false">
      <c r="B40" s="67"/>
      <c r="C40" s="67"/>
      <c r="D40" s="67"/>
      <c r="E40" s="67"/>
      <c r="F40" s="67"/>
      <c r="P40" s="67"/>
      <c r="Q40" s="67"/>
      <c r="R40" s="67"/>
      <c r="AH40" s="67"/>
    </row>
    <row r="41" customFormat="false" ht="12.75" hidden="false" customHeight="false" outlineLevel="0" collapsed="false">
      <c r="A41" s="88" t="s">
        <v>205</v>
      </c>
      <c r="B41" s="67"/>
      <c r="C41" s="67"/>
      <c r="D41" s="67"/>
      <c r="E41" s="67"/>
      <c r="F41" s="67"/>
      <c r="P41" s="67"/>
      <c r="Q41" s="67"/>
      <c r="R41" s="67"/>
      <c r="T41" s="88" t="s">
        <v>205</v>
      </c>
      <c r="AH41" s="67"/>
    </row>
    <row r="42" customFormat="false" ht="12.75" hidden="false" customHeight="false" outlineLevel="0" collapsed="false">
      <c r="A42" s="66" t="s">
        <v>193</v>
      </c>
      <c r="B42" s="67" t="n">
        <v>1213</v>
      </c>
      <c r="C42" s="67" t="n">
        <v>2039</v>
      </c>
      <c r="D42" s="67" t="n">
        <v>589</v>
      </c>
      <c r="E42" s="67" t="n">
        <v>1146</v>
      </c>
      <c r="F42" s="67" t="n">
        <v>5360</v>
      </c>
      <c r="G42" s="67" t="n">
        <v>999</v>
      </c>
      <c r="H42" s="67" t="n">
        <v>3863</v>
      </c>
      <c r="I42" s="67" t="n">
        <v>7266</v>
      </c>
      <c r="J42" s="67" t="n">
        <v>714</v>
      </c>
      <c r="K42" s="67" t="n">
        <v>309</v>
      </c>
      <c r="L42" s="67" t="n">
        <v>1988</v>
      </c>
      <c r="M42" s="67" t="n">
        <v>10</v>
      </c>
      <c r="N42" s="67" t="n">
        <v>2258</v>
      </c>
      <c r="O42" s="67" t="n">
        <v>828</v>
      </c>
      <c r="P42" s="67" t="n">
        <v>1684</v>
      </c>
      <c r="Q42" s="67" t="n">
        <v>5</v>
      </c>
      <c r="R42" s="67" t="n">
        <v>339</v>
      </c>
      <c r="T42" s="66" t="s">
        <v>193</v>
      </c>
      <c r="U42" s="67" t="n">
        <v>18460</v>
      </c>
      <c r="V42" s="67" t="n">
        <v>2687</v>
      </c>
      <c r="W42" s="67" t="n">
        <v>287</v>
      </c>
      <c r="X42" s="67" t="n">
        <v>8</v>
      </c>
      <c r="Y42" s="67" t="n">
        <v>5083</v>
      </c>
      <c r="Z42" s="67" t="n">
        <v>440</v>
      </c>
      <c r="AA42" s="67" t="n">
        <v>47</v>
      </c>
      <c r="AB42" s="67" t="n">
        <v>0</v>
      </c>
      <c r="AC42" s="67" t="n">
        <v>246</v>
      </c>
      <c r="AD42" s="67" t="n">
        <v>246</v>
      </c>
      <c r="AE42" s="67" t="n">
        <v>90</v>
      </c>
      <c r="AF42" s="67" t="n">
        <v>3725</v>
      </c>
      <c r="AG42" s="67" t="n">
        <v>234</v>
      </c>
      <c r="AH42" s="67" t="n">
        <v>10481</v>
      </c>
      <c r="AI42" s="68" t="n">
        <v>72644</v>
      </c>
      <c r="AK42" s="317"/>
    </row>
    <row r="43" customFormat="false" ht="12.75" hidden="false" customHeight="false" outlineLevel="0" collapsed="false">
      <c r="A43" s="66" t="s">
        <v>194</v>
      </c>
      <c r="B43" s="67" t="n">
        <v>2514</v>
      </c>
      <c r="C43" s="67" t="n">
        <v>4369</v>
      </c>
      <c r="D43" s="67" t="n">
        <v>1293</v>
      </c>
      <c r="E43" s="67" t="n">
        <v>2290</v>
      </c>
      <c r="F43" s="67" t="n">
        <v>10908</v>
      </c>
      <c r="G43" s="67" t="n">
        <v>1672</v>
      </c>
      <c r="H43" s="67" t="n">
        <v>9219</v>
      </c>
      <c r="I43" s="67" t="n">
        <v>14199</v>
      </c>
      <c r="J43" s="67" t="n">
        <v>1577</v>
      </c>
      <c r="K43" s="67" t="n">
        <v>643</v>
      </c>
      <c r="L43" s="67" t="n">
        <v>3970</v>
      </c>
      <c r="M43" s="67" t="n">
        <v>26</v>
      </c>
      <c r="N43" s="67" t="n">
        <v>4660</v>
      </c>
      <c r="O43" s="67" t="n">
        <v>1584</v>
      </c>
      <c r="P43" s="67" t="n">
        <v>3160</v>
      </c>
      <c r="Q43" s="67" t="n">
        <v>15</v>
      </c>
      <c r="R43" s="67" t="n">
        <v>648</v>
      </c>
      <c r="T43" s="66" t="s">
        <v>194</v>
      </c>
      <c r="U43" s="67" t="n">
        <v>35030</v>
      </c>
      <c r="V43" s="67" t="n">
        <v>5400</v>
      </c>
      <c r="W43" s="67" t="n">
        <v>575</v>
      </c>
      <c r="X43" s="67" t="n">
        <v>13</v>
      </c>
      <c r="Y43" s="67" t="n">
        <v>9471</v>
      </c>
      <c r="Z43" s="67" t="n">
        <v>812</v>
      </c>
      <c r="AA43" s="67" t="n">
        <v>93</v>
      </c>
      <c r="AB43" s="67" t="n">
        <v>0</v>
      </c>
      <c r="AC43" s="67" t="n">
        <v>448</v>
      </c>
      <c r="AD43" s="67" t="n">
        <v>491</v>
      </c>
      <c r="AE43" s="67" t="n">
        <v>219</v>
      </c>
      <c r="AF43" s="67" t="n">
        <v>7266</v>
      </c>
      <c r="AG43" s="67" t="n">
        <v>461</v>
      </c>
      <c r="AH43" s="67" t="n">
        <v>19400</v>
      </c>
      <c r="AI43" s="68" t="n">
        <v>142426</v>
      </c>
      <c r="AK43" s="317"/>
    </row>
    <row r="44" customFormat="false" ht="12.75" hidden="false" customHeight="false" outlineLevel="0" collapsed="false">
      <c r="A44" s="66" t="s">
        <v>195</v>
      </c>
      <c r="B44" s="67" t="n">
        <v>4037</v>
      </c>
      <c r="C44" s="67" t="n">
        <v>7226</v>
      </c>
      <c r="D44" s="67" t="n">
        <v>962</v>
      </c>
      <c r="E44" s="67" t="n">
        <v>3643</v>
      </c>
      <c r="F44" s="67" t="n">
        <v>17156</v>
      </c>
      <c r="G44" s="67" t="n">
        <v>2446</v>
      </c>
      <c r="H44" s="67" t="n">
        <v>14399</v>
      </c>
      <c r="I44" s="67" t="n">
        <v>21874</v>
      </c>
      <c r="J44" s="67" t="n">
        <v>2503</v>
      </c>
      <c r="K44" s="67" t="n">
        <v>1020</v>
      </c>
      <c r="L44" s="67" t="n">
        <v>6114</v>
      </c>
      <c r="M44" s="67" t="n">
        <v>52</v>
      </c>
      <c r="N44" s="67" t="n">
        <v>7433</v>
      </c>
      <c r="O44" s="67" t="n">
        <v>2383</v>
      </c>
      <c r="P44" s="67" t="n">
        <v>4701</v>
      </c>
      <c r="Q44" s="67" t="n">
        <v>23</v>
      </c>
      <c r="R44" s="67" t="n">
        <v>1008</v>
      </c>
      <c r="T44" s="66" t="s">
        <v>195</v>
      </c>
      <c r="U44" s="67" t="n">
        <v>55316</v>
      </c>
      <c r="V44" s="67" t="n">
        <v>10178</v>
      </c>
      <c r="W44" s="67" t="n">
        <v>896</v>
      </c>
      <c r="X44" s="67" t="n">
        <v>22</v>
      </c>
      <c r="Y44" s="67" t="n">
        <v>14751</v>
      </c>
      <c r="Z44" s="67" t="n">
        <v>1278</v>
      </c>
      <c r="AA44" s="67" t="n">
        <v>148</v>
      </c>
      <c r="AB44" s="67" t="n">
        <v>0</v>
      </c>
      <c r="AC44" s="67" t="n">
        <v>633</v>
      </c>
      <c r="AD44" s="67" t="n">
        <v>727</v>
      </c>
      <c r="AE44" s="67" t="n">
        <v>357</v>
      </c>
      <c r="AF44" s="67" t="n">
        <v>11462</v>
      </c>
      <c r="AG44" s="67" t="n">
        <v>681</v>
      </c>
      <c r="AH44" s="67" t="n">
        <v>30691</v>
      </c>
      <c r="AI44" s="68" t="n">
        <v>224120</v>
      </c>
      <c r="AK44" s="317"/>
    </row>
    <row r="45" customFormat="false" ht="12.75" hidden="false" customHeight="false" outlineLevel="0" collapsed="false">
      <c r="A45" s="66" t="s">
        <v>196</v>
      </c>
      <c r="B45" s="67" t="n">
        <v>5540</v>
      </c>
      <c r="C45" s="67" t="n">
        <v>10146</v>
      </c>
      <c r="D45" s="67" t="n">
        <v>1362</v>
      </c>
      <c r="E45" s="67" t="n">
        <v>4947</v>
      </c>
      <c r="F45" s="67" t="n">
        <v>22131</v>
      </c>
      <c r="G45" s="67" t="n">
        <v>3184</v>
      </c>
      <c r="H45" s="67" t="n">
        <v>19600</v>
      </c>
      <c r="I45" s="67" t="n">
        <v>30121</v>
      </c>
      <c r="J45" s="67" t="n">
        <v>3533</v>
      </c>
      <c r="K45" s="67" t="n">
        <v>1391</v>
      </c>
      <c r="L45" s="67" t="n">
        <v>8295</v>
      </c>
      <c r="M45" s="67" t="n">
        <v>65</v>
      </c>
      <c r="N45" s="67" t="n">
        <v>10241</v>
      </c>
      <c r="O45" s="67" t="n">
        <v>3260</v>
      </c>
      <c r="P45" s="67" t="n">
        <v>6342</v>
      </c>
      <c r="Q45" s="67" t="n">
        <v>27</v>
      </c>
      <c r="R45" s="67" t="n">
        <v>1463</v>
      </c>
      <c r="T45" s="66" t="s">
        <v>196</v>
      </c>
      <c r="U45" s="67" t="n">
        <v>75297</v>
      </c>
      <c r="V45" s="67" t="n">
        <v>13088</v>
      </c>
      <c r="W45" s="67" t="n">
        <v>1218</v>
      </c>
      <c r="X45" s="67" t="n">
        <v>32</v>
      </c>
      <c r="Y45" s="67" t="n">
        <v>21316</v>
      </c>
      <c r="Z45" s="67" t="n">
        <v>1715</v>
      </c>
      <c r="AA45" s="67" t="n">
        <v>196</v>
      </c>
      <c r="AB45" s="67" t="n">
        <v>75</v>
      </c>
      <c r="AC45" s="67" t="n">
        <v>815</v>
      </c>
      <c r="AD45" s="67" t="n">
        <v>995</v>
      </c>
      <c r="AE45" s="67" t="n">
        <v>489</v>
      </c>
      <c r="AF45" s="67" t="n">
        <v>15631</v>
      </c>
      <c r="AG45" s="67" t="n">
        <v>893</v>
      </c>
      <c r="AH45" s="67" t="n">
        <v>45116</v>
      </c>
      <c r="AI45" s="68" t="n">
        <v>308524</v>
      </c>
      <c r="AK45" s="317"/>
    </row>
    <row r="46" customFormat="false" ht="12.75" hidden="false" customHeight="false" outlineLevel="0" collapsed="false">
      <c r="A46" s="66" t="s">
        <v>197</v>
      </c>
      <c r="B46" s="67" t="n">
        <v>6902</v>
      </c>
      <c r="C46" s="67" t="n">
        <v>13408</v>
      </c>
      <c r="D46" s="67" t="n">
        <v>1729</v>
      </c>
      <c r="E46" s="67" t="n">
        <v>6240</v>
      </c>
      <c r="F46" s="67" t="n">
        <v>29034</v>
      </c>
      <c r="G46" s="67" t="n">
        <v>3926</v>
      </c>
      <c r="H46" s="67" t="n">
        <v>24478</v>
      </c>
      <c r="I46" s="67" t="n">
        <v>37089</v>
      </c>
      <c r="J46" s="67" t="n">
        <v>4344</v>
      </c>
      <c r="K46" s="67" t="n">
        <v>1421</v>
      </c>
      <c r="L46" s="67" t="n">
        <v>10373</v>
      </c>
      <c r="M46" s="67" t="n">
        <v>81</v>
      </c>
      <c r="N46" s="67" t="n">
        <v>13250</v>
      </c>
      <c r="O46" s="67" t="n">
        <v>4109</v>
      </c>
      <c r="P46" s="67" t="n">
        <v>7207</v>
      </c>
      <c r="Q46" s="67" t="n">
        <v>35</v>
      </c>
      <c r="R46" s="67" t="n">
        <v>1704</v>
      </c>
      <c r="T46" s="66" t="s">
        <v>197</v>
      </c>
      <c r="U46" s="67" t="n">
        <v>97774</v>
      </c>
      <c r="V46" s="67" t="n">
        <v>17212</v>
      </c>
      <c r="W46" s="67" t="n">
        <v>1540</v>
      </c>
      <c r="X46" s="67" t="n">
        <v>40</v>
      </c>
      <c r="Y46" s="67" t="n">
        <v>28120</v>
      </c>
      <c r="Z46" s="67" t="n">
        <v>2167</v>
      </c>
      <c r="AA46" s="67" t="n">
        <v>231</v>
      </c>
      <c r="AB46" s="67" t="n">
        <v>75</v>
      </c>
      <c r="AC46" s="67" t="n">
        <v>1027</v>
      </c>
      <c r="AD46" s="67" t="n">
        <v>1294</v>
      </c>
      <c r="AE46" s="67" t="n">
        <v>626</v>
      </c>
      <c r="AF46" s="67" t="n">
        <v>20292</v>
      </c>
      <c r="AG46" s="67" t="n">
        <v>1339</v>
      </c>
      <c r="AH46" s="67" t="n">
        <v>57628</v>
      </c>
      <c r="AI46" s="68" t="n">
        <v>394695</v>
      </c>
      <c r="AK46" s="317"/>
    </row>
    <row r="47" customFormat="false" ht="12.75" hidden="false" customHeight="false" outlineLevel="0" collapsed="false">
      <c r="A47" s="303" t="s">
        <v>198</v>
      </c>
      <c r="B47" s="304" t="n">
        <v>8277</v>
      </c>
      <c r="C47" s="304" t="n">
        <v>17026</v>
      </c>
      <c r="D47" s="304" t="n">
        <v>2134</v>
      </c>
      <c r="E47" s="304" t="n">
        <v>7698</v>
      </c>
      <c r="F47" s="304" t="n">
        <v>35916</v>
      </c>
      <c r="G47" s="304" t="n">
        <v>4568</v>
      </c>
      <c r="H47" s="304" t="n">
        <v>29091</v>
      </c>
      <c r="I47" s="304" t="n">
        <v>45567</v>
      </c>
      <c r="J47" s="304" t="n">
        <v>5031</v>
      </c>
      <c r="K47" s="304" t="n">
        <v>1447</v>
      </c>
      <c r="L47" s="304" t="n">
        <v>12570</v>
      </c>
      <c r="M47" s="304" t="n">
        <v>93</v>
      </c>
      <c r="N47" s="304" t="n">
        <v>16249</v>
      </c>
      <c r="O47" s="304" t="n">
        <v>4989</v>
      </c>
      <c r="P47" s="304" t="n">
        <v>8085</v>
      </c>
      <c r="Q47" s="304" t="n">
        <v>44</v>
      </c>
      <c r="R47" s="316" t="n">
        <v>2144</v>
      </c>
      <c r="T47" s="303" t="s">
        <v>198</v>
      </c>
      <c r="U47" s="304" t="n">
        <v>119978</v>
      </c>
      <c r="V47" s="304" t="n">
        <v>20716</v>
      </c>
      <c r="W47" s="304" t="n">
        <v>1861</v>
      </c>
      <c r="X47" s="304" t="n">
        <v>49</v>
      </c>
      <c r="Y47" s="304" t="n">
        <v>37494</v>
      </c>
      <c r="Z47" s="304" t="n">
        <v>2602</v>
      </c>
      <c r="AA47" s="304" t="n">
        <v>269</v>
      </c>
      <c r="AB47" s="304" t="n">
        <v>82</v>
      </c>
      <c r="AC47" s="304" t="n">
        <v>1226</v>
      </c>
      <c r="AD47" s="304" t="n">
        <v>1558</v>
      </c>
      <c r="AE47" s="304" t="n">
        <v>775</v>
      </c>
      <c r="AF47" s="304" t="n">
        <v>25063</v>
      </c>
      <c r="AG47" s="304" t="n">
        <v>1521</v>
      </c>
      <c r="AH47" s="304" t="n">
        <v>69916</v>
      </c>
      <c r="AI47" s="305" t="n">
        <v>484039</v>
      </c>
    </row>
    <row r="48" customFormat="false" ht="12.75" hidden="false" customHeight="false" outlineLevel="0" collapsed="false">
      <c r="A48" s="309" t="s">
        <v>199</v>
      </c>
      <c r="B48" s="67" t="n">
        <v>1405</v>
      </c>
      <c r="C48" s="67" t="n">
        <v>3653</v>
      </c>
      <c r="D48" s="67" t="n">
        <v>382</v>
      </c>
      <c r="E48" s="67" t="n">
        <v>1451</v>
      </c>
      <c r="F48" s="67" t="n">
        <v>5721</v>
      </c>
      <c r="G48" s="67" t="n">
        <v>643</v>
      </c>
      <c r="H48" s="67" t="n">
        <v>4746</v>
      </c>
      <c r="I48" s="67" t="n">
        <v>8560</v>
      </c>
      <c r="J48" s="67" t="n">
        <v>694</v>
      </c>
      <c r="K48" s="67" t="n">
        <v>26</v>
      </c>
      <c r="L48" s="67" t="n">
        <v>2157</v>
      </c>
      <c r="M48" s="67" t="n">
        <v>0</v>
      </c>
      <c r="N48" s="67" t="n">
        <v>2999</v>
      </c>
      <c r="O48" s="67" t="n">
        <v>916</v>
      </c>
      <c r="P48" s="67" t="n">
        <v>863</v>
      </c>
      <c r="Q48" s="67" t="n">
        <v>6</v>
      </c>
      <c r="R48" s="67" t="n">
        <v>388</v>
      </c>
      <c r="T48" s="309" t="s">
        <v>199</v>
      </c>
      <c r="U48" s="67" t="n">
        <v>24876</v>
      </c>
      <c r="V48" s="67" t="n">
        <v>3491</v>
      </c>
      <c r="W48" s="67" t="n">
        <v>322</v>
      </c>
      <c r="X48" s="67" t="n">
        <v>8</v>
      </c>
      <c r="Y48" s="67" t="n">
        <v>7066</v>
      </c>
      <c r="Z48" s="67" t="n">
        <v>480</v>
      </c>
      <c r="AA48" s="67" t="n">
        <v>40</v>
      </c>
      <c r="AB48" s="67" t="n">
        <v>0</v>
      </c>
      <c r="AC48" s="67" t="n">
        <v>251</v>
      </c>
      <c r="AD48" s="67" t="n">
        <v>282</v>
      </c>
      <c r="AE48" s="67" t="n">
        <v>169</v>
      </c>
      <c r="AF48" s="67" t="n">
        <v>5020</v>
      </c>
      <c r="AG48" s="67" t="n">
        <v>284</v>
      </c>
      <c r="AH48" s="67" t="n">
        <v>10655</v>
      </c>
      <c r="AI48" s="68" t="n">
        <v>87554</v>
      </c>
    </row>
    <row r="49" customFormat="false" ht="12.75" hidden="false" customHeight="false" outlineLevel="0" collapsed="false">
      <c r="A49" s="309" t="s">
        <v>200</v>
      </c>
      <c r="B49" s="67" t="n">
        <v>2946</v>
      </c>
      <c r="C49" s="67" t="n">
        <v>7539</v>
      </c>
      <c r="D49" s="67" t="n">
        <v>747</v>
      </c>
      <c r="E49" s="67" t="n">
        <v>2972</v>
      </c>
      <c r="F49" s="67" t="n">
        <v>14624</v>
      </c>
      <c r="G49" s="67" t="n">
        <v>1562</v>
      </c>
      <c r="H49" s="67" t="n">
        <v>10106</v>
      </c>
      <c r="I49" s="67" t="n">
        <v>17280</v>
      </c>
      <c r="J49" s="67" t="n">
        <v>1438</v>
      </c>
      <c r="K49" s="67" t="n">
        <v>56</v>
      </c>
      <c r="L49" s="67" t="n">
        <v>4302</v>
      </c>
      <c r="M49" s="67" t="n">
        <v>0</v>
      </c>
      <c r="N49" s="67" t="n">
        <v>6399</v>
      </c>
      <c r="O49" s="67" t="n">
        <v>1873</v>
      </c>
      <c r="P49" s="67" t="n">
        <v>1852</v>
      </c>
      <c r="Q49" s="67" t="n">
        <v>14</v>
      </c>
      <c r="R49" s="67" t="n">
        <v>830</v>
      </c>
      <c r="T49" s="309" t="s">
        <v>200</v>
      </c>
      <c r="U49" s="67" t="n">
        <v>52442</v>
      </c>
      <c r="V49" s="67" t="n">
        <v>7102</v>
      </c>
      <c r="W49" s="67" t="n">
        <v>643</v>
      </c>
      <c r="X49" s="67" t="n">
        <v>12</v>
      </c>
      <c r="Y49" s="67" t="n">
        <v>15941</v>
      </c>
      <c r="Z49" s="67" t="n">
        <v>1101</v>
      </c>
      <c r="AA49" s="67" t="n">
        <v>86</v>
      </c>
      <c r="AB49" s="67" t="n">
        <v>0</v>
      </c>
      <c r="AC49" s="67" t="n">
        <v>485</v>
      </c>
      <c r="AD49" s="67" t="n">
        <v>610</v>
      </c>
      <c r="AE49" s="67" t="n">
        <v>332</v>
      </c>
      <c r="AF49" s="67" t="n">
        <v>10644</v>
      </c>
      <c r="AG49" s="67" t="n">
        <v>566</v>
      </c>
      <c r="AH49" s="67" t="n">
        <v>24910</v>
      </c>
      <c r="AI49" s="68" t="n">
        <v>189414</v>
      </c>
    </row>
    <row r="50" customFormat="false" ht="12.75" hidden="false" customHeight="false" outlineLevel="0" collapsed="false">
      <c r="A50" s="309" t="s">
        <v>201</v>
      </c>
      <c r="B50" s="67" t="n">
        <v>4399</v>
      </c>
      <c r="C50" s="67" t="n">
        <v>11263</v>
      </c>
      <c r="D50" s="67" t="n">
        <v>1115</v>
      </c>
      <c r="E50" s="67" t="n">
        <v>4509</v>
      </c>
      <c r="F50" s="67" t="n">
        <v>25372</v>
      </c>
      <c r="G50" s="67" t="n">
        <v>2521</v>
      </c>
      <c r="H50" s="67" t="n">
        <v>15038</v>
      </c>
      <c r="I50" s="67" t="n">
        <v>26242</v>
      </c>
      <c r="J50" s="67" t="n">
        <v>2097</v>
      </c>
      <c r="K50" s="67" t="n">
        <v>83</v>
      </c>
      <c r="L50" s="67" t="n">
        <v>6452</v>
      </c>
      <c r="M50" s="67" t="n">
        <v>0</v>
      </c>
      <c r="N50" s="67" t="n">
        <v>9723</v>
      </c>
      <c r="O50" s="67" t="n">
        <v>2917</v>
      </c>
      <c r="P50" s="67" t="n">
        <v>2777</v>
      </c>
      <c r="Q50" s="67" t="n">
        <v>18</v>
      </c>
      <c r="R50" s="67" t="n">
        <v>1214</v>
      </c>
      <c r="T50" s="309" t="s">
        <v>201</v>
      </c>
      <c r="U50" s="67" t="n">
        <v>77528</v>
      </c>
      <c r="V50" s="67" t="n">
        <v>10523</v>
      </c>
      <c r="W50" s="67" t="n">
        <v>965</v>
      </c>
      <c r="X50" s="67" t="n">
        <v>21</v>
      </c>
      <c r="Y50" s="67" t="n">
        <v>25122</v>
      </c>
      <c r="Z50" s="67" t="n">
        <v>1729</v>
      </c>
      <c r="AA50" s="67" t="n">
        <v>131</v>
      </c>
      <c r="AB50" s="67" t="n">
        <v>0</v>
      </c>
      <c r="AC50" s="67" t="n">
        <v>701</v>
      </c>
      <c r="AD50" s="67" t="n">
        <v>912</v>
      </c>
      <c r="AE50" s="67" t="n">
        <v>375</v>
      </c>
      <c r="AF50" s="67" t="n">
        <v>16333</v>
      </c>
      <c r="AG50" s="67" t="n">
        <v>840</v>
      </c>
      <c r="AH50" s="67" t="n">
        <v>39235</v>
      </c>
      <c r="AI50" s="68" t="n">
        <v>290155</v>
      </c>
    </row>
    <row r="51" customFormat="false" ht="12.75" hidden="false" customHeight="false" outlineLevel="0" collapsed="false">
      <c r="A51" s="309" t="s">
        <v>202</v>
      </c>
      <c r="B51" s="67" t="n">
        <v>5890</v>
      </c>
      <c r="C51" s="67" t="n">
        <v>15352</v>
      </c>
      <c r="D51" s="67" t="n">
        <v>1542</v>
      </c>
      <c r="E51" s="67" t="n">
        <v>5913</v>
      </c>
      <c r="F51" s="67" t="n">
        <v>36207</v>
      </c>
      <c r="G51" s="67" t="n">
        <v>3258</v>
      </c>
      <c r="H51" s="67" t="n">
        <v>20285</v>
      </c>
      <c r="I51" s="67" t="n">
        <v>35272</v>
      </c>
      <c r="J51" s="67" t="n">
        <v>2839</v>
      </c>
      <c r="K51" s="67" t="n">
        <v>107</v>
      </c>
      <c r="L51" s="67" t="n">
        <v>8546</v>
      </c>
      <c r="M51" s="67" t="n">
        <v>0</v>
      </c>
      <c r="N51" s="67" t="n">
        <v>12894</v>
      </c>
      <c r="O51" s="67" t="n">
        <v>5341</v>
      </c>
      <c r="P51" s="67" t="n">
        <v>3642</v>
      </c>
      <c r="Q51" s="67" t="n">
        <v>21</v>
      </c>
      <c r="R51" s="67" t="n">
        <v>1571</v>
      </c>
      <c r="T51" s="66" t="s">
        <v>202</v>
      </c>
      <c r="U51" s="67" t="n">
        <v>103109</v>
      </c>
      <c r="V51" s="67" t="n">
        <v>14172</v>
      </c>
      <c r="W51" s="67" t="n">
        <v>1287</v>
      </c>
      <c r="X51" s="67" t="n">
        <v>30</v>
      </c>
      <c r="Y51" s="67" t="n">
        <v>33069</v>
      </c>
      <c r="Z51" s="67" t="n">
        <v>2303</v>
      </c>
      <c r="AA51" s="67" t="n">
        <v>179</v>
      </c>
      <c r="AB51" s="67" t="n">
        <v>0</v>
      </c>
      <c r="AC51" s="67" t="n">
        <v>1007</v>
      </c>
      <c r="AD51" s="67" t="n">
        <v>1232</v>
      </c>
      <c r="AE51" s="67" t="n">
        <v>500</v>
      </c>
      <c r="AF51" s="67" t="n">
        <v>23266</v>
      </c>
      <c r="AG51" s="67" t="n">
        <v>1102</v>
      </c>
      <c r="AH51" s="67" t="n">
        <v>51288</v>
      </c>
      <c r="AI51" s="68" t="n">
        <v>391224</v>
      </c>
    </row>
    <row r="52" customFormat="false" ht="13.5" hidden="false" customHeight="false" outlineLevel="0" collapsed="false">
      <c r="A52" s="91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T52" s="91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7"/>
    </row>
    <row r="54" customFormat="false" ht="12.75" hidden="false" customHeight="false" outlineLevel="0" collapsed="false">
      <c r="A54" s="94" t="s">
        <v>550</v>
      </c>
      <c r="B54" s="94"/>
      <c r="C54" s="94"/>
      <c r="T54" s="94" t="s">
        <v>550</v>
      </c>
      <c r="U54" s="94"/>
      <c r="V54" s="94"/>
    </row>
    <row r="55" customFormat="false" ht="12.75" hidden="false" customHeight="false" outlineLevel="0" collapsed="false">
      <c r="A55" s="94" t="s">
        <v>39</v>
      </c>
      <c r="B55" s="94"/>
      <c r="C55" s="94"/>
      <c r="T55" s="94"/>
      <c r="U55" s="94"/>
      <c r="V55" s="94"/>
    </row>
    <row r="56" customFormat="false" ht="15.75" hidden="false" customHeight="false" outlineLevel="0" collapsed="false">
      <c r="R56" s="318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0.7"/>
    <col collapsed="false" customWidth="true" hidden="false" outlineLevel="0" max="3" min="2" style="67" width="22.7"/>
    <col collapsed="false" customWidth="true" hidden="false" outlineLevel="0" max="4" min="4" style="68" width="22.7"/>
    <col collapsed="false" customWidth="false" hidden="false" outlineLevel="0" max="257" min="5" style="52" width="11.42"/>
  </cols>
  <sheetData>
    <row r="1" customFormat="false" ht="18" hidden="false" customHeight="false" outlineLevel="0" collapsed="false">
      <c r="A1" s="319" t="s">
        <v>626</v>
      </c>
      <c r="B1" s="319"/>
      <c r="C1" s="319"/>
      <c r="D1" s="319"/>
    </row>
    <row r="2" customFormat="false" ht="18" hidden="false" customHeight="false" outlineLevel="0" collapsed="false">
      <c r="A2" s="319" t="s">
        <v>1</v>
      </c>
      <c r="B2" s="319"/>
      <c r="C2" s="319"/>
      <c r="D2" s="319"/>
    </row>
    <row r="3" customFormat="false" ht="18" hidden="false" customHeight="false" outlineLevel="0" collapsed="false">
      <c r="A3" s="319" t="s">
        <v>627</v>
      </c>
      <c r="B3" s="319"/>
      <c r="C3" s="319"/>
      <c r="D3" s="319"/>
    </row>
    <row r="4" customFormat="false" ht="18" hidden="false" customHeight="false" outlineLevel="0" collapsed="false">
      <c r="A4" s="70" t="s">
        <v>518</v>
      </c>
      <c r="B4" s="70"/>
      <c r="C4" s="70"/>
      <c r="D4" s="70"/>
    </row>
    <row r="5" customFormat="false" ht="18" hidden="false" customHeight="false" outlineLevel="0" collapsed="false">
      <c r="A5" s="71" t="s">
        <v>628</v>
      </c>
      <c r="B5" s="71"/>
      <c r="C5" s="71"/>
      <c r="D5" s="71"/>
    </row>
    <row r="6" customFormat="false" ht="13.5" hidden="false" customHeight="false" outlineLevel="0" collapsed="false">
      <c r="A6" s="72"/>
      <c r="B6" s="73"/>
      <c r="C6" s="73"/>
      <c r="D6" s="74"/>
    </row>
    <row r="7" customFormat="false" ht="12.75" hidden="false" customHeight="true" outlineLevel="0" collapsed="false">
      <c r="A7" s="320" t="s">
        <v>524</v>
      </c>
      <c r="B7" s="321" t="s">
        <v>629</v>
      </c>
      <c r="C7" s="321" t="s">
        <v>630</v>
      </c>
      <c r="D7" s="322" t="s">
        <v>631</v>
      </c>
    </row>
    <row r="8" customFormat="false" ht="12.75" hidden="false" customHeight="true" outlineLevel="0" collapsed="false">
      <c r="A8" s="320"/>
      <c r="B8" s="321"/>
      <c r="C8" s="321"/>
      <c r="D8" s="322"/>
    </row>
    <row r="9" customFormat="false" ht="40.5" hidden="false" customHeight="true" outlineLevel="0" collapsed="false">
      <c r="A9" s="320"/>
      <c r="B9" s="321"/>
      <c r="C9" s="321"/>
      <c r="D9" s="322"/>
    </row>
    <row r="10" customFormat="false" ht="16.5" hidden="false" customHeight="true" outlineLevel="0" collapsed="false">
      <c r="A10" s="320"/>
      <c r="B10" s="321"/>
      <c r="C10" s="321"/>
      <c r="D10" s="322"/>
    </row>
    <row r="11" customFormat="false" ht="12.75" hidden="false" customHeight="false" outlineLevel="0" collapsed="false">
      <c r="A11" s="85"/>
      <c r="B11" s="86"/>
      <c r="C11" s="86"/>
      <c r="D11" s="87"/>
    </row>
    <row r="12" customFormat="false" ht="12.75" hidden="false" customHeight="false" outlineLevel="0" collapsed="false">
      <c r="A12" s="88" t="s">
        <v>547</v>
      </c>
    </row>
    <row r="13" customFormat="false" ht="12.75" hidden="false" customHeight="false" outlineLevel="0" collapsed="false">
      <c r="A13" s="303" t="s">
        <v>198</v>
      </c>
      <c r="B13" s="304" t="n">
        <v>262440</v>
      </c>
      <c r="C13" s="304" t="n">
        <v>21247</v>
      </c>
      <c r="D13" s="323" t="n">
        <v>8.09594573997866</v>
      </c>
    </row>
    <row r="14" customFormat="false" ht="12.75" hidden="false" customHeight="false" outlineLevel="0" collapsed="false">
      <c r="A14" s="306" t="s">
        <v>204</v>
      </c>
      <c r="B14" s="307" t="n">
        <v>318942</v>
      </c>
      <c r="C14" s="307" t="n">
        <v>22361</v>
      </c>
      <c r="D14" s="324" t="n">
        <v>7.01099259426479</v>
      </c>
    </row>
    <row r="16" customFormat="false" ht="12.75" hidden="false" customHeight="false" outlineLevel="0" collapsed="false">
      <c r="A16" s="88" t="s">
        <v>548</v>
      </c>
    </row>
    <row r="17" customFormat="false" ht="12.75" hidden="false" customHeight="false" outlineLevel="0" collapsed="false">
      <c r="A17" s="303" t="s">
        <v>198</v>
      </c>
      <c r="B17" s="304" t="n">
        <v>626246</v>
      </c>
      <c r="C17" s="304" t="n">
        <v>39571</v>
      </c>
      <c r="D17" s="323" t="n">
        <v>6.31876291425414</v>
      </c>
    </row>
    <row r="18" customFormat="false" ht="12.75" hidden="false" customHeight="false" outlineLevel="0" collapsed="false">
      <c r="A18" s="306" t="s">
        <v>204</v>
      </c>
      <c r="B18" s="307" t="n">
        <v>578802</v>
      </c>
      <c r="C18" s="307" t="n">
        <v>24242</v>
      </c>
      <c r="D18" s="324" t="n">
        <v>4.18830619106361</v>
      </c>
    </row>
    <row r="20" customFormat="false" ht="12.75" hidden="false" customHeight="false" outlineLevel="0" collapsed="false">
      <c r="A20" s="88" t="s">
        <v>549</v>
      </c>
    </row>
    <row r="21" customFormat="false" ht="12.75" hidden="false" customHeight="false" outlineLevel="0" collapsed="false">
      <c r="A21" s="303" t="s">
        <v>198</v>
      </c>
      <c r="B21" s="304" t="n">
        <v>790804</v>
      </c>
      <c r="C21" s="304" t="n">
        <v>26768</v>
      </c>
      <c r="D21" s="323" t="n">
        <v>3.38490953510604</v>
      </c>
    </row>
    <row r="22" customFormat="false" ht="12.75" hidden="false" customHeight="false" outlineLevel="0" collapsed="false">
      <c r="A22" s="306" t="s">
        <v>204</v>
      </c>
      <c r="B22" s="307" t="n">
        <v>1106772</v>
      </c>
      <c r="C22" s="307" t="n">
        <v>32367</v>
      </c>
      <c r="D22" s="324" t="n">
        <v>2.92445056434388</v>
      </c>
    </row>
    <row r="24" customFormat="false" ht="12.75" hidden="false" customHeight="false" outlineLevel="0" collapsed="false">
      <c r="A24" s="88" t="s">
        <v>192</v>
      </c>
    </row>
    <row r="25" customFormat="false" ht="12.75" hidden="false" customHeight="false" outlineLevel="0" collapsed="false">
      <c r="A25" s="66" t="s">
        <v>193</v>
      </c>
      <c r="B25" s="67" t="n">
        <v>185530</v>
      </c>
      <c r="C25" s="67" t="n">
        <v>7404</v>
      </c>
      <c r="D25" s="325" t="n">
        <v>3.99072926211394</v>
      </c>
    </row>
    <row r="26" customFormat="false" ht="12.75" hidden="false" customHeight="false" outlineLevel="0" collapsed="false">
      <c r="A26" s="66" t="s">
        <v>194</v>
      </c>
      <c r="B26" s="67" t="n">
        <v>512621</v>
      </c>
      <c r="C26" s="67" t="n">
        <v>19010</v>
      </c>
      <c r="D26" s="325" t="n">
        <v>3.70839275019947</v>
      </c>
    </row>
    <row r="27" customFormat="false" ht="12.75" hidden="false" customHeight="false" outlineLevel="0" collapsed="false">
      <c r="A27" s="66" t="s">
        <v>195</v>
      </c>
      <c r="B27" s="67" t="n">
        <v>727600</v>
      </c>
      <c r="C27" s="67" t="n">
        <v>27958</v>
      </c>
      <c r="D27" s="325" t="n">
        <v>3.84249587685542</v>
      </c>
    </row>
    <row r="28" customFormat="false" ht="12.75" hidden="false" customHeight="false" outlineLevel="0" collapsed="false">
      <c r="A28" s="66" t="s">
        <v>196</v>
      </c>
      <c r="B28" s="67" t="n">
        <v>962602</v>
      </c>
      <c r="C28" s="67" t="n">
        <v>35576</v>
      </c>
      <c r="D28" s="325" t="n">
        <v>3.69581613169306</v>
      </c>
    </row>
    <row r="29" customFormat="false" ht="12.75" hidden="false" customHeight="false" outlineLevel="0" collapsed="false">
      <c r="A29" s="66" t="s">
        <v>197</v>
      </c>
      <c r="B29" s="67" t="n">
        <v>1215145</v>
      </c>
      <c r="C29" s="67" t="n">
        <v>44830</v>
      </c>
      <c r="D29" s="325" t="n">
        <v>3.68927165070835</v>
      </c>
    </row>
    <row r="30" customFormat="false" ht="12.75" hidden="false" customHeight="false" outlineLevel="0" collapsed="false">
      <c r="A30" s="303" t="s">
        <v>198</v>
      </c>
      <c r="B30" s="304" t="n">
        <v>1473621</v>
      </c>
      <c r="C30" s="304" t="n">
        <v>47519</v>
      </c>
      <c r="D30" s="323" t="n">
        <v>3.22464188553231</v>
      </c>
    </row>
    <row r="31" customFormat="false" ht="12.75" hidden="false" customHeight="false" outlineLevel="0" collapsed="false">
      <c r="A31" s="66" t="s">
        <v>199</v>
      </c>
      <c r="B31" s="67" t="n">
        <v>175972</v>
      </c>
      <c r="C31" s="67" t="n">
        <v>5033</v>
      </c>
      <c r="D31" s="325" t="n">
        <v>2.86011410906281</v>
      </c>
    </row>
    <row r="32" customFormat="false" ht="12.75" hidden="false" customHeight="false" outlineLevel="0" collapsed="false">
      <c r="A32" s="66" t="s">
        <v>200</v>
      </c>
      <c r="B32" s="67" t="n">
        <v>353648</v>
      </c>
      <c r="C32" s="67" t="n">
        <v>9313</v>
      </c>
      <c r="D32" s="325" t="n">
        <v>2.63340949192417</v>
      </c>
    </row>
    <row r="33" customFormat="false" ht="12.75" hidden="false" customHeight="false" outlineLevel="0" collapsed="false">
      <c r="A33" s="66" t="s">
        <v>201</v>
      </c>
      <c r="B33" s="67" t="n">
        <v>536226</v>
      </c>
      <c r="C33" s="67" t="n">
        <v>12824</v>
      </c>
      <c r="D33" s="325" t="n">
        <v>2.39152894488518</v>
      </c>
    </row>
    <row r="34" customFormat="false" ht="12.75" hidden="false" customHeight="false" outlineLevel="0" collapsed="false">
      <c r="A34" s="66" t="s">
        <v>202</v>
      </c>
      <c r="B34" s="67" t="n">
        <v>707300</v>
      </c>
      <c r="C34" s="67" t="n">
        <v>17039</v>
      </c>
      <c r="D34" s="325" t="n">
        <v>2.40902021772939</v>
      </c>
    </row>
    <row r="35" customFormat="false" ht="12.75" hidden="false" customHeight="false" outlineLevel="0" collapsed="false">
      <c r="A35" s="66" t="s">
        <v>203</v>
      </c>
      <c r="B35" s="67" t="n">
        <v>905845</v>
      </c>
      <c r="C35" s="67" t="n">
        <v>22641</v>
      </c>
      <c r="D35" s="325" t="n">
        <v>2.49943422991792</v>
      </c>
    </row>
    <row r="36" customFormat="false" ht="12.75" hidden="false" customHeight="false" outlineLevel="0" collapsed="false">
      <c r="A36" s="303" t="s">
        <v>204</v>
      </c>
      <c r="B36" s="304" t="n">
        <v>1251563</v>
      </c>
      <c r="C36" s="304" t="n">
        <v>33382</v>
      </c>
      <c r="D36" s="323" t="n">
        <v>2.66722490198256</v>
      </c>
    </row>
    <row r="38" customFormat="false" ht="12.75" hidden="false" customHeight="false" outlineLevel="0" collapsed="false">
      <c r="A38" s="88" t="s">
        <v>205</v>
      </c>
    </row>
    <row r="39" customFormat="false" ht="12.75" hidden="false" customHeight="false" outlineLevel="0" collapsed="false">
      <c r="A39" s="66" t="s">
        <v>193</v>
      </c>
      <c r="B39" s="67" t="n">
        <v>180948</v>
      </c>
      <c r="C39" s="67" t="n">
        <v>5968</v>
      </c>
      <c r="D39" s="325" t="n">
        <v>3.29818511395539</v>
      </c>
    </row>
    <row r="40" customFormat="false" ht="12.75" hidden="false" customHeight="false" outlineLevel="0" collapsed="false">
      <c r="A40" s="66" t="s">
        <v>194</v>
      </c>
      <c r="B40" s="67" t="n">
        <v>328334</v>
      </c>
      <c r="C40" s="67" t="n">
        <v>12283</v>
      </c>
      <c r="D40" s="325" t="n">
        <v>3.74100763247181</v>
      </c>
    </row>
    <row r="41" customFormat="false" ht="12.75" hidden="false" customHeight="false" outlineLevel="0" collapsed="false">
      <c r="A41" s="66" t="s">
        <v>195</v>
      </c>
      <c r="B41" s="67" t="n">
        <v>674373</v>
      </c>
      <c r="C41" s="67" t="n">
        <v>22249</v>
      </c>
      <c r="D41" s="325" t="n">
        <v>3.2992127502139</v>
      </c>
    </row>
    <row r="42" customFormat="false" ht="12.75" hidden="false" customHeight="false" outlineLevel="0" collapsed="false">
      <c r="A42" s="66" t="s">
        <v>196</v>
      </c>
      <c r="B42" s="67" t="n">
        <v>852718</v>
      </c>
      <c r="C42" s="67" t="n">
        <v>28504</v>
      </c>
      <c r="D42" s="325" t="n">
        <v>3.34272291660314</v>
      </c>
    </row>
    <row r="43" customFormat="false" ht="12.75" hidden="false" customHeight="false" outlineLevel="0" collapsed="false">
      <c r="A43" s="66" t="s">
        <v>197</v>
      </c>
      <c r="B43" s="67" t="n">
        <v>999321</v>
      </c>
      <c r="C43" s="67" t="n">
        <v>34054</v>
      </c>
      <c r="D43" s="325" t="n">
        <v>3.4077138376958</v>
      </c>
    </row>
    <row r="44" customFormat="false" ht="12.75" hidden="false" customHeight="false" outlineLevel="0" collapsed="false">
      <c r="A44" s="303" t="s">
        <v>198</v>
      </c>
      <c r="B44" s="304" t="n">
        <v>1281605</v>
      </c>
      <c r="C44" s="304" t="n">
        <v>61840</v>
      </c>
      <c r="D44" s="323" t="n">
        <v>4.82519965199886</v>
      </c>
    </row>
    <row r="45" customFormat="false" ht="12.75" hidden="false" customHeight="false" outlineLevel="0" collapsed="false">
      <c r="A45" s="309" t="s">
        <v>199</v>
      </c>
      <c r="B45" s="67" t="n">
        <v>193490</v>
      </c>
      <c r="C45" s="67" t="n">
        <v>9721</v>
      </c>
      <c r="D45" s="325" t="n">
        <v>5.02403224972867</v>
      </c>
    </row>
    <row r="46" customFormat="false" ht="12.75" hidden="false" customHeight="false" outlineLevel="0" collapsed="false">
      <c r="A46" s="309" t="s">
        <v>200</v>
      </c>
      <c r="B46" s="67" t="n">
        <v>399917</v>
      </c>
      <c r="C46" s="67" t="n">
        <v>18146</v>
      </c>
      <c r="D46" s="325" t="n">
        <v>4.53744151911522</v>
      </c>
    </row>
    <row r="47" customFormat="false" ht="12.75" hidden="false" customHeight="false" outlineLevel="0" collapsed="false">
      <c r="A47" s="309" t="s">
        <v>201</v>
      </c>
      <c r="B47" s="67" t="n">
        <v>738034</v>
      </c>
      <c r="C47" s="67" t="n">
        <v>29087</v>
      </c>
      <c r="D47" s="325" t="n">
        <v>3.94114634285141</v>
      </c>
    </row>
    <row r="48" customFormat="false" ht="12.75" hidden="false" customHeight="false" outlineLevel="0" collapsed="false">
      <c r="A48" s="309" t="s">
        <v>202</v>
      </c>
      <c r="B48" s="67" t="n">
        <v>872596</v>
      </c>
      <c r="C48" s="67" t="n">
        <v>40391</v>
      </c>
      <c r="D48" s="325" t="n">
        <v>4.62883167009704</v>
      </c>
    </row>
    <row r="49" customFormat="false" ht="13.5" hidden="false" customHeight="false" outlineLevel="0" collapsed="false">
      <c r="A49" s="91"/>
      <c r="B49" s="106"/>
      <c r="C49" s="106"/>
      <c r="D49" s="107"/>
    </row>
    <row r="51" customFormat="false" ht="12.75" hidden="false" customHeight="false" outlineLevel="0" collapsed="false">
      <c r="A51" s="94" t="s">
        <v>550</v>
      </c>
      <c r="B51" s="94"/>
    </row>
    <row r="52" customFormat="false" ht="12.75" hidden="false" customHeight="false" outlineLevel="0" collapsed="false">
      <c r="A52" s="94" t="s">
        <v>39</v>
      </c>
      <c r="B52" s="9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9" width="160.13"/>
    <col collapsed="false" customWidth="true" hidden="true" outlineLevel="0" max="3" min="2" style="326" width="38.41"/>
    <col collapsed="false" customWidth="true" hidden="false" outlineLevel="0" max="7" min="4" style="326" width="45.7"/>
  </cols>
  <sheetData>
    <row r="1" customFormat="false" ht="45" hidden="false" customHeight="false" outlineLevel="0" collapsed="false">
      <c r="A1" s="264" t="s">
        <v>632</v>
      </c>
      <c r="B1" s="264"/>
      <c r="C1" s="264"/>
      <c r="D1" s="264"/>
      <c r="E1" s="264"/>
      <c r="F1" s="264"/>
      <c r="G1" s="264"/>
    </row>
    <row r="2" customFormat="false" ht="45" hidden="false" customHeight="false" outlineLevel="0" collapsed="false">
      <c r="A2" s="264" t="s">
        <v>1</v>
      </c>
      <c r="B2" s="264"/>
      <c r="C2" s="264"/>
      <c r="D2" s="264"/>
      <c r="E2" s="264"/>
      <c r="F2" s="264"/>
      <c r="G2" s="264"/>
    </row>
    <row r="3" customFormat="false" ht="45" hidden="false" customHeight="false" outlineLevel="0" collapsed="false">
      <c r="A3" s="264" t="s">
        <v>633</v>
      </c>
      <c r="B3" s="264"/>
      <c r="C3" s="264"/>
      <c r="D3" s="264"/>
      <c r="E3" s="264"/>
      <c r="F3" s="264"/>
      <c r="G3" s="264"/>
    </row>
    <row r="4" customFormat="false" ht="45" hidden="false" customHeight="false" outlineLevel="0" collapsed="false">
      <c r="A4" s="264" t="s">
        <v>634</v>
      </c>
      <c r="B4" s="264"/>
      <c r="C4" s="264"/>
      <c r="D4" s="264"/>
      <c r="E4" s="264"/>
      <c r="F4" s="264"/>
      <c r="G4" s="264"/>
    </row>
    <row r="5" customFormat="false" ht="45" hidden="false" customHeight="false" outlineLevel="0" collapsed="false">
      <c r="A5" s="296" t="s">
        <v>503</v>
      </c>
      <c r="B5" s="296"/>
      <c r="C5" s="296"/>
      <c r="D5" s="296"/>
      <c r="E5" s="296"/>
      <c r="F5" s="296"/>
      <c r="G5" s="296"/>
    </row>
    <row r="6" customFormat="false" ht="45" hidden="false" customHeight="true" outlineLevel="0" collapsed="false">
      <c r="A6" s="296" t="s">
        <v>504</v>
      </c>
      <c r="B6" s="296"/>
      <c r="C6" s="296"/>
      <c r="D6" s="296"/>
      <c r="E6" s="296"/>
      <c r="F6" s="296"/>
      <c r="G6" s="296"/>
    </row>
    <row r="7" customFormat="false" ht="45" hidden="false" customHeight="true" outlineLevel="0" collapsed="false">
      <c r="A7" s="296" t="s">
        <v>635</v>
      </c>
      <c r="B7" s="296"/>
      <c r="C7" s="296"/>
      <c r="D7" s="296"/>
      <c r="E7" s="296"/>
      <c r="F7" s="296"/>
      <c r="G7" s="296"/>
    </row>
    <row r="8" customFormat="false" ht="45.75" hidden="false" customHeight="false" outlineLevel="0" collapsed="false">
      <c r="A8" s="266"/>
      <c r="B8" s="266"/>
      <c r="C8" s="266"/>
      <c r="D8" s="266"/>
      <c r="E8" s="266"/>
      <c r="F8" s="266"/>
      <c r="G8" s="266"/>
    </row>
    <row r="9" customFormat="false" ht="39.95" hidden="false" customHeight="true" outlineLevel="0" collapsed="false">
      <c r="A9" s="41" t="s">
        <v>115</v>
      </c>
      <c r="B9" s="273"/>
      <c r="C9" s="273"/>
      <c r="D9" s="297" t="s">
        <v>505</v>
      </c>
      <c r="E9" s="297"/>
      <c r="F9" s="297"/>
      <c r="G9" s="297"/>
    </row>
    <row r="10" customFormat="false" ht="39.95" hidden="false" customHeight="true" outlineLevel="0" collapsed="false">
      <c r="A10" s="41"/>
      <c r="B10" s="273"/>
      <c r="C10" s="273"/>
      <c r="D10" s="297" t="s">
        <v>636</v>
      </c>
      <c r="E10" s="297"/>
      <c r="F10" s="297"/>
      <c r="G10" s="297"/>
    </row>
    <row r="11" customFormat="false" ht="39.95" hidden="false" customHeight="true" outlineLevel="0" collapsed="false">
      <c r="A11" s="41"/>
      <c r="B11" s="273"/>
      <c r="C11" s="273"/>
      <c r="D11" s="273" t="s">
        <v>4</v>
      </c>
      <c r="E11" s="273"/>
      <c r="F11" s="261"/>
      <c r="G11" s="261"/>
    </row>
    <row r="12" customFormat="false" ht="39.95" hidden="false" customHeight="true" outlineLevel="0" collapsed="false">
      <c r="A12" s="41"/>
      <c r="B12" s="273" t="s">
        <v>506</v>
      </c>
      <c r="C12" s="273"/>
      <c r="D12" s="261" t="s">
        <v>507</v>
      </c>
      <c r="E12" s="261" t="s">
        <v>508</v>
      </c>
      <c r="F12" s="261" t="s">
        <v>509</v>
      </c>
      <c r="G12" s="261" t="s">
        <v>223</v>
      </c>
    </row>
    <row r="13" customFormat="false" ht="39.95" hidden="false" customHeight="true" outlineLevel="0" collapsed="false">
      <c r="A13" s="41"/>
      <c r="B13" s="261" t="s">
        <v>507</v>
      </c>
      <c r="C13" s="261" t="s">
        <v>507</v>
      </c>
      <c r="D13" s="261" t="s">
        <v>510</v>
      </c>
      <c r="E13" s="261" t="s">
        <v>377</v>
      </c>
      <c r="F13" s="261" t="s">
        <v>511</v>
      </c>
      <c r="G13" s="261" t="s">
        <v>511</v>
      </c>
    </row>
    <row r="14" customFormat="false" ht="39.95" hidden="false" customHeight="true" outlineLevel="0" collapsed="false">
      <c r="A14" s="41"/>
      <c r="B14" s="273" t="s">
        <v>510</v>
      </c>
      <c r="C14" s="273" t="s">
        <v>512</v>
      </c>
      <c r="D14" s="273" t="s">
        <v>513</v>
      </c>
      <c r="E14" s="273" t="s">
        <v>514</v>
      </c>
      <c r="F14" s="273" t="s">
        <v>515</v>
      </c>
      <c r="G14" s="273" t="s">
        <v>515</v>
      </c>
    </row>
    <row r="15" customFormat="false" ht="12.75" hidden="false" customHeight="false" outlineLevel="0" collapsed="false">
      <c r="B15" s="327"/>
      <c r="C15" s="327"/>
      <c r="D15" s="327"/>
      <c r="E15" s="327"/>
      <c r="F15" s="327"/>
      <c r="G15" s="327"/>
    </row>
    <row r="16" customFormat="false" ht="44.25" hidden="false" customHeight="false" outlineLevel="0" collapsed="false">
      <c r="A16" s="276" t="s">
        <v>464</v>
      </c>
      <c r="B16" s="328" t="n">
        <v>12.4051448683548</v>
      </c>
      <c r="C16" s="328" t="n">
        <v>11.0455858661182</v>
      </c>
      <c r="D16" s="328" t="n">
        <v>12.2117525013566</v>
      </c>
      <c r="E16" s="328" t="n">
        <v>15.3635276456449</v>
      </c>
      <c r="F16" s="328" t="n">
        <v>18.9907965901756</v>
      </c>
      <c r="G16" s="328" t="n">
        <v>12.2915199169502</v>
      </c>
    </row>
    <row r="17" customFormat="false" ht="12.75" hidden="false" customHeight="false" outlineLevel="0" collapsed="false">
      <c r="B17" s="327"/>
      <c r="C17" s="327"/>
      <c r="D17" s="327"/>
      <c r="E17" s="327"/>
      <c r="F17" s="327"/>
      <c r="G17" s="327"/>
    </row>
    <row r="18" customFormat="false" ht="35.25" hidden="false" customHeight="false" outlineLevel="0" collapsed="false">
      <c r="A18" s="271" t="s">
        <v>465</v>
      </c>
      <c r="B18" s="329" t="n">
        <v>4.75576077410163</v>
      </c>
      <c r="C18" s="329" t="n">
        <v>5.37027237838839</v>
      </c>
      <c r="D18" s="329" t="n">
        <v>4.84317283456049</v>
      </c>
      <c r="E18" s="329" t="n">
        <v>5.31370353050508</v>
      </c>
      <c r="F18" s="329" t="n">
        <v>15.2849495871264</v>
      </c>
      <c r="G18" s="329" t="n">
        <v>4.87988089831424</v>
      </c>
    </row>
    <row r="19" customFormat="false" ht="35.25" hidden="false" customHeight="false" outlineLevel="0" collapsed="false">
      <c r="A19" s="271" t="s">
        <v>466</v>
      </c>
      <c r="B19" s="329" t="n">
        <v>7.22971295469128</v>
      </c>
      <c r="C19" s="329" t="n">
        <v>4.91478619975313</v>
      </c>
      <c r="D19" s="329" t="n">
        <v>6.90042296887345</v>
      </c>
      <c r="E19" s="329" t="n">
        <v>9.21548799485302</v>
      </c>
      <c r="F19" s="329" t="n">
        <v>3.10044737252109</v>
      </c>
      <c r="G19" s="329" t="n">
        <v>6.93592518667442</v>
      </c>
    </row>
    <row r="20" customFormat="false" ht="35.25" hidden="false" customHeight="false" outlineLevel="0" collapsed="false">
      <c r="A20" s="271" t="s">
        <v>467</v>
      </c>
      <c r="B20" s="329" t="n">
        <v>0.419671139561912</v>
      </c>
      <c r="C20" s="329" t="n">
        <v>0.760527287976674</v>
      </c>
      <c r="D20" s="329" t="n">
        <v>0.468156697922664</v>
      </c>
      <c r="E20" s="329" t="n">
        <v>0.834336120286777</v>
      </c>
      <c r="F20" s="329" t="n">
        <v>0.605399630528167</v>
      </c>
      <c r="G20" s="329" t="n">
        <v>0.475713831961523</v>
      </c>
    </row>
    <row r="21" customFormat="false" ht="12.75" hidden="false" customHeight="false" outlineLevel="0" collapsed="false">
      <c r="B21" s="327"/>
      <c r="C21" s="327"/>
      <c r="D21" s="327"/>
      <c r="E21" s="327"/>
      <c r="F21" s="327"/>
      <c r="G21" s="327"/>
    </row>
    <row r="22" customFormat="false" ht="44.25" hidden="false" customHeight="false" outlineLevel="0" collapsed="false">
      <c r="A22" s="276" t="s">
        <v>468</v>
      </c>
      <c r="B22" s="328" t="n">
        <v>4.52735202512216</v>
      </c>
      <c r="C22" s="328" t="n">
        <v>5.60192706055188</v>
      </c>
      <c r="D22" s="328" t="n">
        <v>4.6802064501799</v>
      </c>
      <c r="E22" s="328" t="n">
        <v>6.2892241109698</v>
      </c>
      <c r="F22" s="328" t="n">
        <v>3.66216697455986</v>
      </c>
      <c r="G22" s="328" t="n">
        <v>4.70914965321153</v>
      </c>
    </row>
    <row r="23" customFormat="false" ht="12.75" hidden="false" customHeight="false" outlineLevel="0" collapsed="false">
      <c r="B23" s="327"/>
      <c r="C23" s="327"/>
      <c r="D23" s="327"/>
      <c r="E23" s="327"/>
      <c r="F23" s="327"/>
      <c r="G23" s="327"/>
    </row>
    <row r="24" customFormat="false" ht="44.25" hidden="false" customHeight="false" outlineLevel="0" collapsed="false">
      <c r="A24" s="276" t="s">
        <v>469</v>
      </c>
      <c r="B24" s="328" t="n">
        <v>7.87779284323267</v>
      </c>
      <c r="C24" s="328" t="n">
        <v>5.44365880556632</v>
      </c>
      <c r="D24" s="328" t="n">
        <v>7.5315460511767</v>
      </c>
      <c r="E24" s="328" t="n">
        <v>9.07430353467508</v>
      </c>
      <c r="F24" s="328" t="n">
        <v>15.3286296156158</v>
      </c>
      <c r="G24" s="328" t="n">
        <v>7.58237026373865</v>
      </c>
    </row>
    <row r="25" customFormat="false" ht="12.75" hidden="false" customHeight="false" outlineLevel="0" collapsed="false">
      <c r="B25" s="327"/>
      <c r="C25" s="327"/>
      <c r="D25" s="327"/>
      <c r="E25" s="327"/>
      <c r="F25" s="327"/>
      <c r="G25" s="327"/>
    </row>
    <row r="26" customFormat="false" ht="35.25" hidden="false" customHeight="false" outlineLevel="0" collapsed="false">
      <c r="A26" s="271" t="s">
        <v>470</v>
      </c>
      <c r="B26" s="329" t="n">
        <v>0.244045188175062</v>
      </c>
      <c r="C26" s="329" t="n">
        <v>0.187256656573512</v>
      </c>
      <c r="D26" s="329" t="n">
        <v>0.235967224271539</v>
      </c>
      <c r="E26" s="329" t="n">
        <v>0.00532420300776515</v>
      </c>
      <c r="F26" s="329" t="n">
        <v>0.594549177591311</v>
      </c>
      <c r="G26" s="329" t="n">
        <v>0.232377650156285</v>
      </c>
    </row>
    <row r="27" customFormat="false" ht="35.25" hidden="false" customHeight="false" outlineLevel="0" collapsed="false">
      <c r="A27" s="271" t="s">
        <v>471</v>
      </c>
      <c r="B27" s="329" t="n">
        <v>0.374365425102102</v>
      </c>
      <c r="C27" s="329" t="n">
        <v>0.4923451153912</v>
      </c>
      <c r="D27" s="329" t="n">
        <v>0.391147610741115</v>
      </c>
      <c r="E27" s="329" t="n">
        <v>10.5497779472256</v>
      </c>
      <c r="F27" s="329" t="n">
        <v>0.567840370362127</v>
      </c>
      <c r="G27" s="329" t="n">
        <v>0.591250720623881</v>
      </c>
    </row>
    <row r="28" customFormat="false" ht="12.75" hidden="false" customHeight="false" outlineLevel="0" collapsed="false">
      <c r="B28" s="327"/>
      <c r="C28" s="327"/>
      <c r="D28" s="327"/>
      <c r="E28" s="327"/>
      <c r="F28" s="327"/>
      <c r="G28" s="327"/>
    </row>
    <row r="29" customFormat="false" ht="44.25" hidden="false" customHeight="false" outlineLevel="0" collapsed="false">
      <c r="A29" s="276" t="s">
        <v>472</v>
      </c>
      <c r="B29" s="328" t="n">
        <v>7.74747260630563</v>
      </c>
      <c r="C29" s="328" t="n">
        <v>5.13857034674863</v>
      </c>
      <c r="D29" s="328" t="n">
        <v>7.37636566470712</v>
      </c>
      <c r="E29" s="328" t="n">
        <v>-1.47015020954276</v>
      </c>
      <c r="F29" s="328" t="n">
        <v>15.3553384228449</v>
      </c>
      <c r="G29" s="328" t="n">
        <v>7.22349719327105</v>
      </c>
    </row>
    <row r="30" customFormat="false" ht="12.75" hidden="false" customHeight="false" outlineLevel="0" collapsed="false">
      <c r="B30" s="327"/>
      <c r="C30" s="327"/>
      <c r="D30" s="327"/>
      <c r="E30" s="327"/>
      <c r="F30" s="327"/>
      <c r="G30" s="327"/>
    </row>
    <row r="31" customFormat="false" ht="35.25" hidden="false" customHeight="false" outlineLevel="0" collapsed="false">
      <c r="A31" s="271" t="s">
        <v>473</v>
      </c>
      <c r="B31" s="329" t="n">
        <v>4.86267433818304</v>
      </c>
      <c r="C31" s="329" t="n">
        <v>4.43789279678731</v>
      </c>
      <c r="D31" s="329" t="n">
        <v>4.80225069521313</v>
      </c>
      <c r="E31" s="329" t="n">
        <v>2.96967661610039</v>
      </c>
      <c r="F31" s="329" t="n">
        <v>14.368225422333</v>
      </c>
      <c r="G31" s="329" t="n">
        <v>4.7913946149174</v>
      </c>
    </row>
    <row r="32" customFormat="false" ht="35.25" hidden="false" customHeight="false" outlineLevel="0" collapsed="false">
      <c r="A32" s="271" t="s">
        <v>474</v>
      </c>
      <c r="B32" s="329" t="n">
        <v>0.436493267903069</v>
      </c>
      <c r="C32" s="329" t="n">
        <v>1.17151548101649</v>
      </c>
      <c r="D32" s="329" t="n">
        <v>0.541047528039209</v>
      </c>
      <c r="E32" s="329" t="n">
        <v>0.276821324214922</v>
      </c>
      <c r="F32" s="329" t="n">
        <v>0.617919383916847</v>
      </c>
      <c r="G32" s="329" t="n">
        <v>0.536057095874238</v>
      </c>
    </row>
    <row r="33" customFormat="false" ht="12.75" hidden="false" customHeight="false" outlineLevel="0" collapsed="false">
      <c r="B33" s="327"/>
      <c r="C33" s="327"/>
      <c r="D33" s="327"/>
      <c r="E33" s="327"/>
      <c r="F33" s="327"/>
      <c r="G33" s="327"/>
    </row>
    <row r="34" customFormat="false" ht="44.25" hidden="false" customHeight="false" outlineLevel="0" collapsed="false">
      <c r="A34" s="276" t="s">
        <v>475</v>
      </c>
      <c r="B34" s="328" t="n">
        <v>12.1736536765856</v>
      </c>
      <c r="C34" s="328" t="n">
        <v>8.40494766251945</v>
      </c>
      <c r="D34" s="328" t="n">
        <v>11.637568831881</v>
      </c>
      <c r="E34" s="328" t="n">
        <v>1.22270508234271</v>
      </c>
      <c r="F34" s="328" t="n">
        <v>29.1056444612611</v>
      </c>
      <c r="G34" s="328" t="n">
        <v>11.4788347123142</v>
      </c>
    </row>
    <row r="35" customFormat="false" ht="12.75" hidden="false" customHeight="false" outlineLevel="0" collapsed="false">
      <c r="B35" s="327"/>
      <c r="C35" s="327"/>
      <c r="D35" s="327"/>
      <c r="E35" s="327"/>
      <c r="F35" s="327"/>
      <c r="G35" s="327"/>
    </row>
    <row r="36" customFormat="false" ht="44.25" hidden="false" customHeight="false" outlineLevel="0" collapsed="false">
      <c r="A36" s="276" t="s">
        <v>476</v>
      </c>
      <c r="B36" s="328" t="n">
        <v>7.31068880530066</v>
      </c>
      <c r="C36" s="328" t="n">
        <v>6.28356485999654</v>
      </c>
      <c r="D36" s="328" t="n">
        <v>7.164584126757</v>
      </c>
      <c r="E36" s="328" t="n">
        <v>6.89085905084726</v>
      </c>
      <c r="F36" s="328" t="n">
        <v>25.5567117006833</v>
      </c>
      <c r="G36" s="328" t="n">
        <v>7.20757487189742</v>
      </c>
    </row>
    <row r="37" customFormat="false" ht="12.75" hidden="false" customHeight="false" outlineLevel="0" collapsed="false">
      <c r="B37" s="327"/>
      <c r="C37" s="327"/>
      <c r="D37" s="327"/>
      <c r="E37" s="327"/>
      <c r="F37" s="327"/>
      <c r="G37" s="327"/>
    </row>
    <row r="38" customFormat="false" ht="35.25" hidden="false" customHeight="false" outlineLevel="0" collapsed="false">
      <c r="A38" s="271" t="s">
        <v>477</v>
      </c>
      <c r="B38" s="329" t="n">
        <v>3.00894053239345</v>
      </c>
      <c r="C38" s="329" t="n">
        <v>3.09041613981606</v>
      </c>
      <c r="D38" s="329" t="n">
        <v>3.02053014383815</v>
      </c>
      <c r="E38" s="329" t="n">
        <v>2.70551423609974</v>
      </c>
      <c r="F38" s="329" t="n">
        <v>10.2862293841394</v>
      </c>
      <c r="G38" s="329" t="n">
        <v>3.03344770390702</v>
      </c>
    </row>
    <row r="39" customFormat="false" ht="35.25" hidden="false" customHeight="false" outlineLevel="0" collapsed="false">
      <c r="A39" s="271" t="s">
        <v>478</v>
      </c>
      <c r="B39" s="329" t="n">
        <v>3.75811721567593</v>
      </c>
      <c r="C39" s="329" t="n">
        <v>2.85262706994812</v>
      </c>
      <c r="D39" s="329" t="n">
        <v>3.6293145066447</v>
      </c>
      <c r="E39" s="329" t="n">
        <v>3.79463022479306</v>
      </c>
      <c r="F39" s="329" t="n">
        <v>9.84887266576154</v>
      </c>
      <c r="G39" s="329" t="n">
        <v>3.64892031354117</v>
      </c>
    </row>
    <row r="40" customFormat="false" ht="35.25" hidden="false" customHeight="false" outlineLevel="0" collapsed="false">
      <c r="A40" s="271" t="s">
        <v>479</v>
      </c>
      <c r="B40" s="329" t="n">
        <v>0.422458686890888</v>
      </c>
      <c r="C40" s="329" t="n">
        <v>0.246475068238487</v>
      </c>
      <c r="D40" s="329" t="n">
        <v>0.397425651540373</v>
      </c>
      <c r="E40" s="329" t="n">
        <v>0.296591616502498</v>
      </c>
      <c r="F40" s="329" t="n">
        <v>5.24549845311492</v>
      </c>
      <c r="G40" s="329" t="n">
        <v>0.408194145640254</v>
      </c>
    </row>
    <row r="41" customFormat="false" ht="35.25" hidden="false" customHeight="false" outlineLevel="0" collapsed="false">
      <c r="A41" s="271" t="s">
        <v>480</v>
      </c>
      <c r="B41" s="329" t="n">
        <v>0.121172370340399</v>
      </c>
      <c r="C41" s="329" t="n">
        <v>0.094046581993878</v>
      </c>
      <c r="D41" s="329" t="n">
        <v>0.117313824733774</v>
      </c>
      <c r="E41" s="329" t="n">
        <v>0.0941229734519601</v>
      </c>
      <c r="F41" s="329" t="n">
        <v>0.176111197667431</v>
      </c>
      <c r="G41" s="329" t="n">
        <v>0.117012708808978</v>
      </c>
    </row>
    <row r="42" customFormat="false" ht="12.75" hidden="false" customHeight="false" outlineLevel="0" collapsed="false">
      <c r="B42" s="327"/>
      <c r="C42" s="327"/>
      <c r="D42" s="327"/>
      <c r="E42" s="327"/>
      <c r="F42" s="327"/>
      <c r="G42" s="327"/>
    </row>
    <row r="43" customFormat="false" ht="44.25" hidden="false" customHeight="false" outlineLevel="0" collapsed="false">
      <c r="A43" s="276" t="s">
        <v>481</v>
      </c>
      <c r="B43" s="328" t="n">
        <v>4.86296487128494</v>
      </c>
      <c r="C43" s="328" t="n">
        <v>2.12138280252291</v>
      </c>
      <c r="D43" s="328" t="n">
        <v>4.47298470512404</v>
      </c>
      <c r="E43" s="328" t="n">
        <v>-5.66815396850455</v>
      </c>
      <c r="F43" s="328" t="n">
        <v>3.5489327605778</v>
      </c>
      <c r="G43" s="328" t="n">
        <v>4.27125984041679</v>
      </c>
    </row>
    <row r="44" customFormat="false" ht="12.75" hidden="false" customHeight="false" outlineLevel="0" collapsed="false">
      <c r="B44" s="327"/>
      <c r="C44" s="327"/>
      <c r="D44" s="327"/>
      <c r="E44" s="327"/>
      <c r="F44" s="327"/>
      <c r="G44" s="327"/>
    </row>
    <row r="45" customFormat="false" ht="35.25" hidden="false" customHeight="false" outlineLevel="0" collapsed="false">
      <c r="A45" s="271" t="s">
        <v>482</v>
      </c>
      <c r="B45" s="329" t="n">
        <v>0.30615209165337</v>
      </c>
      <c r="C45" s="329" t="n">
        <v>0.458342930370701</v>
      </c>
      <c r="D45" s="329" t="n">
        <v>0.327800689828638</v>
      </c>
      <c r="E45" s="329" t="n">
        <v>0.138280349446432</v>
      </c>
      <c r="F45" s="329" t="n">
        <v>0.286006810745843</v>
      </c>
      <c r="G45" s="329" t="n">
        <v>0.323966302131042</v>
      </c>
    </row>
    <row r="46" customFormat="false" ht="35.25" hidden="false" customHeight="false" outlineLevel="0" collapsed="false">
      <c r="A46" s="271" t="s">
        <v>483</v>
      </c>
      <c r="B46" s="329" t="n">
        <v>0.811519154140706</v>
      </c>
      <c r="C46" s="329" t="n">
        <v>0.470580139462095</v>
      </c>
      <c r="D46" s="329" t="n">
        <v>0.763021808352646</v>
      </c>
      <c r="E46" s="329" t="n">
        <v>0.293650273582124</v>
      </c>
      <c r="F46" s="329" t="n">
        <v>0.275712791292929</v>
      </c>
      <c r="G46" s="329" t="n">
        <v>0.752516083110406</v>
      </c>
    </row>
    <row r="47" customFormat="false" ht="12.75" hidden="false" customHeight="false" outlineLevel="0" collapsed="false">
      <c r="B47" s="327"/>
      <c r="C47" s="327"/>
      <c r="D47" s="327"/>
      <c r="E47" s="327"/>
      <c r="F47" s="327"/>
      <c r="G47" s="327"/>
    </row>
    <row r="48" customFormat="false" ht="44.25" hidden="false" customHeight="false" outlineLevel="0" collapsed="false">
      <c r="A48" s="276" t="s">
        <v>484</v>
      </c>
      <c r="B48" s="328" t="n">
        <v>4.3575978087976</v>
      </c>
      <c r="C48" s="328" t="n">
        <v>2.10914559343151</v>
      </c>
      <c r="D48" s="328" t="n">
        <v>4.03776358660003</v>
      </c>
      <c r="E48" s="328" t="n">
        <v>-5.82352389264024</v>
      </c>
      <c r="F48" s="328" t="n">
        <v>3.55922678003072</v>
      </c>
      <c r="G48" s="328" t="n">
        <v>3.84271005943743</v>
      </c>
    </row>
    <row r="49" customFormat="false" ht="12.75" hidden="false" customHeight="false" outlineLevel="0" collapsed="false">
      <c r="B49" s="327"/>
      <c r="C49" s="327"/>
      <c r="D49" s="327"/>
      <c r="E49" s="327"/>
      <c r="F49" s="327"/>
      <c r="G49" s="327"/>
    </row>
    <row r="50" customFormat="false" ht="35.25" hidden="false" customHeight="false" outlineLevel="0" collapsed="false">
      <c r="A50" s="271" t="s">
        <v>485</v>
      </c>
      <c r="B50" s="329" t="n">
        <v>0.0350489362440202</v>
      </c>
      <c r="C50" s="329" t="n">
        <v>0.0131736765111138</v>
      </c>
      <c r="D50" s="329" t="n">
        <v>0.0319372594050686</v>
      </c>
      <c r="E50" s="329" t="n">
        <v>0.0265093184722293</v>
      </c>
      <c r="F50" s="329" t="n">
        <v>0.0200316054218879</v>
      </c>
      <c r="G50" s="329" t="n">
        <v>0.0317992779237135</v>
      </c>
    </row>
    <row r="51" customFormat="false" ht="35.25" hidden="false" customHeight="false" outlineLevel="0" collapsed="false">
      <c r="A51" s="271" t="s">
        <v>486</v>
      </c>
      <c r="B51" s="329" t="n">
        <v>0.0922534208047945</v>
      </c>
      <c r="C51" s="329" t="n">
        <v>0.0380163683982861</v>
      </c>
      <c r="D51" s="329" t="n">
        <v>0.0845383956189468</v>
      </c>
      <c r="E51" s="329" t="n">
        <v>0.041216033074098</v>
      </c>
      <c r="F51" s="329" t="n">
        <v>0.0595383827817223</v>
      </c>
      <c r="G51" s="329" t="n">
        <v>0.0836212719169718</v>
      </c>
    </row>
    <row r="52" customFormat="false" ht="12.75" hidden="false" customHeight="false" outlineLevel="0" collapsed="false">
      <c r="B52" s="327"/>
      <c r="C52" s="327"/>
      <c r="D52" s="327"/>
      <c r="E52" s="327"/>
      <c r="F52" s="327"/>
      <c r="G52" s="327"/>
    </row>
    <row r="53" customFormat="false" ht="44.25" hidden="false" customHeight="false" outlineLevel="0" collapsed="false">
      <c r="A53" s="276" t="s">
        <v>487</v>
      </c>
      <c r="B53" s="328" t="n">
        <v>4.30039332423683</v>
      </c>
      <c r="C53" s="328" t="n">
        <v>2.08430290154434</v>
      </c>
      <c r="D53" s="328" t="n">
        <v>3.98516245038615</v>
      </c>
      <c r="E53" s="328" t="n">
        <v>-5.83823060724211</v>
      </c>
      <c r="F53" s="328" t="n">
        <v>3.51972000267088</v>
      </c>
      <c r="G53" s="328" t="n">
        <v>3.79088806544417</v>
      </c>
    </row>
    <row r="54" customFormat="false" ht="12.75" hidden="false" customHeight="false" outlineLevel="0" collapsed="false">
      <c r="B54" s="327"/>
      <c r="C54" s="327"/>
      <c r="D54" s="327"/>
      <c r="E54" s="327"/>
      <c r="F54" s="327"/>
      <c r="G54" s="327"/>
    </row>
    <row r="55" customFormat="false" ht="44.25" hidden="false" customHeight="false" outlineLevel="0" collapsed="false">
      <c r="A55" s="276" t="s">
        <v>488</v>
      </c>
      <c r="B55" s="328" t="n">
        <v>0.205720992878467</v>
      </c>
      <c r="C55" s="328" t="n">
        <v>0.0447978656118747</v>
      </c>
      <c r="D55" s="328" t="n">
        <v>0.182830258136065</v>
      </c>
      <c r="E55" s="328" t="n">
        <v>0.011914300436957</v>
      </c>
      <c r="F55" s="328" t="n">
        <v>0.0631552004273409</v>
      </c>
      <c r="G55" s="328" t="n">
        <v>0.179156663540152</v>
      </c>
    </row>
    <row r="56" customFormat="false" ht="35.25" hidden="false" customHeight="false" outlineLevel="0" collapsed="false">
      <c r="A56" s="271" t="s">
        <v>489</v>
      </c>
      <c r="B56" s="329" t="n">
        <v>0.205417372699911</v>
      </c>
      <c r="C56" s="329" t="n">
        <v>0.0436720002870431</v>
      </c>
      <c r="D56" s="329" t="n">
        <v>0.182409676549561</v>
      </c>
      <c r="E56" s="329" t="n">
        <v>0.00297857510923924</v>
      </c>
      <c r="F56" s="329" t="n">
        <v>0.00584255158138396</v>
      </c>
      <c r="G56" s="329" t="n">
        <v>0.178419119312193</v>
      </c>
    </row>
    <row r="57" customFormat="false" ht="35.25" hidden="false" customHeight="false" outlineLevel="0" collapsed="false">
      <c r="A57" s="271" t="s">
        <v>490</v>
      </c>
      <c r="B57" s="329" t="n">
        <v>0.000303620178555188</v>
      </c>
      <c r="C57" s="329" t="n">
        <v>0.00112586532483161</v>
      </c>
      <c r="D57" s="329" t="n">
        <v>0.000420581586504091</v>
      </c>
      <c r="E57" s="329" t="n">
        <v>0.00893572532771773</v>
      </c>
      <c r="F57" s="329" t="n">
        <v>0.057312648845957</v>
      </c>
      <c r="G57" s="329" t="n">
        <v>0.000737544227959116</v>
      </c>
    </row>
    <row r="58" customFormat="false" ht="12.75" hidden="false" customHeight="false" outlineLevel="0" collapsed="false">
      <c r="B58" s="327"/>
      <c r="C58" s="327"/>
      <c r="D58" s="327"/>
      <c r="E58" s="327"/>
      <c r="F58" s="327"/>
      <c r="G58" s="327"/>
    </row>
    <row r="59" customFormat="false" ht="44.25" hidden="false" customHeight="false" outlineLevel="0" collapsed="false">
      <c r="A59" s="276" t="s">
        <v>491</v>
      </c>
      <c r="B59" s="328" t="n">
        <v>4.09467233135836</v>
      </c>
      <c r="C59" s="328" t="n">
        <v>2.03950503593247</v>
      </c>
      <c r="D59" s="328" t="n">
        <v>3.80233219225009</v>
      </c>
      <c r="E59" s="328" t="n">
        <v>-5.85014490767907</v>
      </c>
      <c r="F59" s="328" t="n">
        <v>3.45656480224354</v>
      </c>
      <c r="G59" s="328" t="n">
        <v>3.61173140190402</v>
      </c>
    </row>
    <row r="60" customFormat="false" ht="13.5" hidden="false" customHeight="false" outlineLevel="0" collapsed="false">
      <c r="A60" s="289"/>
      <c r="B60" s="298"/>
      <c r="C60" s="298"/>
      <c r="D60" s="298"/>
      <c r="E60" s="298"/>
      <c r="F60" s="298"/>
      <c r="G60" s="298"/>
    </row>
    <row r="61" customFormat="false" ht="12.75" hidden="false" customHeight="false" outlineLevel="0" collapsed="false">
      <c r="B61" s="327"/>
      <c r="C61" s="327"/>
      <c r="D61" s="327"/>
      <c r="E61" s="327"/>
      <c r="F61" s="327"/>
      <c r="G61" s="327"/>
    </row>
    <row r="62" customFormat="false" ht="27.75" hidden="false" customHeight="false" outlineLevel="0" collapsed="false">
      <c r="A62" s="292" t="s">
        <v>38</v>
      </c>
      <c r="B62" s="292"/>
      <c r="C62" s="292"/>
      <c r="D62" s="292"/>
      <c r="E62" s="327"/>
      <c r="F62" s="327"/>
      <c r="G62" s="327"/>
    </row>
    <row r="63" customFormat="false" ht="27.75" hidden="false" customHeight="false" outlineLevel="0" collapsed="false">
      <c r="A63" s="292" t="s">
        <v>39</v>
      </c>
      <c r="B63" s="292"/>
      <c r="C63" s="292"/>
      <c r="D63" s="292"/>
      <c r="E63" s="327"/>
      <c r="F63" s="327"/>
      <c r="G63" s="327"/>
    </row>
    <row r="64" customFormat="false" ht="27.75" hidden="false" customHeight="false" outlineLevel="0" collapsed="false">
      <c r="A64" s="292" t="s">
        <v>494</v>
      </c>
      <c r="B64" s="292"/>
      <c r="C64" s="292"/>
      <c r="D64" s="292"/>
      <c r="E64" s="292"/>
      <c r="F64" s="292"/>
      <c r="G64" s="292"/>
      <c r="H64" s="292"/>
    </row>
    <row r="65" customFormat="false" ht="27.75" hidden="false" customHeight="false" outlineLevel="0" collapsed="false">
      <c r="A65" s="292" t="s">
        <v>495</v>
      </c>
      <c r="B65" s="292"/>
      <c r="C65" s="292"/>
      <c r="D65" s="292"/>
      <c r="E65" s="327"/>
      <c r="F65" s="327"/>
      <c r="G65" s="327"/>
    </row>
    <row r="66" customFormat="false" ht="27.75" hidden="false" customHeight="false" outlineLevel="0" collapsed="false">
      <c r="A66" s="292" t="s">
        <v>496</v>
      </c>
      <c r="B66" s="292"/>
      <c r="C66" s="292"/>
      <c r="D66" s="292"/>
      <c r="E66" s="292"/>
      <c r="F66" s="292"/>
      <c r="G66" s="292"/>
    </row>
    <row r="67" customFormat="false" ht="27.75" hidden="false" customHeight="false" outlineLevel="0" collapsed="false">
      <c r="A67" s="292" t="s">
        <v>497</v>
      </c>
      <c r="B67" s="292"/>
      <c r="C67" s="292"/>
      <c r="D67" s="292"/>
      <c r="E67" s="327"/>
      <c r="F67" s="327"/>
      <c r="G67" s="327"/>
    </row>
    <row r="68" customFormat="false" ht="27.75" hidden="false" customHeight="false" outlineLevel="0" collapsed="false">
      <c r="A68" s="292" t="s">
        <v>498</v>
      </c>
      <c r="B68" s="292"/>
      <c r="C68" s="292"/>
      <c r="D68" s="292"/>
      <c r="E68" s="292"/>
      <c r="F68" s="327"/>
      <c r="G68" s="327"/>
    </row>
    <row r="69" customFormat="false" ht="27.75" hidden="false" customHeight="false" outlineLevel="0" collapsed="false">
      <c r="A69" s="292" t="s">
        <v>499</v>
      </c>
      <c r="B69" s="292"/>
      <c r="C69" s="292"/>
      <c r="D69" s="292"/>
      <c r="E69" s="292"/>
      <c r="F69" s="292"/>
      <c r="G69" s="327"/>
    </row>
    <row r="70" customFormat="false" ht="27.75" hidden="false" customHeight="false" outlineLevel="0" collapsed="false">
      <c r="A70" s="292" t="s">
        <v>500</v>
      </c>
      <c r="B70" s="292"/>
      <c r="C70" s="292"/>
      <c r="D70" s="292"/>
      <c r="E70" s="292"/>
      <c r="F70" s="292"/>
      <c r="G70" s="327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2" customFormat="true" ht="45" hidden="false" customHeight="false" outlineLevel="0" collapsed="false">
      <c r="A1" s="39" t="s">
        <v>637</v>
      </c>
      <c r="B1" s="39"/>
      <c r="C1" s="39"/>
      <c r="D1" s="39"/>
      <c r="E1" s="39"/>
      <c r="F1" s="39"/>
    </row>
    <row r="2" s="52" customFormat="true" ht="45" hidden="false" customHeight="false" outlineLevel="0" collapsed="false">
      <c r="A2" s="39" t="s">
        <v>1</v>
      </c>
      <c r="B2" s="39"/>
      <c r="C2" s="39"/>
      <c r="D2" s="39"/>
      <c r="E2" s="39"/>
      <c r="F2" s="39"/>
    </row>
    <row r="3" s="52" customFormat="true" ht="45" hidden="false" customHeight="false" outlineLevel="0" collapsed="false">
      <c r="A3" s="39" t="s">
        <v>638</v>
      </c>
      <c r="B3" s="39"/>
      <c r="C3" s="39"/>
      <c r="D3" s="39"/>
      <c r="E3" s="39"/>
      <c r="F3" s="39"/>
    </row>
    <row r="4" s="52" customFormat="true" ht="45" hidden="false" customHeight="false" outlineLevel="0" collapsed="false">
      <c r="A4" s="222" t="s">
        <v>639</v>
      </c>
      <c r="B4" s="222"/>
      <c r="C4" s="222"/>
      <c r="D4" s="222"/>
      <c r="E4" s="222"/>
      <c r="F4" s="222"/>
    </row>
    <row r="5" s="52" customFormat="true" ht="45" hidden="false" customHeight="false" outlineLevel="0" collapsed="false">
      <c r="A5" s="222" t="s">
        <v>640</v>
      </c>
      <c r="B5" s="222"/>
      <c r="C5" s="222"/>
      <c r="D5" s="222"/>
      <c r="E5" s="222"/>
      <c r="F5" s="222"/>
    </row>
    <row r="6" s="52" customFormat="true" ht="13.5" hidden="false" customHeight="false" outlineLevel="0" collapsed="false">
      <c r="A6" s="225"/>
      <c r="B6" s="225"/>
      <c r="C6" s="225"/>
      <c r="D6" s="225"/>
      <c r="E6" s="225"/>
      <c r="F6" s="225"/>
    </row>
    <row r="7" s="52" customFormat="true" ht="39.95" hidden="false" customHeight="true" outlineLevel="0" collapsed="false">
      <c r="A7" s="41" t="s">
        <v>641</v>
      </c>
      <c r="B7" s="330" t="s">
        <v>642</v>
      </c>
      <c r="C7" s="330"/>
      <c r="D7" s="330"/>
      <c r="E7" s="330"/>
      <c r="F7" s="330"/>
    </row>
    <row r="8" customFormat="false" ht="39.95" hidden="false" customHeight="true" outlineLevel="0" collapsed="false">
      <c r="A8" s="41"/>
      <c r="B8" s="44" t="s">
        <v>9</v>
      </c>
      <c r="C8" s="42" t="s">
        <v>10</v>
      </c>
      <c r="D8" s="44" t="s">
        <v>118</v>
      </c>
      <c r="E8" s="44" t="s">
        <v>643</v>
      </c>
      <c r="F8" s="44" t="s">
        <v>11</v>
      </c>
    </row>
    <row r="9" s="52" customFormat="true" ht="12.75" hidden="false" customHeight="false" outlineLevel="0" collapsed="false">
      <c r="A9" s="331"/>
      <c r="B9" s="331"/>
      <c r="C9" s="331"/>
      <c r="D9" s="331"/>
      <c r="E9" s="331"/>
      <c r="F9" s="331"/>
    </row>
    <row r="10" s="52" customFormat="true" ht="35.25" hidden="false" customHeight="false" outlineLevel="0" collapsed="false">
      <c r="A10" s="279" t="s">
        <v>644</v>
      </c>
      <c r="B10" s="49"/>
      <c r="C10" s="49"/>
      <c r="D10" s="49"/>
      <c r="E10" s="49"/>
      <c r="F10" s="49"/>
    </row>
    <row r="11" s="52" customFormat="true" ht="35.25" hidden="false" customHeight="false" outlineLevel="0" collapsed="false">
      <c r="A11" s="48" t="s">
        <v>645</v>
      </c>
      <c r="B11" s="49"/>
      <c r="C11" s="49"/>
      <c r="D11" s="49"/>
      <c r="E11" s="49"/>
      <c r="F11" s="49"/>
    </row>
    <row r="12" s="52" customFormat="true" ht="35.25" hidden="false" customHeight="false" outlineLevel="0" collapsed="false">
      <c r="A12" s="48" t="s">
        <v>646</v>
      </c>
      <c r="B12" s="332" t="s">
        <v>647</v>
      </c>
      <c r="C12" s="332" t="n">
        <v>0.174273116561355</v>
      </c>
      <c r="D12" s="333" t="n">
        <v>0.180583821801418</v>
      </c>
      <c r="E12" s="333" t="n">
        <v>0.194536801023841</v>
      </c>
      <c r="F12" s="333" t="n">
        <v>0.211918652558909</v>
      </c>
    </row>
    <row r="13" s="52" customFormat="true" ht="35.25" hidden="false" customHeight="false" outlineLevel="0" collapsed="false">
      <c r="A13" s="48" t="s">
        <v>648</v>
      </c>
      <c r="B13" s="332" t="n">
        <v>0.11662294904417</v>
      </c>
      <c r="C13" s="333" t="n">
        <v>0.11755623298094</v>
      </c>
      <c r="D13" s="333" t="n">
        <v>0.120012984637311</v>
      </c>
      <c r="E13" s="333" t="n">
        <v>0.126618989071656</v>
      </c>
      <c r="F13" s="333" t="n">
        <v>0.140230183345622</v>
      </c>
    </row>
    <row r="14" s="52" customFormat="true" ht="35.25" hidden="false" customHeight="false" outlineLevel="0" collapsed="false">
      <c r="A14" s="48" t="s">
        <v>649</v>
      </c>
      <c r="B14" s="332" t="n">
        <v>0.0950551365964859</v>
      </c>
      <c r="C14" s="333" t="n">
        <v>0.0940597643495611</v>
      </c>
      <c r="D14" s="333" t="n">
        <v>0.0988487955450732</v>
      </c>
      <c r="E14" s="333" t="n">
        <v>0.104633647281328</v>
      </c>
      <c r="F14" s="333" t="n">
        <v>0.114670169661504</v>
      </c>
    </row>
    <row r="15" s="52" customFormat="true" ht="12.75" hidden="false" customHeight="false" outlineLevel="0" collapsed="false">
      <c r="B15" s="54"/>
      <c r="C15" s="54"/>
      <c r="D15" s="54"/>
      <c r="E15" s="54"/>
      <c r="F15" s="54"/>
    </row>
    <row r="16" s="48" customFormat="true" ht="35.25" hidden="false" customHeight="false" outlineLevel="0" collapsed="false">
      <c r="A16" s="279" t="s">
        <v>650</v>
      </c>
      <c r="B16" s="49"/>
      <c r="C16" s="49"/>
      <c r="D16" s="49"/>
      <c r="E16" s="49"/>
      <c r="F16" s="49"/>
    </row>
    <row r="17" s="48" customFormat="true" ht="35.25" hidden="false" customHeight="false" outlineLevel="0" collapsed="false">
      <c r="A17" s="48" t="s">
        <v>651</v>
      </c>
      <c r="B17" s="333" t="n">
        <v>2.15402108239562</v>
      </c>
      <c r="C17" s="333" t="n">
        <v>2.23470809333829</v>
      </c>
      <c r="D17" s="333" t="n">
        <v>2.24794274071918</v>
      </c>
      <c r="E17" s="333" t="n">
        <v>2.15930785000013</v>
      </c>
      <c r="F17" s="333" t="n">
        <v>1.86543063495017</v>
      </c>
    </row>
    <row r="18" s="48" customFormat="true" ht="35.25" hidden="false" customHeight="false" outlineLevel="0" collapsed="false">
      <c r="A18" s="48" t="s">
        <v>652</v>
      </c>
      <c r="B18" s="333" t="n">
        <v>0.0141108859537503</v>
      </c>
      <c r="C18" s="333" t="n">
        <v>0.012759122986534</v>
      </c>
      <c r="D18" s="333" t="n">
        <v>0.0137749928023266</v>
      </c>
      <c r="E18" s="333" t="n">
        <v>0.017387391574328</v>
      </c>
      <c r="F18" s="333" t="n">
        <v>0.0249605497069372</v>
      </c>
    </row>
    <row r="19" s="48" customFormat="true" ht="35.25" hidden="false" customHeight="false" outlineLevel="0" collapsed="false">
      <c r="A19" s="48" t="s">
        <v>653</v>
      </c>
      <c r="B19" s="49"/>
      <c r="C19" s="49"/>
      <c r="D19" s="49"/>
      <c r="E19" s="49"/>
      <c r="F19" s="49"/>
    </row>
    <row r="20" s="52" customFormat="true" ht="35.25" hidden="false" customHeight="false" outlineLevel="0" collapsed="false">
      <c r="A20" s="48" t="s">
        <v>654</v>
      </c>
      <c r="B20" s="49"/>
      <c r="C20" s="49"/>
      <c r="D20" s="49"/>
      <c r="E20" s="49"/>
      <c r="F20" s="49"/>
    </row>
    <row r="21" s="48" customFormat="true" ht="35.25" hidden="false" customHeight="false" outlineLevel="0" collapsed="false">
      <c r="A21" s="48" t="s">
        <v>655</v>
      </c>
      <c r="B21" s="333" t="n">
        <v>0.645158649364494</v>
      </c>
      <c r="C21" s="333" t="n">
        <v>0.651237664227899</v>
      </c>
      <c r="D21" s="333" t="n">
        <v>0.668849253218834</v>
      </c>
      <c r="E21" s="333" t="n">
        <v>0.694528919971089</v>
      </c>
      <c r="F21" s="333" t="n">
        <v>0.68981767940196</v>
      </c>
    </row>
    <row r="22" s="48" customFormat="true" ht="35.25" hidden="false" customHeight="false" outlineLevel="0" collapsed="false">
      <c r="A22" s="48" t="s">
        <v>656</v>
      </c>
      <c r="B22" s="333" t="n">
        <v>0.151621430990775</v>
      </c>
      <c r="C22" s="333" t="n">
        <v>0.147706886741256</v>
      </c>
      <c r="D22" s="333" t="n">
        <v>0.133296136393897</v>
      </c>
      <c r="E22" s="333" t="n">
        <v>0.119383860802857</v>
      </c>
      <c r="F22" s="333" t="n">
        <v>0.127206463437508</v>
      </c>
    </row>
    <row r="23" s="48" customFormat="true" ht="35.25" hidden="false" customHeight="false" outlineLevel="0" collapsed="false">
      <c r="A23" s="48" t="s">
        <v>657</v>
      </c>
      <c r="B23" s="333" t="n">
        <v>0.0411724920566001</v>
      </c>
      <c r="C23" s="333" t="n">
        <v>0.0367868595813283</v>
      </c>
      <c r="D23" s="333" t="n">
        <v>0.0284242035877819</v>
      </c>
      <c r="E23" s="333" t="n">
        <v>0.0274930719118922</v>
      </c>
      <c r="F23" s="333" t="n">
        <v>0.0314618348691931</v>
      </c>
    </row>
    <row r="24" s="48" customFormat="true" ht="35.25" hidden="false" customHeight="false" outlineLevel="0" collapsed="false">
      <c r="A24" s="48" t="s">
        <v>658</v>
      </c>
      <c r="B24" s="333" t="n">
        <v>0.0388037914517117</v>
      </c>
      <c r="C24" s="333" t="n">
        <v>0.0388432007834504</v>
      </c>
      <c r="D24" s="333" t="n">
        <v>0.0368357952553418</v>
      </c>
      <c r="E24" s="333" t="n">
        <v>0.028588542344289</v>
      </c>
      <c r="F24" s="333" t="n">
        <v>0.0282684390256627</v>
      </c>
    </row>
    <row r="25" s="48" customFormat="true" ht="35.25" hidden="false" customHeight="false" outlineLevel="0" collapsed="false">
      <c r="A25" s="48" t="s">
        <v>659</v>
      </c>
      <c r="B25" s="333" t="n">
        <v>0.12324363613642</v>
      </c>
      <c r="C25" s="333" t="n">
        <v>0.125425388666066</v>
      </c>
      <c r="D25" s="333" t="n">
        <v>0.132594611544146</v>
      </c>
      <c r="E25" s="333" t="n">
        <v>0.130005604969873</v>
      </c>
      <c r="F25" s="333" t="n">
        <v>0.123245583265677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</row>
    <row r="27" s="48" customFormat="true" ht="35.25" hidden="false" customHeight="false" outlineLevel="0" collapsed="false">
      <c r="A27" s="279" t="s">
        <v>660</v>
      </c>
      <c r="B27" s="54"/>
      <c r="C27" s="54"/>
      <c r="D27" s="54"/>
      <c r="E27" s="54"/>
      <c r="F27" s="54"/>
    </row>
    <row r="28" s="48" customFormat="true" ht="35.25" hidden="false" customHeight="false" outlineLevel="0" collapsed="false">
      <c r="A28" s="48" t="s">
        <v>661</v>
      </c>
      <c r="B28" s="333" t="n">
        <v>1.25478862730671</v>
      </c>
      <c r="C28" s="333" t="n">
        <v>1.23053513856814</v>
      </c>
      <c r="D28" s="333" t="n">
        <v>1.19990430862502</v>
      </c>
      <c r="E28" s="333" t="n">
        <v>1.19787463568285</v>
      </c>
      <c r="F28" s="333" t="n">
        <v>1.23158274262829</v>
      </c>
    </row>
    <row r="29" s="48" customFormat="true" ht="35.25" hidden="false" customHeight="false" outlineLevel="0" collapsed="false">
      <c r="A29" s="48" t="s">
        <v>662</v>
      </c>
      <c r="B29" s="333" t="n">
        <v>0.151301476604905</v>
      </c>
      <c r="C29" s="333" t="n">
        <v>0.137338993365767</v>
      </c>
      <c r="D29" s="333" t="n">
        <v>0.122217333499979</v>
      </c>
      <c r="E29" s="333" t="n">
        <v>0.120975978384827</v>
      </c>
      <c r="F29" s="333" t="n">
        <v>0.13663211529011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</row>
    <row r="31" s="48" customFormat="true" ht="35.25" hidden="false" customHeight="false" outlineLevel="0" collapsed="false">
      <c r="A31" s="279" t="s">
        <v>663</v>
      </c>
      <c r="B31" s="49"/>
      <c r="C31" s="49"/>
      <c r="D31" s="49"/>
      <c r="E31" s="49"/>
      <c r="F31" s="49"/>
    </row>
    <row r="32" s="48" customFormat="true" ht="35.25" hidden="false" customHeight="false" outlineLevel="0" collapsed="false">
      <c r="A32" s="48" t="s">
        <v>664</v>
      </c>
      <c r="B32" s="333" t="n">
        <v>0.0361173140190402</v>
      </c>
      <c r="C32" s="333" t="n">
        <v>0.039224215840797</v>
      </c>
      <c r="D32" s="333" t="n">
        <v>0.0380931314158303</v>
      </c>
      <c r="E32" s="333" t="n">
        <v>0.0586543062356991</v>
      </c>
      <c r="F32" s="333" t="n">
        <v>0.0570100077172845</v>
      </c>
    </row>
    <row r="33" s="48" customFormat="true" ht="35.25" hidden="false" customHeight="false" outlineLevel="0" collapsed="false">
      <c r="A33" s="48" t="s">
        <v>665</v>
      </c>
      <c r="B33" s="333" t="n">
        <v>0.315666455003806</v>
      </c>
      <c r="C33" s="333" t="n">
        <v>0.339593607110521</v>
      </c>
      <c r="D33" s="333" t="n">
        <v>0.328184343528687</v>
      </c>
      <c r="E33" s="333" t="n">
        <v>0.446094030455805</v>
      </c>
      <c r="F33" s="333" t="n">
        <v>0.42540849001104</v>
      </c>
    </row>
    <row r="34" s="48" customFormat="true" ht="34.5" hidden="false" customHeight="false" outlineLevel="0" collapsed="false">
      <c r="A34" s="53"/>
      <c r="B34" s="54"/>
      <c r="C34" s="54"/>
      <c r="D34" s="54"/>
      <c r="E34" s="54"/>
      <c r="F34" s="54"/>
    </row>
    <row r="35" s="52" customFormat="true" ht="35.25" hidden="false" customHeight="false" outlineLevel="0" collapsed="false">
      <c r="A35" s="279" t="s">
        <v>666</v>
      </c>
      <c r="B35" s="49"/>
      <c r="C35" s="49"/>
      <c r="D35" s="49"/>
      <c r="E35" s="49"/>
      <c r="F35" s="49"/>
    </row>
    <row r="36" s="48" customFormat="true" ht="35.25" hidden="false" customHeight="false" outlineLevel="0" collapsed="false">
      <c r="A36" s="48" t="s">
        <v>667</v>
      </c>
      <c r="B36" s="333" t="n">
        <v>0.502139568340298</v>
      </c>
      <c r="C36" s="333" t="n">
        <v>0.493668521414044</v>
      </c>
      <c r="D36" s="333" t="n">
        <v>0.475147920851286</v>
      </c>
      <c r="E36" s="333" t="n">
        <v>0.479776372006012</v>
      </c>
      <c r="F36" s="333" t="n">
        <v>0.471080739953806</v>
      </c>
    </row>
    <row r="37" s="48" customFormat="true" ht="35.25" hidden="false" customHeight="false" outlineLevel="0" collapsed="false">
      <c r="A37" s="48" t="s">
        <v>668</v>
      </c>
      <c r="B37" s="333" t="n">
        <v>0.388899536159113</v>
      </c>
      <c r="C37" s="333" t="n">
        <v>0.373679025320275</v>
      </c>
      <c r="D37" s="333" t="n">
        <v>0.372900691371123</v>
      </c>
      <c r="E37" s="333" t="n">
        <v>0.378610743494703</v>
      </c>
      <c r="F37" s="333" t="n">
        <v>0.364292392479887</v>
      </c>
    </row>
    <row r="38" s="48" customFormat="true" ht="35.25" hidden="false" customHeight="false" outlineLevel="0" collapsed="false">
      <c r="A38" s="48" t="s">
        <v>669</v>
      </c>
      <c r="B38" s="333" t="n">
        <v>0.246451348290186</v>
      </c>
      <c r="C38" s="333" t="n">
        <v>0.234561810803894</v>
      </c>
      <c r="D38" s="333" t="n">
        <v>0.247685628919856</v>
      </c>
      <c r="E38" s="333" t="n">
        <v>0.214268741554014</v>
      </c>
      <c r="F38" s="333" t="n">
        <v>0.200903557357552</v>
      </c>
    </row>
    <row r="39" s="48" customFormat="true" ht="35.25" hidden="false" customHeight="false" outlineLevel="0" collapsed="false">
      <c r="A39" s="48" t="s">
        <v>670</v>
      </c>
      <c r="B39" s="333" t="n">
        <v>0.939004502144263</v>
      </c>
      <c r="C39" s="333" t="n">
        <v>0.922857325126522</v>
      </c>
      <c r="D39" s="333" t="n">
        <v>0.918501245042572</v>
      </c>
      <c r="E39" s="333" t="n">
        <v>0.911542479883712</v>
      </c>
      <c r="F39" s="333" t="n">
        <v>0.932852779253615</v>
      </c>
    </row>
    <row r="40" s="48" customFormat="true" ht="35.25" hidden="false" customHeight="false" outlineLevel="0" collapsed="false">
      <c r="B40" s="333"/>
      <c r="C40" s="333"/>
      <c r="D40" s="333"/>
      <c r="E40" s="333"/>
      <c r="F40" s="333"/>
    </row>
    <row r="41" s="52" customFormat="true" ht="35.25" hidden="false" customHeight="false" outlineLevel="0" collapsed="false">
      <c r="A41" s="279" t="s">
        <v>671</v>
      </c>
      <c r="B41" s="49"/>
      <c r="C41" s="49"/>
      <c r="D41" s="49"/>
      <c r="E41" s="49"/>
      <c r="F41" s="49"/>
    </row>
    <row r="42" s="48" customFormat="true" ht="35.25" hidden="false" customHeight="false" outlineLevel="0" collapsed="false">
      <c r="A42" s="48" t="s">
        <v>672</v>
      </c>
      <c r="B42" s="333" t="n">
        <v>0.229700051715082</v>
      </c>
      <c r="C42" s="333" t="n">
        <v>0.247934125707674</v>
      </c>
      <c r="D42" s="333" t="n">
        <v>0.24173581435149</v>
      </c>
      <c r="E42" s="333" t="n">
        <v>0.233879952201164</v>
      </c>
      <c r="F42" s="333" t="n">
        <v>0.235603530556312</v>
      </c>
    </row>
    <row r="43" s="48" customFormat="true" ht="35.25" hidden="false" customHeight="false" outlineLevel="0" collapsed="false">
      <c r="A43" s="48" t="s">
        <v>673</v>
      </c>
      <c r="B43" s="333" t="n">
        <v>0.261996286144656</v>
      </c>
      <c r="C43" s="333" t="n">
        <v>0.258657744810143</v>
      </c>
      <c r="D43" s="333" t="n">
        <v>0.26101630099302</v>
      </c>
      <c r="E43" s="333" t="n">
        <v>0.241330177133856</v>
      </c>
      <c r="F43" s="333" t="n">
        <v>0.223287861258531</v>
      </c>
    </row>
    <row r="44" s="48" customFormat="true" ht="35.25" hidden="false" customHeight="false" outlineLevel="0" collapsed="false">
      <c r="A44" s="334"/>
      <c r="B44" s="61"/>
      <c r="C44" s="61"/>
      <c r="D44" s="61"/>
      <c r="E44" s="61"/>
      <c r="F44" s="61"/>
    </row>
    <row r="45" s="52" customFormat="true" ht="30" hidden="false" customHeight="false" outlineLevel="0" collapsed="false">
      <c r="A45" s="63" t="s">
        <v>38</v>
      </c>
      <c r="B45" s="63"/>
      <c r="C45" s="54"/>
      <c r="D45" s="54"/>
      <c r="E45" s="54"/>
      <c r="F45" s="54"/>
    </row>
    <row r="46" s="52" customFormat="true" ht="30" hidden="false" customHeight="false" outlineLevel="0" collapsed="false">
      <c r="A46" s="63" t="s">
        <v>39</v>
      </c>
      <c r="B46" s="63"/>
      <c r="C46" s="54"/>
      <c r="D46" s="54"/>
      <c r="E46" s="54"/>
      <c r="F46" s="54"/>
    </row>
    <row r="47" s="48" customFormat="true" ht="34.5" hidden="false" customHeight="false" outlineLevel="0" collapsed="false">
      <c r="A47" s="239" t="s">
        <v>674</v>
      </c>
      <c r="B47" s="239"/>
      <c r="C47" s="239"/>
      <c r="D47" s="239"/>
      <c r="E47" s="239"/>
      <c r="F47" s="239"/>
    </row>
    <row r="48" s="48" customFormat="true" ht="34.5" hidden="false" customHeight="false" outlineLevel="0" collapsed="false">
      <c r="A48" s="239" t="s">
        <v>675</v>
      </c>
      <c r="B48" s="54"/>
      <c r="C48" s="54"/>
      <c r="D48" s="54"/>
      <c r="E48" s="54"/>
      <c r="F48" s="54"/>
    </row>
    <row r="49" s="52" customFormat="true" ht="30" hidden="false" customHeight="false" outlineLevel="0" collapsed="false">
      <c r="A49" s="63" t="s">
        <v>676</v>
      </c>
      <c r="B49" s="63"/>
      <c r="C49" s="63"/>
      <c r="D49" s="63"/>
      <c r="E49" s="54"/>
      <c r="F49" s="54"/>
    </row>
    <row r="50" s="52" customFormat="true" ht="30" hidden="false" customHeight="false" outlineLevel="0" collapsed="false">
      <c r="A50" s="63" t="s">
        <v>677</v>
      </c>
      <c r="B50" s="63"/>
      <c r="C50" s="63"/>
      <c r="D50" s="63"/>
      <c r="E50" s="63"/>
      <c r="F50" s="63"/>
      <c r="G50" s="63"/>
    </row>
    <row r="51" s="52" customFormat="true" ht="30" hidden="false" customHeight="false" outlineLevel="0" collapsed="false">
      <c r="A51" s="63" t="s">
        <v>678</v>
      </c>
      <c r="B51" s="63"/>
      <c r="C51" s="63"/>
      <c r="D51" s="63"/>
      <c r="E51" s="63"/>
      <c r="F51" s="63"/>
    </row>
    <row r="52" s="52" customFormat="true" ht="12.75" hidden="false" customHeight="false" outlineLevel="0" collapsed="false">
      <c r="B52" s="54"/>
      <c r="C52" s="54"/>
      <c r="D52" s="54"/>
      <c r="E52" s="54"/>
      <c r="F52" s="54"/>
    </row>
    <row r="53" s="52" customFormat="true" ht="12.75" hidden="false" customHeight="false" outlineLevel="0" collapsed="false">
      <c r="B53" s="54"/>
      <c r="C53" s="54"/>
      <c r="D53" s="54"/>
      <c r="E53" s="54"/>
      <c r="F53" s="54"/>
    </row>
    <row r="54" s="52" customFormat="true" ht="12.75" hidden="false" customHeight="false" outlineLevel="0" collapsed="false">
      <c r="B54" s="54"/>
      <c r="C54" s="54"/>
      <c r="D54" s="54"/>
      <c r="E54" s="54"/>
      <c r="F54" s="54"/>
    </row>
    <row r="55" s="52" customFormat="true" ht="12.75" hidden="false" customHeight="false" outlineLevel="0" collapsed="false">
      <c r="B55" s="54"/>
      <c r="C55" s="54"/>
      <c r="D55" s="54"/>
      <c r="E55" s="54"/>
      <c r="F55" s="54"/>
    </row>
    <row r="56" s="52" customFormat="true" ht="12.75" hidden="false" customHeight="false" outlineLevel="0" collapsed="false">
      <c r="B56" s="54"/>
      <c r="C56" s="54"/>
      <c r="D56" s="54"/>
      <c r="E56" s="54"/>
      <c r="F56" s="54"/>
    </row>
    <row r="57" s="52" customFormat="true" ht="12.75" hidden="false" customHeight="false" outlineLevel="0" collapsed="false">
      <c r="B57" s="54"/>
      <c r="C57" s="54"/>
      <c r="D57" s="54"/>
      <c r="E57" s="54"/>
      <c r="F57" s="54"/>
    </row>
    <row r="58" s="52" customFormat="true" ht="12.75" hidden="false" customHeight="false" outlineLevel="0" collapsed="false">
      <c r="B58" s="54"/>
      <c r="C58" s="54"/>
      <c r="D58" s="54"/>
      <c r="E58" s="54"/>
      <c r="F58" s="54"/>
    </row>
    <row r="59" s="52" customFormat="true" ht="12.75" hidden="false" customHeight="false" outlineLevel="0" collapsed="false">
      <c r="B59" s="54"/>
      <c r="C59" s="54"/>
      <c r="D59" s="54"/>
      <c r="E59" s="54"/>
      <c r="F59" s="54"/>
    </row>
    <row r="60" s="52" customFormat="true" ht="12.75" hidden="false" customHeight="false" outlineLevel="0" collapsed="false">
      <c r="B60" s="54"/>
      <c r="C60" s="54"/>
      <c r="D60" s="54"/>
      <c r="E60" s="54"/>
      <c r="F60" s="54"/>
    </row>
    <row r="61" s="52" customFormat="true" ht="12.75" hidden="false" customHeight="false" outlineLevel="0" collapsed="false">
      <c r="B61" s="54"/>
      <c r="C61" s="54"/>
      <c r="D61" s="54"/>
      <c r="E61" s="54"/>
      <c r="F61" s="54"/>
    </row>
    <row r="62" s="52" customFormat="true" ht="12.75" hidden="false" customHeight="false" outlineLevel="0" collapsed="false">
      <c r="B62" s="54"/>
      <c r="C62" s="54"/>
      <c r="D62" s="54"/>
      <c r="E62" s="54"/>
      <c r="F62" s="54"/>
    </row>
    <row r="63" s="52" customFormat="true" ht="12.75" hidden="false" customHeight="false" outlineLevel="0" collapsed="false">
      <c r="B63" s="54"/>
      <c r="C63" s="54"/>
      <c r="D63" s="54"/>
      <c r="E63" s="54"/>
      <c r="F63" s="54"/>
    </row>
    <row r="64" s="52" customFormat="true" ht="12.75" hidden="false" customHeight="false" outlineLevel="0" collapsed="false">
      <c r="B64" s="54"/>
      <c r="C64" s="54"/>
      <c r="D64" s="54"/>
      <c r="E64" s="54"/>
      <c r="F64" s="54"/>
    </row>
    <row r="65" s="52" customFormat="true" ht="12.75" hidden="false" customHeight="false" outlineLevel="0" collapsed="false">
      <c r="B65" s="54"/>
      <c r="C65" s="54"/>
      <c r="D65" s="54"/>
      <c r="E65" s="54"/>
      <c r="F65" s="54"/>
    </row>
    <row r="66" s="52" customFormat="true" ht="12.75" hidden="false" customHeight="false" outlineLevel="0" collapsed="false">
      <c r="B66" s="54"/>
      <c r="C66" s="54"/>
      <c r="D66" s="54"/>
      <c r="E66" s="54"/>
      <c r="F66" s="54"/>
    </row>
    <row r="67" s="52" customFormat="true" ht="12.75" hidden="false" customHeight="false" outlineLevel="0" collapsed="false">
      <c r="B67" s="54"/>
      <c r="C67" s="54"/>
      <c r="D67" s="54"/>
      <c r="E67" s="54"/>
      <c r="F67" s="54"/>
    </row>
    <row r="68" s="52" customFormat="true" ht="12.75" hidden="false" customHeight="false" outlineLevel="0" collapsed="false">
      <c r="B68" s="54"/>
      <c r="C68" s="54"/>
      <c r="D68" s="54"/>
      <c r="E68" s="54"/>
      <c r="F68" s="54"/>
    </row>
    <row r="69" s="52" customFormat="true" ht="12.75" hidden="false" customHeight="false" outlineLevel="0" collapsed="false">
      <c r="B69" s="54"/>
      <c r="C69" s="54"/>
      <c r="D69" s="54"/>
      <c r="E69" s="54"/>
      <c r="F69" s="54"/>
    </row>
    <row r="70" s="52" customFormat="true" ht="12.75" hidden="false" customHeight="false" outlineLevel="0" collapsed="false">
      <c r="B70" s="54"/>
      <c r="C70" s="54"/>
      <c r="D70" s="54"/>
      <c r="E70" s="54"/>
      <c r="F70" s="54"/>
    </row>
    <row r="71" s="52" customFormat="true" ht="12.75" hidden="false" customHeight="false" outlineLevel="0" collapsed="false">
      <c r="B71" s="54"/>
      <c r="C71" s="54"/>
      <c r="D71" s="54"/>
      <c r="E71" s="54"/>
      <c r="F71" s="54"/>
    </row>
    <row r="72" s="52" customFormat="true" ht="12.75" hidden="false" customHeight="false" outlineLevel="0" collapsed="false">
      <c r="B72" s="54"/>
      <c r="C72" s="54"/>
      <c r="D72" s="54"/>
      <c r="E72" s="54"/>
      <c r="F72" s="54"/>
    </row>
    <row r="73" s="52" customFormat="true" ht="12.75" hidden="false" customHeight="false" outlineLevel="0" collapsed="false">
      <c r="B73" s="54"/>
      <c r="C73" s="54"/>
      <c r="D73" s="54"/>
      <c r="E73" s="54"/>
      <c r="F73" s="54"/>
    </row>
    <row r="74" s="52" customFormat="true" ht="12.75" hidden="false" customHeight="false" outlineLevel="0" collapsed="false">
      <c r="B74" s="54"/>
      <c r="C74" s="54"/>
      <c r="D74" s="54"/>
      <c r="E74" s="54"/>
      <c r="F74" s="54"/>
    </row>
    <row r="75" s="52" customFormat="true" ht="12.75" hidden="false" customHeight="false" outlineLevel="0" collapsed="false">
      <c r="B75" s="54"/>
      <c r="C75" s="54"/>
      <c r="D75" s="54"/>
      <c r="E75" s="54"/>
      <c r="F75" s="54"/>
    </row>
    <row r="76" s="52" customFormat="true" ht="12.75" hidden="false" customHeight="false" outlineLevel="0" collapsed="false">
      <c r="B76" s="54"/>
      <c r="C76" s="54"/>
      <c r="D76" s="54"/>
      <c r="E76" s="54"/>
      <c r="F76" s="54"/>
    </row>
    <row r="77" s="52" customFormat="true" ht="12.75" hidden="false" customHeight="false" outlineLevel="0" collapsed="false">
      <c r="B77" s="54"/>
      <c r="C77" s="54"/>
      <c r="D77" s="54"/>
      <c r="E77" s="54"/>
      <c r="F77" s="54"/>
    </row>
    <row r="78" s="52" customFormat="true" ht="12.75" hidden="false" customHeight="false" outlineLevel="0" collapsed="false">
      <c r="B78" s="54"/>
      <c r="C78" s="54"/>
      <c r="D78" s="54"/>
      <c r="E78" s="54"/>
      <c r="F78" s="54"/>
    </row>
    <row r="79" s="52" customFormat="true" ht="12.75" hidden="false" customHeight="false" outlineLevel="0" collapsed="false">
      <c r="B79" s="54"/>
      <c r="C79" s="54"/>
      <c r="D79" s="54"/>
      <c r="E79" s="54"/>
      <c r="F79" s="54"/>
    </row>
    <row r="80" s="52" customFormat="true" ht="12.75" hidden="false" customHeight="false" outlineLevel="0" collapsed="false">
      <c r="B80" s="54"/>
      <c r="C80" s="54"/>
      <c r="D80" s="54"/>
      <c r="E80" s="54"/>
      <c r="F80" s="54"/>
    </row>
    <row r="81" s="52" customFormat="true" ht="12.75" hidden="false" customHeight="false" outlineLevel="0" collapsed="false">
      <c r="B81" s="54"/>
      <c r="C81" s="54"/>
      <c r="D81" s="54"/>
      <c r="E81" s="54"/>
      <c r="F81" s="54"/>
    </row>
    <row r="82" s="52" customFormat="true" ht="12.75" hidden="false" customHeight="false" outlineLevel="0" collapsed="false">
      <c r="B82" s="54"/>
      <c r="C82" s="54"/>
      <c r="D82" s="54"/>
      <c r="E82" s="54"/>
      <c r="F82" s="54"/>
    </row>
    <row r="83" s="52" customFormat="true" ht="12.75" hidden="false" customHeight="false" outlineLevel="0" collapsed="false">
      <c r="B83" s="54"/>
      <c r="C83" s="54"/>
      <c r="D83" s="54"/>
      <c r="E83" s="54"/>
      <c r="F83" s="54"/>
    </row>
    <row r="84" s="52" customFormat="true" ht="12.75" hidden="false" customHeight="false" outlineLevel="0" collapsed="false">
      <c r="B84" s="54"/>
      <c r="C84" s="54"/>
      <c r="D84" s="54"/>
      <c r="E84" s="54"/>
      <c r="F84" s="54"/>
    </row>
    <row r="85" s="52" customFormat="true" ht="12.75" hidden="false" customHeight="false" outlineLevel="0" collapsed="false">
      <c r="B85" s="54"/>
      <c r="C85" s="54"/>
      <c r="D85" s="54"/>
      <c r="E85" s="54"/>
      <c r="F85" s="54"/>
    </row>
    <row r="86" s="52" customFormat="true" ht="12.75" hidden="false" customHeight="false" outlineLevel="0" collapsed="false">
      <c r="B86" s="54"/>
      <c r="C86" s="54"/>
      <c r="D86" s="54"/>
      <c r="E86" s="54"/>
      <c r="F86" s="54"/>
    </row>
    <row r="87" s="52" customFormat="true" ht="12.75" hidden="false" customHeight="false" outlineLevel="0" collapsed="false">
      <c r="B87" s="54"/>
      <c r="C87" s="54"/>
      <c r="D87" s="54"/>
      <c r="E87" s="54"/>
      <c r="F87" s="54"/>
    </row>
    <row r="88" s="52" customFormat="true" ht="12.75" hidden="false" customHeight="false" outlineLevel="0" collapsed="false">
      <c r="B88" s="54"/>
      <c r="C88" s="54"/>
      <c r="D88" s="54"/>
      <c r="E88" s="54"/>
      <c r="F88" s="54"/>
    </row>
    <row r="89" s="52" customFormat="true" ht="12.75" hidden="false" customHeight="false" outlineLevel="0" collapsed="false">
      <c r="B89" s="54"/>
      <c r="C89" s="54"/>
      <c r="D89" s="54"/>
      <c r="E89" s="54"/>
      <c r="F89" s="54"/>
    </row>
    <row r="90" s="52" customFormat="true" ht="12.75" hidden="false" customHeight="false" outlineLevel="0" collapsed="false">
      <c r="B90" s="54"/>
      <c r="C90" s="54"/>
      <c r="D90" s="54"/>
      <c r="E90" s="54"/>
      <c r="F90" s="54"/>
    </row>
    <row r="91" s="52" customFormat="true" ht="12.75" hidden="false" customHeight="false" outlineLevel="0" collapsed="false">
      <c r="B91" s="54"/>
      <c r="C91" s="54"/>
      <c r="D91" s="54"/>
      <c r="E91" s="54"/>
      <c r="F91" s="54"/>
    </row>
    <row r="92" s="52" customFormat="true" ht="12.75" hidden="false" customHeight="false" outlineLevel="0" collapsed="false">
      <c r="B92" s="54"/>
      <c r="C92" s="54"/>
      <c r="D92" s="54"/>
      <c r="E92" s="54"/>
      <c r="F92" s="54"/>
    </row>
    <row r="93" s="52" customFormat="true" ht="12.75" hidden="false" customHeight="false" outlineLevel="0" collapsed="false">
      <c r="B93" s="54"/>
      <c r="C93" s="54"/>
      <c r="D93" s="54"/>
      <c r="E93" s="54"/>
      <c r="F93" s="54"/>
    </row>
    <row r="94" s="52" customFormat="true" ht="12.75" hidden="false" customHeight="false" outlineLevel="0" collapsed="false">
      <c r="B94" s="54"/>
      <c r="C94" s="54"/>
      <c r="D94" s="54"/>
      <c r="E94" s="54"/>
      <c r="F94" s="54"/>
    </row>
    <row r="95" s="52" customFormat="true" ht="12.75" hidden="false" customHeight="false" outlineLevel="0" collapsed="false">
      <c r="B95" s="54"/>
      <c r="C95" s="54"/>
      <c r="D95" s="54"/>
      <c r="E95" s="54"/>
      <c r="F95" s="54"/>
    </row>
    <row r="96" s="52" customFormat="true" ht="12.75" hidden="false" customHeight="false" outlineLevel="0" collapsed="false">
      <c r="B96" s="54"/>
      <c r="C96" s="54"/>
      <c r="D96" s="54"/>
      <c r="E96" s="54"/>
      <c r="F96" s="54"/>
    </row>
    <row r="97" s="52" customFormat="true" ht="12.75" hidden="false" customHeight="false" outlineLevel="0" collapsed="false">
      <c r="B97" s="54"/>
      <c r="C97" s="54"/>
      <c r="D97" s="54"/>
      <c r="E97" s="54"/>
      <c r="F97" s="54"/>
    </row>
    <row r="98" s="52" customFormat="true" ht="12.75" hidden="false" customHeight="false" outlineLevel="0" collapsed="false">
      <c r="B98" s="54"/>
      <c r="C98" s="54"/>
      <c r="D98" s="54"/>
      <c r="E98" s="54"/>
      <c r="F98" s="54"/>
    </row>
    <row r="99" s="52" customFormat="true" ht="12.75" hidden="false" customHeight="false" outlineLevel="0" collapsed="false">
      <c r="B99" s="54"/>
      <c r="C99" s="54"/>
      <c r="D99" s="54"/>
      <c r="E99" s="54"/>
      <c r="F99" s="54"/>
    </row>
    <row r="100" s="52" customFormat="true" ht="12.75" hidden="false" customHeight="false" outlineLevel="0" collapsed="false">
      <c r="B100" s="54"/>
      <c r="C100" s="54"/>
      <c r="D100" s="54"/>
      <c r="E100" s="54"/>
      <c r="F100" s="54"/>
    </row>
    <row r="101" s="52" customFormat="true" ht="12.75" hidden="false" customHeight="false" outlineLevel="0" collapsed="false">
      <c r="B101" s="54"/>
      <c r="C101" s="54"/>
      <c r="D101" s="54"/>
      <c r="E101" s="54"/>
      <c r="F101" s="54"/>
    </row>
    <row r="102" s="52" customFormat="true" ht="12.75" hidden="false" customHeight="false" outlineLevel="0" collapsed="false">
      <c r="B102" s="54"/>
      <c r="C102" s="54"/>
      <c r="D102" s="54"/>
      <c r="E102" s="54"/>
      <c r="F102" s="54"/>
    </row>
    <row r="103" s="52" customFormat="true" ht="12.75" hidden="false" customHeight="false" outlineLevel="0" collapsed="false">
      <c r="B103" s="54"/>
      <c r="C103" s="54"/>
      <c r="D103" s="54"/>
      <c r="E103" s="54"/>
      <c r="F103" s="54"/>
    </row>
    <row r="104" s="52" customFormat="true" ht="12.75" hidden="false" customHeight="false" outlineLevel="0" collapsed="false">
      <c r="B104" s="54"/>
      <c r="C104" s="54"/>
      <c r="D104" s="54"/>
      <c r="E104" s="54"/>
      <c r="F104" s="54"/>
    </row>
    <row r="105" s="52" customFormat="true" ht="12.75" hidden="false" customHeight="false" outlineLevel="0" collapsed="false">
      <c r="B105" s="54"/>
      <c r="C105" s="54"/>
      <c r="D105" s="54"/>
      <c r="E105" s="54"/>
      <c r="F105" s="54"/>
    </row>
    <row r="106" s="52" customFormat="true" ht="12.75" hidden="false" customHeight="false" outlineLevel="0" collapsed="false">
      <c r="B106" s="54"/>
      <c r="C106" s="54"/>
      <c r="D106" s="54"/>
      <c r="E106" s="54"/>
      <c r="F106" s="54"/>
    </row>
    <row r="107" s="52" customFormat="true" ht="12.75" hidden="false" customHeight="false" outlineLevel="0" collapsed="false">
      <c r="B107" s="54"/>
      <c r="C107" s="54"/>
      <c r="D107" s="54"/>
      <c r="E107" s="54"/>
      <c r="F107" s="54"/>
    </row>
    <row r="108" s="52" customFormat="true" ht="12.75" hidden="false" customHeight="false" outlineLevel="0" collapsed="false">
      <c r="B108" s="54"/>
      <c r="C108" s="54"/>
      <c r="D108" s="54"/>
      <c r="E108" s="54"/>
      <c r="F108" s="54"/>
    </row>
    <row r="109" s="52" customFormat="true" ht="12.75" hidden="false" customHeight="false" outlineLevel="0" collapsed="false">
      <c r="B109" s="54"/>
      <c r="C109" s="54"/>
      <c r="D109" s="54"/>
      <c r="E109" s="54"/>
      <c r="F109" s="54"/>
    </row>
    <row r="110" s="52" customFormat="true" ht="12.75" hidden="false" customHeight="false" outlineLevel="0" collapsed="false">
      <c r="B110" s="54"/>
      <c r="C110" s="54"/>
      <c r="D110" s="54"/>
      <c r="E110" s="54"/>
      <c r="F110" s="54"/>
    </row>
    <row r="111" s="52" customFormat="true" ht="12.75" hidden="false" customHeight="false" outlineLevel="0" collapsed="false">
      <c r="B111" s="54"/>
      <c r="C111" s="54"/>
      <c r="D111" s="54"/>
      <c r="E111" s="54"/>
      <c r="F111" s="54"/>
    </row>
    <row r="112" s="52" customFormat="true" ht="12.75" hidden="false" customHeight="false" outlineLevel="0" collapsed="false">
      <c r="B112" s="54"/>
      <c r="C112" s="54"/>
      <c r="D112" s="54"/>
      <c r="E112" s="54"/>
      <c r="F112" s="54"/>
    </row>
    <row r="113" s="52" customFormat="true" ht="12.75" hidden="false" customHeight="false" outlineLevel="0" collapsed="false">
      <c r="B113" s="54"/>
      <c r="C113" s="54"/>
      <c r="D113" s="54"/>
      <c r="E113" s="54"/>
      <c r="F113" s="54"/>
    </row>
    <row r="114" s="52" customFormat="true" ht="12.75" hidden="false" customHeight="false" outlineLevel="0" collapsed="false">
      <c r="B114" s="54"/>
      <c r="C114" s="54"/>
      <c r="D114" s="54"/>
      <c r="E114" s="54"/>
      <c r="F114" s="54"/>
    </row>
    <row r="115" s="52" customFormat="true" ht="12.75" hidden="false" customHeight="false" outlineLevel="0" collapsed="false">
      <c r="B115" s="54"/>
      <c r="C115" s="54"/>
      <c r="D115" s="54"/>
      <c r="E115" s="54"/>
      <c r="F115" s="54"/>
    </row>
    <row r="116" s="52" customFormat="true" ht="12.75" hidden="false" customHeight="false" outlineLevel="0" collapsed="false">
      <c r="B116" s="54"/>
      <c r="C116" s="54"/>
      <c r="D116" s="54"/>
      <c r="E116" s="54"/>
      <c r="F116" s="54"/>
    </row>
    <row r="117" s="52" customFormat="true" ht="12.75" hidden="false" customHeight="false" outlineLevel="0" collapsed="false">
      <c r="B117" s="54"/>
      <c r="C117" s="54"/>
      <c r="D117" s="54"/>
      <c r="E117" s="54"/>
      <c r="F117" s="54"/>
    </row>
    <row r="118" s="52" customFormat="true" ht="12.75" hidden="false" customHeight="false" outlineLevel="0" collapsed="false">
      <c r="B118" s="54"/>
      <c r="C118" s="54"/>
      <c r="D118" s="54"/>
      <c r="E118" s="54"/>
      <c r="F118" s="54"/>
    </row>
    <row r="119" s="52" customFormat="true" ht="12.75" hidden="false" customHeight="false" outlineLevel="0" collapsed="false">
      <c r="B119" s="54"/>
      <c r="C119" s="54"/>
      <c r="D119" s="54"/>
      <c r="E119" s="54"/>
      <c r="F119" s="54"/>
    </row>
    <row r="120" s="52" customFormat="true" ht="12.75" hidden="false" customHeight="false" outlineLevel="0" collapsed="false">
      <c r="B120" s="54"/>
      <c r="C120" s="54"/>
      <c r="D120" s="54"/>
      <c r="E120" s="54"/>
      <c r="F120" s="54"/>
    </row>
    <row r="121" s="52" customFormat="true" ht="12.75" hidden="false" customHeight="false" outlineLevel="0" collapsed="false">
      <c r="B121" s="54"/>
      <c r="C121" s="54"/>
      <c r="D121" s="54"/>
      <c r="E121" s="54"/>
      <c r="F121" s="54"/>
    </row>
    <row r="122" s="52" customFormat="true" ht="12.75" hidden="false" customHeight="false" outlineLevel="0" collapsed="false">
      <c r="B122" s="54"/>
      <c r="C122" s="54"/>
      <c r="D122" s="54"/>
      <c r="E122" s="54"/>
      <c r="F122" s="54"/>
    </row>
    <row r="123" s="52" customFormat="true" ht="12.75" hidden="false" customHeight="false" outlineLevel="0" collapsed="false">
      <c r="B123" s="54"/>
      <c r="C123" s="54"/>
      <c r="D123" s="54"/>
      <c r="E123" s="54"/>
      <c r="F123" s="54"/>
    </row>
    <row r="124" s="52" customFormat="true" ht="12.75" hidden="false" customHeight="false" outlineLevel="0" collapsed="false">
      <c r="B124" s="54"/>
      <c r="C124" s="54"/>
      <c r="D124" s="54"/>
      <c r="E124" s="54"/>
      <c r="F124" s="54"/>
    </row>
    <row r="125" s="52" customFormat="true" ht="12.75" hidden="false" customHeight="false" outlineLevel="0" collapsed="false">
      <c r="B125" s="54"/>
      <c r="C125" s="54"/>
      <c r="D125" s="54"/>
      <c r="E125" s="54"/>
      <c r="F125" s="54"/>
    </row>
    <row r="126" s="52" customFormat="true" ht="12.75" hidden="false" customHeight="false" outlineLevel="0" collapsed="false">
      <c r="B126" s="54"/>
      <c r="C126" s="54"/>
      <c r="D126" s="54"/>
      <c r="E126" s="54"/>
      <c r="F126" s="54"/>
    </row>
    <row r="127" s="52" customFormat="true" ht="12.75" hidden="false" customHeight="false" outlineLevel="0" collapsed="false">
      <c r="B127" s="54"/>
      <c r="C127" s="54"/>
      <c r="D127" s="54"/>
      <c r="E127" s="54"/>
      <c r="F127" s="54"/>
    </row>
    <row r="128" s="52" customFormat="true" ht="12.75" hidden="false" customHeight="false" outlineLevel="0" collapsed="false">
      <c r="B128" s="54"/>
      <c r="C128" s="54"/>
      <c r="D128" s="54"/>
      <c r="E128" s="54"/>
      <c r="F128" s="54"/>
    </row>
    <row r="129" s="52" customFormat="true" ht="12.75" hidden="false" customHeight="false" outlineLevel="0" collapsed="false">
      <c r="B129" s="54"/>
      <c r="C129" s="54"/>
      <c r="D129" s="54"/>
      <c r="E129" s="54"/>
      <c r="F129" s="54"/>
    </row>
    <row r="130" s="52" customFormat="true" ht="12.75" hidden="false" customHeight="false" outlineLevel="0" collapsed="false">
      <c r="B130" s="54"/>
      <c r="C130" s="54"/>
      <c r="D130" s="54"/>
      <c r="E130" s="54"/>
      <c r="F130" s="54"/>
    </row>
    <row r="131" s="52" customFormat="true" ht="12.75" hidden="false" customHeight="false" outlineLevel="0" collapsed="false">
      <c r="B131" s="54"/>
      <c r="C131" s="54"/>
      <c r="D131" s="54"/>
      <c r="E131" s="54"/>
      <c r="F131" s="54"/>
    </row>
    <row r="132" s="52" customFormat="true" ht="12.75" hidden="false" customHeight="false" outlineLevel="0" collapsed="false">
      <c r="B132" s="54"/>
      <c r="C132" s="54"/>
      <c r="D132" s="54"/>
      <c r="E132" s="54"/>
      <c r="F132" s="54"/>
    </row>
    <row r="133" s="52" customFormat="true" ht="12.75" hidden="false" customHeight="false" outlineLevel="0" collapsed="false">
      <c r="B133" s="54"/>
      <c r="C133" s="54"/>
      <c r="D133" s="54"/>
      <c r="E133" s="54"/>
      <c r="F133" s="54"/>
    </row>
    <row r="134" s="52" customFormat="true" ht="12.75" hidden="false" customHeight="false" outlineLevel="0" collapsed="false">
      <c r="B134" s="54"/>
      <c r="C134" s="54"/>
      <c r="D134" s="54"/>
      <c r="E134" s="54"/>
      <c r="F134" s="54"/>
    </row>
    <row r="135" s="52" customFormat="true" ht="12.75" hidden="false" customHeight="false" outlineLevel="0" collapsed="false">
      <c r="B135" s="54"/>
      <c r="C135" s="54"/>
      <c r="D135" s="54"/>
      <c r="E135" s="54"/>
      <c r="F135" s="54"/>
    </row>
    <row r="136" s="52" customFormat="true" ht="12.75" hidden="false" customHeight="false" outlineLevel="0" collapsed="false">
      <c r="B136" s="54"/>
      <c r="C136" s="54"/>
      <c r="D136" s="54"/>
      <c r="E136" s="54"/>
      <c r="F136" s="54"/>
    </row>
    <row r="137" s="52" customFormat="true" ht="12.75" hidden="false" customHeight="false" outlineLevel="0" collapsed="false">
      <c r="B137" s="54"/>
      <c r="C137" s="54"/>
      <c r="D137" s="54"/>
      <c r="E137" s="54"/>
      <c r="F137" s="54"/>
    </row>
    <row r="138" s="52" customFormat="true" ht="12.75" hidden="false" customHeight="false" outlineLevel="0" collapsed="false">
      <c r="B138" s="54"/>
      <c r="C138" s="54"/>
      <c r="D138" s="54"/>
      <c r="E138" s="54"/>
      <c r="F138" s="54"/>
    </row>
    <row r="139" s="52" customFormat="true" ht="12.75" hidden="false" customHeight="false" outlineLevel="0" collapsed="false">
      <c r="B139" s="54"/>
      <c r="C139" s="54"/>
      <c r="D139" s="54"/>
      <c r="E139" s="54"/>
      <c r="F139" s="54"/>
    </row>
    <row r="140" s="52" customFormat="true" ht="12.75" hidden="false" customHeight="false" outlineLevel="0" collapsed="false">
      <c r="B140" s="54"/>
      <c r="C140" s="54"/>
      <c r="D140" s="54"/>
      <c r="E140" s="54"/>
      <c r="F140" s="54"/>
    </row>
    <row r="141" s="52" customFormat="true" ht="12.75" hidden="false" customHeight="false" outlineLevel="0" collapsed="false">
      <c r="B141" s="54"/>
      <c r="C141" s="54"/>
      <c r="D141" s="54"/>
      <c r="E141" s="54"/>
      <c r="F141" s="54"/>
    </row>
    <row r="142" s="52" customFormat="true" ht="12.75" hidden="false" customHeight="false" outlineLevel="0" collapsed="false">
      <c r="B142" s="54"/>
      <c r="C142" s="54"/>
      <c r="D142" s="54"/>
      <c r="E142" s="54"/>
      <c r="F142" s="54"/>
    </row>
    <row r="143" s="52" customFormat="true" ht="12.75" hidden="false" customHeight="false" outlineLevel="0" collapsed="false">
      <c r="B143" s="54"/>
      <c r="C143" s="54"/>
      <c r="D143" s="54"/>
      <c r="E143" s="54"/>
      <c r="F143" s="54"/>
    </row>
    <row r="144" s="52" customFormat="true" ht="12.75" hidden="false" customHeight="false" outlineLevel="0" collapsed="false">
      <c r="B144" s="54"/>
      <c r="C144" s="54"/>
      <c r="D144" s="54"/>
      <c r="E144" s="54"/>
      <c r="F144" s="54"/>
    </row>
    <row r="145" s="52" customFormat="true" ht="12.75" hidden="false" customHeight="false" outlineLevel="0" collapsed="false">
      <c r="B145" s="54"/>
      <c r="C145" s="54"/>
      <c r="D145" s="54"/>
      <c r="E145" s="54"/>
      <c r="F145" s="54"/>
    </row>
    <row r="146" s="52" customFormat="true" ht="12.75" hidden="false" customHeight="false" outlineLevel="0" collapsed="false">
      <c r="B146" s="54"/>
      <c r="C146" s="54"/>
      <c r="D146" s="54"/>
      <c r="E146" s="54"/>
      <c r="F146" s="54"/>
    </row>
    <row r="147" s="52" customFormat="true" ht="12.75" hidden="false" customHeight="false" outlineLevel="0" collapsed="false">
      <c r="B147" s="54"/>
      <c r="C147" s="54"/>
      <c r="D147" s="54"/>
      <c r="E147" s="54"/>
      <c r="F147" s="54"/>
    </row>
    <row r="148" s="52" customFormat="true" ht="12.75" hidden="false" customHeight="false" outlineLevel="0" collapsed="false">
      <c r="B148" s="54"/>
      <c r="C148" s="54"/>
      <c r="D148" s="54"/>
      <c r="E148" s="54"/>
      <c r="F148" s="54"/>
    </row>
    <row r="149" s="52" customFormat="true" ht="12.75" hidden="false" customHeight="false" outlineLevel="0" collapsed="false">
      <c r="B149" s="54"/>
      <c r="C149" s="54"/>
      <c r="D149" s="54"/>
      <c r="E149" s="54"/>
      <c r="F149" s="54"/>
    </row>
    <row r="150" s="52" customFormat="true" ht="12.75" hidden="false" customHeight="false" outlineLevel="0" collapsed="false">
      <c r="B150" s="54"/>
      <c r="C150" s="54"/>
      <c r="D150" s="54"/>
      <c r="E150" s="54"/>
      <c r="F150" s="54"/>
    </row>
    <row r="151" s="52" customFormat="true" ht="12.75" hidden="false" customHeight="false" outlineLevel="0" collapsed="false">
      <c r="B151" s="54"/>
      <c r="C151" s="54"/>
      <c r="D151" s="54"/>
      <c r="E151" s="54"/>
      <c r="F151" s="54"/>
    </row>
    <row r="152" s="52" customFormat="true" ht="12.75" hidden="false" customHeight="false" outlineLevel="0" collapsed="false">
      <c r="B152" s="54"/>
      <c r="C152" s="54"/>
      <c r="D152" s="54"/>
      <c r="E152" s="54"/>
      <c r="F152" s="54"/>
    </row>
    <row r="153" s="52" customFormat="true" ht="12.75" hidden="false" customHeight="false" outlineLevel="0" collapsed="false">
      <c r="B153" s="54"/>
      <c r="C153" s="54"/>
      <c r="D153" s="54"/>
      <c r="E153" s="54"/>
      <c r="F153" s="54"/>
    </row>
    <row r="154" s="52" customFormat="true" ht="12.75" hidden="false" customHeight="false" outlineLevel="0" collapsed="false">
      <c r="B154" s="54"/>
      <c r="C154" s="54"/>
      <c r="D154" s="54"/>
      <c r="E154" s="54"/>
      <c r="F154" s="54"/>
    </row>
    <row r="155" s="52" customFormat="true" ht="12.75" hidden="false" customHeight="false" outlineLevel="0" collapsed="false">
      <c r="B155" s="54"/>
      <c r="C155" s="54"/>
      <c r="D155" s="54"/>
      <c r="E155" s="54"/>
      <c r="F155" s="54"/>
    </row>
    <row r="156" s="52" customFormat="true" ht="12.75" hidden="false" customHeight="false" outlineLevel="0" collapsed="false">
      <c r="B156" s="54"/>
      <c r="C156" s="54"/>
      <c r="D156" s="54"/>
      <c r="E156" s="54"/>
      <c r="F156" s="54"/>
    </row>
    <row r="157" s="52" customFormat="true" ht="12.75" hidden="false" customHeight="false" outlineLevel="0" collapsed="false">
      <c r="B157" s="54"/>
      <c r="C157" s="54"/>
      <c r="D157" s="54"/>
      <c r="E157" s="54"/>
      <c r="F157" s="54"/>
    </row>
    <row r="158" s="52" customFormat="true" ht="12.75" hidden="false" customHeight="false" outlineLevel="0" collapsed="false">
      <c r="B158" s="54"/>
      <c r="C158" s="54"/>
      <c r="D158" s="54"/>
      <c r="E158" s="54"/>
      <c r="F158" s="54"/>
    </row>
    <row r="159" s="52" customFormat="true" ht="12.75" hidden="false" customHeight="false" outlineLevel="0" collapsed="false">
      <c r="B159" s="54"/>
      <c r="C159" s="54"/>
      <c r="D159" s="54"/>
      <c r="E159" s="54"/>
      <c r="F159" s="54"/>
    </row>
    <row r="160" s="52" customFormat="true" ht="12.75" hidden="false" customHeight="false" outlineLevel="0" collapsed="false">
      <c r="B160" s="54"/>
      <c r="C160" s="54"/>
      <c r="D160" s="54"/>
      <c r="E160" s="54"/>
      <c r="F160" s="54"/>
    </row>
    <row r="161" s="52" customFormat="true" ht="12.75" hidden="false" customHeight="false" outlineLevel="0" collapsed="false">
      <c r="B161" s="54"/>
      <c r="C161" s="54"/>
      <c r="D161" s="54"/>
      <c r="E161" s="54"/>
      <c r="F161" s="54"/>
    </row>
    <row r="162" s="52" customFormat="true" ht="12.75" hidden="false" customHeight="false" outlineLevel="0" collapsed="false">
      <c r="B162" s="54"/>
      <c r="C162" s="54"/>
      <c r="D162" s="54"/>
      <c r="E162" s="54"/>
      <c r="F162" s="54"/>
    </row>
    <row r="163" s="52" customFormat="true" ht="12.75" hidden="false" customHeight="false" outlineLevel="0" collapsed="false">
      <c r="B163" s="54"/>
      <c r="C163" s="54"/>
      <c r="D163" s="54"/>
      <c r="E163" s="54"/>
      <c r="F163" s="54"/>
    </row>
    <row r="164" s="52" customFormat="true" ht="12.75" hidden="false" customHeight="false" outlineLevel="0" collapsed="false">
      <c r="B164" s="54"/>
      <c r="C164" s="54"/>
      <c r="D164" s="54"/>
      <c r="E164" s="54"/>
      <c r="F164" s="54"/>
    </row>
    <row r="165" s="52" customFormat="true" ht="12.75" hidden="false" customHeight="false" outlineLevel="0" collapsed="false">
      <c r="B165" s="54"/>
      <c r="C165" s="54"/>
      <c r="D165" s="54"/>
      <c r="E165" s="54"/>
      <c r="F165" s="54"/>
    </row>
    <row r="166" s="52" customFormat="true" ht="12.75" hidden="false" customHeight="false" outlineLevel="0" collapsed="false">
      <c r="B166" s="54"/>
      <c r="C166" s="54"/>
      <c r="D166" s="54"/>
      <c r="E166" s="54"/>
      <c r="F166" s="54"/>
    </row>
    <row r="167" s="52" customFormat="true" ht="12.75" hidden="false" customHeight="false" outlineLevel="0" collapsed="false">
      <c r="B167" s="54"/>
      <c r="C167" s="54"/>
      <c r="D167" s="54"/>
      <c r="E167" s="54"/>
      <c r="F167" s="54"/>
    </row>
    <row r="168" s="52" customFormat="true" ht="12.75" hidden="false" customHeight="false" outlineLevel="0" collapsed="false">
      <c r="B168" s="54"/>
      <c r="C168" s="54"/>
      <c r="D168" s="54"/>
      <c r="E168" s="54"/>
      <c r="F168" s="54"/>
    </row>
    <row r="169" s="52" customFormat="true" ht="12.75" hidden="false" customHeight="false" outlineLevel="0" collapsed="false">
      <c r="B169" s="54"/>
      <c r="C169" s="54"/>
      <c r="D169" s="54"/>
      <c r="E169" s="54"/>
      <c r="F169" s="54"/>
    </row>
    <row r="170" s="52" customFormat="true" ht="12.75" hidden="false" customHeight="false" outlineLevel="0" collapsed="false">
      <c r="B170" s="54"/>
      <c r="C170" s="54"/>
      <c r="D170" s="54"/>
      <c r="E170" s="54"/>
      <c r="F170" s="54"/>
    </row>
    <row r="171" s="52" customFormat="true" ht="12.75" hidden="false" customHeight="false" outlineLevel="0" collapsed="false">
      <c r="B171" s="54"/>
      <c r="C171" s="54"/>
      <c r="D171" s="54"/>
      <c r="E171" s="54"/>
      <c r="F171" s="54"/>
    </row>
    <row r="172" s="52" customFormat="true" ht="12.75" hidden="false" customHeight="false" outlineLevel="0" collapsed="false">
      <c r="B172" s="54"/>
      <c r="C172" s="54"/>
      <c r="D172" s="54"/>
      <c r="E172" s="54"/>
      <c r="F172" s="54"/>
    </row>
    <row r="173" s="52" customFormat="true" ht="12.75" hidden="false" customHeight="false" outlineLevel="0" collapsed="false">
      <c r="B173" s="54"/>
      <c r="C173" s="54"/>
      <c r="D173" s="54"/>
      <c r="E173" s="54"/>
      <c r="F173" s="54"/>
    </row>
    <row r="174" s="52" customFormat="true" ht="12.75" hidden="false" customHeight="false" outlineLevel="0" collapsed="false">
      <c r="B174" s="54"/>
      <c r="C174" s="54"/>
      <c r="D174" s="54"/>
      <c r="E174" s="54"/>
      <c r="F174" s="54"/>
    </row>
    <row r="175" s="52" customFormat="true" ht="12.75" hidden="false" customHeight="false" outlineLevel="0" collapsed="false">
      <c r="B175" s="54"/>
      <c r="C175" s="54"/>
      <c r="D175" s="54"/>
      <c r="E175" s="54"/>
      <c r="F175" s="54"/>
    </row>
    <row r="176" s="52" customFormat="true" ht="12.75" hidden="false" customHeight="false" outlineLevel="0" collapsed="false">
      <c r="B176" s="54"/>
      <c r="C176" s="54"/>
      <c r="D176" s="54"/>
      <c r="E176" s="54"/>
      <c r="F176" s="54"/>
    </row>
    <row r="177" s="52" customFormat="true" ht="12.75" hidden="false" customHeight="false" outlineLevel="0" collapsed="false">
      <c r="B177" s="54"/>
      <c r="C177" s="54"/>
      <c r="D177" s="54"/>
      <c r="E177" s="54"/>
      <c r="F177" s="54"/>
    </row>
    <row r="178" s="52" customFormat="true" ht="12.75" hidden="false" customHeight="false" outlineLevel="0" collapsed="false">
      <c r="B178" s="54"/>
      <c r="C178" s="54"/>
      <c r="D178" s="54"/>
      <c r="E178" s="54"/>
      <c r="F178" s="54"/>
    </row>
    <row r="179" s="52" customFormat="true" ht="12.75" hidden="false" customHeight="false" outlineLevel="0" collapsed="false">
      <c r="B179" s="54"/>
      <c r="C179" s="54"/>
      <c r="D179" s="54"/>
      <c r="E179" s="54"/>
      <c r="F179" s="54"/>
    </row>
    <row r="180" s="52" customFormat="true" ht="12.75" hidden="false" customHeight="false" outlineLevel="0" collapsed="false">
      <c r="B180" s="54"/>
      <c r="C180" s="54"/>
      <c r="D180" s="54"/>
      <c r="E180" s="54"/>
      <c r="F180" s="54"/>
    </row>
    <row r="181" s="52" customFormat="true" ht="12.75" hidden="false" customHeight="false" outlineLevel="0" collapsed="false">
      <c r="B181" s="54"/>
      <c r="C181" s="54"/>
      <c r="D181" s="54"/>
      <c r="E181" s="54"/>
      <c r="F181" s="54"/>
    </row>
    <row r="182" s="52" customFormat="true" ht="12.75" hidden="false" customHeight="false" outlineLevel="0" collapsed="false">
      <c r="B182" s="54"/>
      <c r="C182" s="54"/>
      <c r="D182" s="54"/>
      <c r="E182" s="54"/>
      <c r="F182" s="54"/>
    </row>
    <row r="183" s="52" customFormat="true" ht="12.75" hidden="false" customHeight="false" outlineLevel="0" collapsed="false">
      <c r="B183" s="54"/>
      <c r="C183" s="54"/>
      <c r="D183" s="54"/>
      <c r="E183" s="54"/>
      <c r="F183" s="54"/>
    </row>
    <row r="184" s="52" customFormat="true" ht="12.75" hidden="false" customHeight="false" outlineLevel="0" collapsed="false">
      <c r="B184" s="54"/>
      <c r="C184" s="54"/>
      <c r="D184" s="54"/>
      <c r="E184" s="54"/>
      <c r="F184" s="54"/>
    </row>
    <row r="185" s="52" customFormat="true" ht="12.75" hidden="false" customHeight="false" outlineLevel="0" collapsed="false">
      <c r="B185" s="54"/>
      <c r="C185" s="54"/>
      <c r="D185" s="54"/>
      <c r="E185" s="54"/>
      <c r="F185" s="54"/>
    </row>
    <row r="186" s="52" customFormat="true" ht="12.75" hidden="false" customHeight="false" outlineLevel="0" collapsed="false">
      <c r="B186" s="54"/>
      <c r="C186" s="54"/>
      <c r="D186" s="54"/>
      <c r="E186" s="54"/>
      <c r="F186" s="54"/>
    </row>
    <row r="187" s="52" customFormat="true" ht="12.75" hidden="false" customHeight="false" outlineLevel="0" collapsed="false">
      <c r="B187" s="54"/>
      <c r="C187" s="54"/>
      <c r="D187" s="54"/>
      <c r="E187" s="54"/>
      <c r="F187" s="54"/>
    </row>
    <row r="188" s="52" customFormat="true" ht="12.75" hidden="false" customHeight="false" outlineLevel="0" collapsed="false">
      <c r="B188" s="54"/>
      <c r="C188" s="54"/>
      <c r="D188" s="54"/>
      <c r="E188" s="54"/>
      <c r="F188" s="54"/>
    </row>
    <row r="189" s="52" customFormat="true" ht="12.75" hidden="false" customHeight="false" outlineLevel="0" collapsed="false">
      <c r="B189" s="54"/>
      <c r="C189" s="54"/>
      <c r="D189" s="54"/>
      <c r="E189" s="54"/>
      <c r="F189" s="54"/>
    </row>
    <row r="190" s="52" customFormat="true" ht="12.75" hidden="false" customHeight="false" outlineLevel="0" collapsed="false">
      <c r="B190" s="54"/>
      <c r="C190" s="54"/>
      <c r="D190" s="54"/>
      <c r="E190" s="54"/>
      <c r="F190" s="54"/>
    </row>
    <row r="191" s="52" customFormat="true" ht="12.75" hidden="false" customHeight="false" outlineLevel="0" collapsed="false">
      <c r="B191" s="54"/>
      <c r="C191" s="54"/>
      <c r="D191" s="54"/>
      <c r="E191" s="54"/>
      <c r="F191" s="54"/>
    </row>
    <row r="192" s="52" customFormat="true" ht="12.75" hidden="false" customHeight="false" outlineLevel="0" collapsed="false">
      <c r="B192" s="54"/>
      <c r="C192" s="54"/>
      <c r="D192" s="54"/>
      <c r="E192" s="54"/>
      <c r="F192" s="54"/>
    </row>
    <row r="193" s="52" customFormat="true" ht="12.75" hidden="false" customHeight="false" outlineLevel="0" collapsed="false">
      <c r="B193" s="54"/>
      <c r="C193" s="54"/>
      <c r="D193" s="54"/>
      <c r="E193" s="54"/>
      <c r="F193" s="54"/>
    </row>
    <row r="194" s="52" customFormat="true" ht="12.75" hidden="false" customHeight="false" outlineLevel="0" collapsed="false">
      <c r="B194" s="54"/>
      <c r="C194" s="54"/>
      <c r="D194" s="54"/>
      <c r="E194" s="54"/>
      <c r="F194" s="54"/>
    </row>
    <row r="195" s="52" customFormat="true" ht="12.75" hidden="false" customHeight="false" outlineLevel="0" collapsed="false">
      <c r="B195" s="54"/>
      <c r="C195" s="54"/>
      <c r="D195" s="54"/>
      <c r="E195" s="54"/>
      <c r="F195" s="54"/>
    </row>
    <row r="196" s="52" customFormat="true" ht="12.75" hidden="false" customHeight="false" outlineLevel="0" collapsed="false">
      <c r="B196" s="54"/>
      <c r="C196" s="54"/>
      <c r="D196" s="54"/>
      <c r="E196" s="54"/>
      <c r="F196" s="54"/>
    </row>
    <row r="197" s="52" customFormat="true" ht="12.75" hidden="false" customHeight="false" outlineLevel="0" collapsed="false">
      <c r="B197" s="54"/>
      <c r="C197" s="54"/>
      <c r="D197" s="54"/>
      <c r="E197" s="54"/>
      <c r="F197" s="54"/>
    </row>
    <row r="198" s="52" customFormat="true" ht="12.75" hidden="false" customHeight="false" outlineLevel="0" collapsed="false">
      <c r="B198" s="54"/>
      <c r="C198" s="54"/>
      <c r="D198" s="54"/>
      <c r="E198" s="54"/>
      <c r="F198" s="54"/>
    </row>
    <row r="199" s="52" customFormat="true" ht="12.75" hidden="false" customHeight="false" outlineLevel="0" collapsed="false">
      <c r="B199" s="54"/>
      <c r="C199" s="54"/>
      <c r="D199" s="54"/>
      <c r="E199" s="54"/>
      <c r="F199" s="54"/>
    </row>
    <row r="200" s="52" customFormat="true" ht="12.75" hidden="false" customHeight="false" outlineLevel="0" collapsed="false">
      <c r="B200" s="54"/>
      <c r="C200" s="54"/>
      <c r="D200" s="54"/>
      <c r="E200" s="54"/>
      <c r="F200" s="54"/>
    </row>
    <row r="201" s="52" customFormat="true" ht="12.75" hidden="false" customHeight="false" outlineLevel="0" collapsed="false">
      <c r="B201" s="54"/>
      <c r="C201" s="54"/>
      <c r="D201" s="54"/>
      <c r="E201" s="54"/>
      <c r="F201" s="54"/>
    </row>
    <row r="202" s="52" customFormat="true" ht="12.75" hidden="false" customHeight="false" outlineLevel="0" collapsed="false">
      <c r="B202" s="54"/>
      <c r="C202" s="54"/>
      <c r="D202" s="54"/>
      <c r="E202" s="54"/>
      <c r="F202" s="54"/>
    </row>
    <row r="203" s="52" customFormat="true" ht="12.75" hidden="false" customHeight="false" outlineLevel="0" collapsed="false">
      <c r="B203" s="54"/>
      <c r="C203" s="54"/>
      <c r="D203" s="54"/>
      <c r="E203" s="54"/>
      <c r="F203" s="54"/>
    </row>
    <row r="204" s="52" customFormat="true" ht="12.75" hidden="false" customHeight="false" outlineLevel="0" collapsed="false">
      <c r="B204" s="54"/>
      <c r="C204" s="54"/>
      <c r="D204" s="54"/>
      <c r="E204" s="54"/>
      <c r="F204" s="54"/>
    </row>
    <row r="205" s="52" customFormat="true" ht="12.75" hidden="false" customHeight="false" outlineLevel="0" collapsed="false">
      <c r="B205" s="54"/>
      <c r="C205" s="54"/>
      <c r="D205" s="54"/>
      <c r="E205" s="54"/>
      <c r="F205" s="54"/>
    </row>
    <row r="206" s="52" customFormat="true" ht="12.75" hidden="false" customHeight="false" outlineLevel="0" collapsed="false">
      <c r="B206" s="54"/>
      <c r="C206" s="54"/>
      <c r="D206" s="54"/>
      <c r="E206" s="54"/>
      <c r="F206" s="54"/>
    </row>
    <row r="207" s="52" customFormat="true" ht="12.75" hidden="false" customHeight="false" outlineLevel="0" collapsed="false">
      <c r="B207" s="54"/>
      <c r="C207" s="54"/>
      <c r="D207" s="54"/>
      <c r="E207" s="54"/>
      <c r="F207" s="54"/>
    </row>
    <row r="208" s="52" customFormat="true" ht="12.75" hidden="false" customHeight="false" outlineLevel="0" collapsed="false">
      <c r="B208" s="54"/>
      <c r="C208" s="54"/>
      <c r="D208" s="54"/>
      <c r="E208" s="54"/>
      <c r="F208" s="54"/>
    </row>
    <row r="209" s="52" customFormat="true" ht="12.75" hidden="false" customHeight="false" outlineLevel="0" collapsed="false">
      <c r="B209" s="54"/>
      <c r="C209" s="54"/>
      <c r="D209" s="54"/>
      <c r="E209" s="54"/>
      <c r="F209" s="54"/>
    </row>
    <row r="210" s="52" customFormat="true" ht="12.75" hidden="false" customHeight="false" outlineLevel="0" collapsed="false">
      <c r="B210" s="54"/>
      <c r="C210" s="54"/>
      <c r="D210" s="54"/>
      <c r="E210" s="54"/>
      <c r="F210" s="54"/>
    </row>
    <row r="211" s="52" customFormat="true" ht="12.75" hidden="false" customHeight="false" outlineLevel="0" collapsed="false">
      <c r="B211" s="54"/>
      <c r="C211" s="54"/>
      <c r="D211" s="54"/>
      <c r="E211" s="54"/>
      <c r="F211" s="54"/>
    </row>
    <row r="212" s="52" customFormat="true" ht="12.75" hidden="false" customHeight="false" outlineLevel="0" collapsed="false">
      <c r="B212" s="54"/>
      <c r="C212" s="54"/>
      <c r="D212" s="54"/>
      <c r="E212" s="54"/>
      <c r="F212" s="54"/>
    </row>
    <row r="213" s="52" customFormat="true" ht="12.75" hidden="false" customHeight="false" outlineLevel="0" collapsed="false">
      <c r="B213" s="54"/>
      <c r="C213" s="54"/>
      <c r="D213" s="54"/>
      <c r="E213" s="54"/>
      <c r="F213" s="54"/>
    </row>
    <row r="214" s="52" customFormat="true" ht="12.75" hidden="false" customHeight="false" outlineLevel="0" collapsed="false">
      <c r="B214" s="54"/>
      <c r="C214" s="54"/>
      <c r="D214" s="54"/>
      <c r="E214" s="54"/>
      <c r="F214" s="54"/>
    </row>
    <row r="215" s="52" customFormat="true" ht="12.75" hidden="false" customHeight="false" outlineLevel="0" collapsed="false">
      <c r="B215" s="54"/>
      <c r="C215" s="54"/>
      <c r="D215" s="54"/>
      <c r="E215" s="54"/>
      <c r="F215" s="54"/>
    </row>
    <row r="216" s="52" customFormat="true" ht="12.75" hidden="false" customHeight="false" outlineLevel="0" collapsed="false">
      <c r="B216" s="54"/>
      <c r="C216" s="54"/>
      <c r="D216" s="54"/>
      <c r="E216" s="54"/>
      <c r="F216" s="54"/>
    </row>
    <row r="217" s="52" customFormat="true" ht="12.75" hidden="false" customHeight="false" outlineLevel="0" collapsed="false">
      <c r="B217" s="54"/>
      <c r="C217" s="54"/>
      <c r="D217" s="54"/>
      <c r="E217" s="54"/>
      <c r="F217" s="54"/>
    </row>
    <row r="218" s="52" customFormat="true" ht="12.75" hidden="false" customHeight="false" outlineLevel="0" collapsed="false">
      <c r="B218" s="54"/>
      <c r="C218" s="54"/>
      <c r="D218" s="54"/>
      <c r="E218" s="54"/>
      <c r="F218" s="54"/>
    </row>
    <row r="219" s="52" customFormat="true" ht="12.75" hidden="false" customHeight="false" outlineLevel="0" collapsed="false">
      <c r="B219" s="54"/>
      <c r="C219" s="54"/>
      <c r="D219" s="54"/>
      <c r="E219" s="54"/>
      <c r="F219" s="54"/>
    </row>
    <row r="220" s="52" customFormat="true" ht="12.75" hidden="false" customHeight="false" outlineLevel="0" collapsed="false">
      <c r="B220" s="54"/>
      <c r="C220" s="54"/>
      <c r="D220" s="54"/>
      <c r="E220" s="54"/>
      <c r="F220" s="54"/>
    </row>
    <row r="221" s="52" customFormat="true" ht="12.75" hidden="false" customHeight="false" outlineLevel="0" collapsed="false">
      <c r="B221" s="54"/>
      <c r="C221" s="54"/>
      <c r="D221" s="54"/>
      <c r="E221" s="54"/>
      <c r="F221" s="54"/>
    </row>
    <row r="222" s="52" customFormat="true" ht="12.75" hidden="false" customHeight="false" outlineLevel="0" collapsed="false">
      <c r="B222" s="54"/>
      <c r="C222" s="54"/>
      <c r="D222" s="54"/>
      <c r="E222" s="54"/>
      <c r="F222" s="54"/>
    </row>
    <row r="223" s="52" customFormat="true" ht="12.75" hidden="false" customHeight="false" outlineLevel="0" collapsed="false">
      <c r="B223" s="54"/>
      <c r="C223" s="54"/>
      <c r="D223" s="54"/>
      <c r="E223" s="54"/>
      <c r="F223" s="54"/>
    </row>
    <row r="224" s="52" customFormat="true" ht="12.75" hidden="false" customHeight="false" outlineLevel="0" collapsed="false">
      <c r="B224" s="54"/>
      <c r="C224" s="54"/>
      <c r="D224" s="54"/>
      <c r="E224" s="54"/>
      <c r="F224" s="54"/>
    </row>
    <row r="225" s="52" customFormat="true" ht="12.75" hidden="false" customHeight="false" outlineLevel="0" collapsed="false">
      <c r="B225" s="54"/>
      <c r="C225" s="54"/>
      <c r="D225" s="54"/>
      <c r="E225" s="54"/>
      <c r="F225" s="54"/>
    </row>
    <row r="226" s="52" customFormat="true" ht="12.75" hidden="false" customHeight="false" outlineLevel="0" collapsed="false">
      <c r="B226" s="54"/>
      <c r="C226" s="54"/>
      <c r="D226" s="54"/>
      <c r="E226" s="54"/>
      <c r="F226" s="54"/>
    </row>
    <row r="227" s="52" customFormat="true" ht="12.75" hidden="false" customHeight="false" outlineLevel="0" collapsed="false">
      <c r="B227" s="54"/>
      <c r="C227" s="54"/>
      <c r="D227" s="54"/>
      <c r="E227" s="54"/>
      <c r="F227" s="54"/>
    </row>
    <row r="228" s="52" customFormat="true" ht="12.75" hidden="false" customHeight="false" outlineLevel="0" collapsed="false">
      <c r="B228" s="54"/>
      <c r="C228" s="54"/>
      <c r="D228" s="54"/>
      <c r="E228" s="54"/>
      <c r="F228" s="54"/>
    </row>
    <row r="229" s="52" customFormat="true" ht="12.75" hidden="false" customHeight="false" outlineLevel="0" collapsed="false">
      <c r="B229" s="54"/>
      <c r="C229" s="54"/>
      <c r="D229" s="54"/>
      <c r="E229" s="54"/>
      <c r="F229" s="54"/>
    </row>
    <row r="230" s="52" customFormat="true" ht="12.75" hidden="false" customHeight="false" outlineLevel="0" collapsed="false">
      <c r="B230" s="54"/>
      <c r="C230" s="54"/>
      <c r="D230" s="54"/>
      <c r="E230" s="54"/>
      <c r="F230" s="54"/>
    </row>
    <row r="231" s="52" customFormat="true" ht="12.75" hidden="false" customHeight="false" outlineLevel="0" collapsed="false">
      <c r="B231" s="54"/>
      <c r="C231" s="54"/>
      <c r="D231" s="54"/>
      <c r="E231" s="54"/>
      <c r="F231" s="54"/>
    </row>
    <row r="232" s="52" customFormat="true" ht="12.75" hidden="false" customHeight="false" outlineLevel="0" collapsed="false">
      <c r="B232" s="54"/>
      <c r="C232" s="54"/>
      <c r="D232" s="54"/>
      <c r="E232" s="54"/>
      <c r="F232" s="54"/>
    </row>
    <row r="233" s="52" customFormat="true" ht="12.75" hidden="false" customHeight="false" outlineLevel="0" collapsed="false">
      <c r="B233" s="54"/>
      <c r="C233" s="54"/>
      <c r="D233" s="54"/>
      <c r="E233" s="54"/>
      <c r="F233" s="54"/>
    </row>
    <row r="234" s="52" customFormat="true" ht="12.75" hidden="false" customHeight="false" outlineLevel="0" collapsed="false">
      <c r="B234" s="54"/>
      <c r="C234" s="54"/>
      <c r="D234" s="54"/>
      <c r="E234" s="54"/>
      <c r="F234" s="54"/>
    </row>
    <row r="235" s="52" customFormat="true" ht="12.75" hidden="false" customHeight="false" outlineLevel="0" collapsed="false">
      <c r="B235" s="54"/>
      <c r="C235" s="54"/>
      <c r="D235" s="54"/>
      <c r="E235" s="54"/>
      <c r="F235" s="54"/>
    </row>
    <row r="236" s="52" customFormat="true" ht="12.75" hidden="false" customHeight="false" outlineLevel="0" collapsed="false">
      <c r="B236" s="54"/>
      <c r="C236" s="54"/>
      <c r="D236" s="54"/>
      <c r="E236" s="54"/>
      <c r="F236" s="54"/>
    </row>
    <row r="237" s="52" customFormat="true" ht="12.75" hidden="false" customHeight="false" outlineLevel="0" collapsed="false">
      <c r="B237" s="54"/>
      <c r="C237" s="54"/>
      <c r="D237" s="54"/>
      <c r="E237" s="54"/>
      <c r="F237" s="54"/>
    </row>
    <row r="238" s="52" customFormat="true" ht="12.75" hidden="false" customHeight="false" outlineLevel="0" collapsed="false">
      <c r="B238" s="54"/>
      <c r="C238" s="54"/>
      <c r="D238" s="54"/>
      <c r="E238" s="54"/>
      <c r="F238" s="54"/>
    </row>
    <row r="239" s="52" customFormat="true" ht="12.75" hidden="false" customHeight="false" outlineLevel="0" collapsed="false">
      <c r="B239" s="54"/>
      <c r="C239" s="54"/>
      <c r="D239" s="54"/>
      <c r="E239" s="54"/>
      <c r="F239" s="54"/>
    </row>
    <row r="240" s="52" customFormat="true" ht="12.75" hidden="false" customHeight="false" outlineLevel="0" collapsed="false">
      <c r="B240" s="54"/>
      <c r="C240" s="54"/>
      <c r="D240" s="54"/>
      <c r="E240" s="54"/>
      <c r="F240" s="54"/>
    </row>
    <row r="241" s="52" customFormat="true" ht="12.75" hidden="false" customHeight="false" outlineLevel="0" collapsed="false">
      <c r="B241" s="54"/>
      <c r="C241" s="54"/>
      <c r="D241" s="54"/>
      <c r="E241" s="54"/>
      <c r="F241" s="54"/>
    </row>
    <row r="242" s="52" customFormat="true" ht="12.75" hidden="false" customHeight="false" outlineLevel="0" collapsed="false">
      <c r="B242" s="54"/>
      <c r="C242" s="54"/>
      <c r="D242" s="54"/>
      <c r="E242" s="54"/>
      <c r="F242" s="54"/>
    </row>
    <row r="243" s="52" customFormat="true" ht="12.75" hidden="false" customHeight="false" outlineLevel="0" collapsed="false">
      <c r="B243" s="54"/>
      <c r="C243" s="54"/>
      <c r="D243" s="54"/>
      <c r="E243" s="54"/>
      <c r="F243" s="54"/>
    </row>
    <row r="244" s="52" customFormat="true" ht="12.75" hidden="false" customHeight="false" outlineLevel="0" collapsed="false">
      <c r="B244" s="54"/>
      <c r="C244" s="54"/>
      <c r="D244" s="54"/>
      <c r="E244" s="54"/>
      <c r="F244" s="54"/>
    </row>
    <row r="245" s="52" customFormat="true" ht="12.75" hidden="false" customHeight="false" outlineLevel="0" collapsed="false">
      <c r="B245" s="54"/>
      <c r="C245" s="54"/>
      <c r="D245" s="54"/>
      <c r="E245" s="54"/>
      <c r="F245" s="54"/>
    </row>
    <row r="246" s="52" customFormat="true" ht="12.75" hidden="false" customHeight="false" outlineLevel="0" collapsed="false">
      <c r="B246" s="54"/>
      <c r="C246" s="54"/>
      <c r="D246" s="54"/>
      <c r="E246" s="54"/>
      <c r="F246" s="54"/>
    </row>
    <row r="247" s="52" customFormat="true" ht="12.75" hidden="false" customHeight="false" outlineLevel="0" collapsed="false">
      <c r="B247" s="54"/>
      <c r="C247" s="54"/>
      <c r="D247" s="54"/>
      <c r="E247" s="54"/>
      <c r="F247" s="54"/>
    </row>
    <row r="248" s="52" customFormat="true" ht="12.75" hidden="false" customHeight="false" outlineLevel="0" collapsed="false">
      <c r="B248" s="54"/>
      <c r="C248" s="54"/>
      <c r="D248" s="54"/>
      <c r="E248" s="54"/>
      <c r="F248" s="54"/>
    </row>
    <row r="249" s="52" customFormat="true" ht="12.75" hidden="false" customHeight="false" outlineLevel="0" collapsed="false">
      <c r="B249" s="54"/>
      <c r="C249" s="54"/>
      <c r="D249" s="54"/>
      <c r="E249" s="54"/>
      <c r="F249" s="54"/>
    </row>
    <row r="250" s="52" customFormat="true" ht="12.75" hidden="false" customHeight="false" outlineLevel="0" collapsed="false">
      <c r="B250" s="54"/>
      <c r="C250" s="54"/>
      <c r="D250" s="54"/>
      <c r="E250" s="54"/>
      <c r="F250" s="54"/>
    </row>
    <row r="251" s="52" customFormat="true" ht="12.75" hidden="false" customHeight="false" outlineLevel="0" collapsed="false">
      <c r="B251" s="54"/>
      <c r="C251" s="54"/>
      <c r="D251" s="54"/>
      <c r="E251" s="54"/>
      <c r="F251" s="54"/>
    </row>
    <row r="252" s="52" customFormat="true" ht="12.75" hidden="false" customHeight="false" outlineLevel="0" collapsed="false">
      <c r="B252" s="54"/>
      <c r="C252" s="54"/>
      <c r="D252" s="54"/>
      <c r="E252" s="54"/>
      <c r="F252" s="54"/>
    </row>
    <row r="253" s="52" customFormat="true" ht="12.75" hidden="false" customHeight="false" outlineLevel="0" collapsed="false">
      <c r="B253" s="54"/>
      <c r="C253" s="54"/>
      <c r="D253" s="54"/>
      <c r="E253" s="54"/>
      <c r="F253" s="54"/>
    </row>
    <row r="254" s="52" customFormat="true" ht="12.75" hidden="false" customHeight="false" outlineLevel="0" collapsed="false">
      <c r="B254" s="54"/>
      <c r="C254" s="54"/>
      <c r="D254" s="54"/>
      <c r="E254" s="54"/>
      <c r="F254" s="54"/>
    </row>
    <row r="255" s="52" customFormat="true" ht="12.75" hidden="false" customHeight="false" outlineLevel="0" collapsed="false">
      <c r="B255" s="54"/>
      <c r="C255" s="54"/>
      <c r="D255" s="54"/>
      <c r="E255" s="54"/>
      <c r="F255" s="54"/>
    </row>
    <row r="256" s="52" customFormat="true" ht="12.75" hidden="false" customHeight="false" outlineLevel="0" collapsed="false">
      <c r="B256" s="54"/>
      <c r="C256" s="54"/>
      <c r="D256" s="54"/>
      <c r="E256" s="54"/>
      <c r="F256" s="54"/>
    </row>
    <row r="257" s="52" customFormat="true" ht="12.75" hidden="false" customHeight="false" outlineLevel="0" collapsed="false">
      <c r="B257" s="54"/>
      <c r="C257" s="54"/>
      <c r="D257" s="54"/>
      <c r="E257" s="54"/>
      <c r="F257" s="54"/>
    </row>
    <row r="258" s="52" customFormat="true" ht="12.75" hidden="false" customHeight="false" outlineLevel="0" collapsed="false">
      <c r="B258" s="54"/>
      <c r="C258" s="54"/>
      <c r="D258" s="54"/>
      <c r="E258" s="54"/>
      <c r="F258" s="54"/>
    </row>
    <row r="259" s="52" customFormat="true" ht="12.75" hidden="false" customHeight="false" outlineLevel="0" collapsed="false">
      <c r="B259" s="54"/>
      <c r="C259" s="54"/>
      <c r="D259" s="54"/>
      <c r="E259" s="54"/>
      <c r="F259" s="54"/>
    </row>
    <row r="260" s="52" customFormat="true" ht="12.75" hidden="false" customHeight="false" outlineLevel="0" collapsed="false">
      <c r="B260" s="54"/>
      <c r="C260" s="54"/>
      <c r="D260" s="54"/>
      <c r="E260" s="54"/>
      <c r="F260" s="54"/>
    </row>
    <row r="261" s="52" customFormat="true" ht="12.75" hidden="false" customHeight="false" outlineLevel="0" collapsed="false">
      <c r="B261" s="54"/>
      <c r="C261" s="54"/>
      <c r="D261" s="54"/>
      <c r="E261" s="54"/>
      <c r="F261" s="54"/>
    </row>
    <row r="262" s="52" customFormat="true" ht="12.75" hidden="false" customHeight="false" outlineLevel="0" collapsed="false">
      <c r="B262" s="54"/>
      <c r="C262" s="54"/>
      <c r="D262" s="54"/>
      <c r="E262" s="54"/>
      <c r="F262" s="54"/>
    </row>
    <row r="263" s="52" customFormat="true" ht="12.75" hidden="false" customHeight="false" outlineLevel="0" collapsed="false">
      <c r="B263" s="54"/>
      <c r="C263" s="54"/>
      <c r="D263" s="54"/>
      <c r="E263" s="54"/>
      <c r="F263" s="54"/>
    </row>
    <row r="264" s="52" customFormat="true" ht="12.75" hidden="false" customHeight="false" outlineLevel="0" collapsed="false">
      <c r="B264" s="54"/>
      <c r="C264" s="54"/>
      <c r="D264" s="54"/>
      <c r="E264" s="54"/>
      <c r="F264" s="54"/>
    </row>
    <row r="265" s="52" customFormat="true" ht="12.75" hidden="false" customHeight="false" outlineLevel="0" collapsed="false">
      <c r="B265" s="54"/>
      <c r="C265" s="54"/>
      <c r="D265" s="54"/>
      <c r="E265" s="54"/>
      <c r="F265" s="54"/>
    </row>
    <row r="266" s="52" customFormat="true" ht="12.75" hidden="false" customHeight="false" outlineLevel="0" collapsed="false">
      <c r="B266" s="54"/>
      <c r="C266" s="54"/>
      <c r="D266" s="54"/>
      <c r="E266" s="54"/>
      <c r="F266" s="54"/>
    </row>
    <row r="267" s="52" customFormat="true" ht="12.75" hidden="false" customHeight="false" outlineLevel="0" collapsed="false">
      <c r="B267" s="54"/>
      <c r="C267" s="54"/>
      <c r="D267" s="54"/>
      <c r="E267" s="54"/>
      <c r="F267" s="54"/>
    </row>
    <row r="268" s="52" customFormat="true" ht="12.75" hidden="false" customHeight="false" outlineLevel="0" collapsed="false">
      <c r="B268" s="54"/>
      <c r="C268" s="54"/>
      <c r="D268" s="54"/>
      <c r="E268" s="54"/>
      <c r="F268" s="54"/>
    </row>
    <row r="269" s="52" customFormat="true" ht="12.75" hidden="false" customHeight="false" outlineLevel="0" collapsed="false">
      <c r="B269" s="54"/>
      <c r="C269" s="54"/>
      <c r="D269" s="54"/>
      <c r="E269" s="54"/>
      <c r="F269" s="54"/>
    </row>
    <row r="270" s="52" customFormat="true" ht="12.75" hidden="false" customHeight="false" outlineLevel="0" collapsed="false">
      <c r="B270" s="54"/>
      <c r="C270" s="54"/>
      <c r="D270" s="54"/>
      <c r="E270" s="54"/>
      <c r="F270" s="54"/>
    </row>
    <row r="271" s="52" customFormat="true" ht="12.75" hidden="false" customHeight="false" outlineLevel="0" collapsed="false">
      <c r="B271" s="54"/>
      <c r="C271" s="54"/>
      <c r="D271" s="54"/>
      <c r="E271" s="54"/>
      <c r="F271" s="54"/>
    </row>
    <row r="272" s="52" customFormat="true" ht="12.75" hidden="false" customHeight="false" outlineLevel="0" collapsed="false">
      <c r="B272" s="54"/>
      <c r="C272" s="54"/>
      <c r="D272" s="54"/>
      <c r="E272" s="54"/>
      <c r="F272" s="54"/>
    </row>
    <row r="273" s="52" customFormat="true" ht="12.75" hidden="false" customHeight="false" outlineLevel="0" collapsed="false">
      <c r="B273" s="54"/>
      <c r="C273" s="54"/>
      <c r="D273" s="54"/>
      <c r="E273" s="54"/>
      <c r="F273" s="54"/>
    </row>
    <row r="274" s="52" customFormat="true" ht="12.75" hidden="false" customHeight="false" outlineLevel="0" collapsed="false">
      <c r="B274" s="54"/>
      <c r="C274" s="54"/>
      <c r="D274" s="54"/>
      <c r="E274" s="54"/>
      <c r="F274" s="54"/>
    </row>
    <row r="275" s="52" customFormat="true" ht="12.75" hidden="false" customHeight="false" outlineLevel="0" collapsed="false">
      <c r="B275" s="54"/>
      <c r="C275" s="54"/>
      <c r="D275" s="54"/>
      <c r="E275" s="54"/>
      <c r="F275" s="54"/>
    </row>
    <row r="276" s="52" customFormat="true" ht="12.75" hidden="false" customHeight="false" outlineLevel="0" collapsed="false">
      <c r="B276" s="54"/>
      <c r="C276" s="54"/>
      <c r="D276" s="54"/>
      <c r="E276" s="54"/>
      <c r="F276" s="54"/>
    </row>
    <row r="277" s="52" customFormat="true" ht="12.75" hidden="false" customHeight="false" outlineLevel="0" collapsed="false">
      <c r="B277" s="54"/>
      <c r="C277" s="54"/>
      <c r="D277" s="54"/>
      <c r="E277" s="54"/>
      <c r="F277" s="54"/>
    </row>
    <row r="278" s="52" customFormat="true" ht="12.75" hidden="false" customHeight="false" outlineLevel="0" collapsed="false">
      <c r="B278" s="54"/>
      <c r="C278" s="54"/>
      <c r="D278" s="54"/>
      <c r="E278" s="54"/>
      <c r="F278" s="54"/>
    </row>
    <row r="279" s="52" customFormat="true" ht="12.75" hidden="false" customHeight="false" outlineLevel="0" collapsed="false">
      <c r="B279" s="54"/>
      <c r="C279" s="54"/>
      <c r="D279" s="54"/>
      <c r="E279" s="54"/>
      <c r="F279" s="54"/>
    </row>
    <row r="280" s="52" customFormat="true" ht="12.75" hidden="false" customHeight="false" outlineLevel="0" collapsed="false">
      <c r="B280" s="54"/>
      <c r="C280" s="54"/>
      <c r="D280" s="54"/>
      <c r="E280" s="54"/>
      <c r="F280" s="54"/>
    </row>
    <row r="281" s="52" customFormat="true" ht="12.75" hidden="false" customHeight="false" outlineLevel="0" collapsed="false">
      <c r="B281" s="54"/>
      <c r="C281" s="54"/>
      <c r="D281" s="54"/>
      <c r="E281" s="54"/>
      <c r="F281" s="54"/>
    </row>
    <row r="282" s="52" customFormat="true" ht="12.75" hidden="false" customHeight="false" outlineLevel="0" collapsed="false">
      <c r="B282" s="54"/>
      <c r="C282" s="54"/>
      <c r="D282" s="54"/>
      <c r="E282" s="54"/>
      <c r="F282" s="54"/>
    </row>
    <row r="283" s="52" customFormat="true" ht="12.75" hidden="false" customHeight="false" outlineLevel="0" collapsed="false">
      <c r="B283" s="54"/>
      <c r="C283" s="54"/>
      <c r="D283" s="54"/>
      <c r="E283" s="54"/>
      <c r="F283" s="54"/>
    </row>
    <row r="284" s="52" customFormat="true" ht="12.75" hidden="false" customHeight="false" outlineLevel="0" collapsed="false">
      <c r="B284" s="54"/>
      <c r="C284" s="54"/>
      <c r="D284" s="54"/>
      <c r="E284" s="54"/>
      <c r="F284" s="54"/>
    </row>
    <row r="285" s="52" customFormat="true" ht="12.75" hidden="false" customHeight="false" outlineLevel="0" collapsed="false">
      <c r="B285" s="54"/>
      <c r="C285" s="54"/>
      <c r="D285" s="54"/>
      <c r="E285" s="54"/>
      <c r="F285" s="54"/>
    </row>
    <row r="286" s="52" customFormat="true" ht="12.75" hidden="false" customHeight="false" outlineLevel="0" collapsed="false">
      <c r="B286" s="54"/>
      <c r="C286" s="54"/>
      <c r="D286" s="54"/>
      <c r="E286" s="54"/>
      <c r="F286" s="54"/>
    </row>
    <row r="287" s="52" customFormat="true" ht="12.75" hidden="false" customHeight="false" outlineLevel="0" collapsed="false">
      <c r="B287" s="54"/>
      <c r="C287" s="54"/>
      <c r="D287" s="54"/>
      <c r="E287" s="54"/>
      <c r="F287" s="54"/>
    </row>
    <row r="288" s="52" customFormat="true" ht="12.75" hidden="false" customHeight="false" outlineLevel="0" collapsed="false">
      <c r="B288" s="54"/>
      <c r="C288" s="54"/>
      <c r="D288" s="54"/>
      <c r="E288" s="54"/>
      <c r="F288" s="54"/>
    </row>
    <row r="289" s="52" customFormat="true" ht="12.75" hidden="false" customHeight="false" outlineLevel="0" collapsed="false">
      <c r="B289" s="54"/>
      <c r="C289" s="54"/>
      <c r="D289" s="54"/>
      <c r="E289" s="54"/>
      <c r="F289" s="54"/>
    </row>
    <row r="290" s="52" customFormat="true" ht="12.75" hidden="false" customHeight="false" outlineLevel="0" collapsed="false">
      <c r="B290" s="54"/>
      <c r="C290" s="54"/>
      <c r="D290" s="54"/>
      <c r="E290" s="54"/>
      <c r="F290" s="54"/>
    </row>
    <row r="291" s="52" customFormat="true" ht="12.75" hidden="false" customHeight="false" outlineLevel="0" collapsed="false">
      <c r="B291" s="54"/>
      <c r="C291" s="54"/>
      <c r="D291" s="54"/>
      <c r="E291" s="54"/>
      <c r="F291" s="54"/>
    </row>
    <row r="292" s="52" customFormat="true" ht="12.75" hidden="false" customHeight="false" outlineLevel="0" collapsed="false">
      <c r="B292" s="54"/>
      <c r="C292" s="54"/>
      <c r="D292" s="54"/>
      <c r="E292" s="54"/>
      <c r="F292" s="54"/>
    </row>
    <row r="293" s="52" customFormat="true" ht="12.75" hidden="false" customHeight="false" outlineLevel="0" collapsed="false">
      <c r="B293" s="54"/>
      <c r="C293" s="54"/>
      <c r="D293" s="54"/>
      <c r="E293" s="54"/>
      <c r="F293" s="54"/>
    </row>
    <row r="294" s="52" customFormat="true" ht="12.75" hidden="false" customHeight="false" outlineLevel="0" collapsed="false">
      <c r="B294" s="54"/>
      <c r="C294" s="54"/>
      <c r="D294" s="54"/>
      <c r="E294" s="54"/>
      <c r="F294" s="54"/>
    </row>
    <row r="295" s="52" customFormat="true" ht="12.75" hidden="false" customHeight="false" outlineLevel="0" collapsed="false">
      <c r="B295" s="54"/>
      <c r="C295" s="54"/>
      <c r="D295" s="54"/>
      <c r="E295" s="54"/>
      <c r="F295" s="54"/>
    </row>
    <row r="296" s="52" customFormat="true" ht="12.75" hidden="false" customHeight="false" outlineLevel="0" collapsed="false">
      <c r="B296" s="54"/>
      <c r="C296" s="54"/>
      <c r="D296" s="54"/>
      <c r="E296" s="54"/>
      <c r="F296" s="54"/>
    </row>
    <row r="297" s="52" customFormat="true" ht="12.75" hidden="false" customHeight="false" outlineLevel="0" collapsed="false">
      <c r="B297" s="54"/>
      <c r="C297" s="54"/>
      <c r="D297" s="54"/>
      <c r="E297" s="54"/>
      <c r="F297" s="54"/>
    </row>
    <row r="298" s="52" customFormat="true" ht="12.75" hidden="false" customHeight="false" outlineLevel="0" collapsed="false">
      <c r="B298" s="54"/>
      <c r="C298" s="54"/>
      <c r="D298" s="54"/>
      <c r="E298" s="54"/>
      <c r="F298" s="54"/>
    </row>
    <row r="299" s="52" customFormat="true" ht="12.75" hidden="false" customHeight="false" outlineLevel="0" collapsed="false">
      <c r="B299" s="54"/>
      <c r="C299" s="54"/>
      <c r="D299" s="54"/>
      <c r="E299" s="54"/>
      <c r="F299" s="54"/>
    </row>
    <row r="300" s="52" customFormat="true" ht="12.75" hidden="false" customHeight="false" outlineLevel="0" collapsed="false">
      <c r="B300" s="54"/>
      <c r="C300" s="54"/>
      <c r="D300" s="54"/>
      <c r="E300" s="54"/>
      <c r="F300" s="54"/>
    </row>
    <row r="301" s="52" customFormat="true" ht="12.75" hidden="false" customHeight="false" outlineLevel="0" collapsed="false">
      <c r="B301" s="54"/>
      <c r="C301" s="54"/>
      <c r="D301" s="54"/>
      <c r="E301" s="54"/>
      <c r="F301" s="54"/>
    </row>
    <row r="302" s="52" customFormat="true" ht="12.75" hidden="false" customHeight="false" outlineLevel="0" collapsed="false">
      <c r="B302" s="54"/>
      <c r="C302" s="54"/>
      <c r="D302" s="54"/>
      <c r="E302" s="54"/>
      <c r="F302" s="54"/>
    </row>
    <row r="303" s="52" customFormat="true" ht="12.75" hidden="false" customHeight="false" outlineLevel="0" collapsed="false">
      <c r="B303" s="54"/>
      <c r="C303" s="54"/>
      <c r="D303" s="54"/>
      <c r="E303" s="54"/>
      <c r="F303" s="54"/>
    </row>
    <row r="304" s="52" customFormat="true" ht="12.75" hidden="false" customHeight="false" outlineLevel="0" collapsed="false">
      <c r="B304" s="54"/>
      <c r="C304" s="54"/>
      <c r="D304" s="54"/>
      <c r="E304" s="54"/>
      <c r="F304" s="54"/>
    </row>
    <row r="305" s="52" customFormat="true" ht="12.75" hidden="false" customHeight="false" outlineLevel="0" collapsed="false">
      <c r="B305" s="54"/>
      <c r="C305" s="54"/>
      <c r="D305" s="54"/>
      <c r="E305" s="54"/>
      <c r="F305" s="54"/>
    </row>
    <row r="306" s="52" customFormat="true" ht="12.75" hidden="false" customHeight="false" outlineLevel="0" collapsed="false">
      <c r="B306" s="54"/>
      <c r="C306" s="54"/>
      <c r="D306" s="54"/>
      <c r="E306" s="54"/>
      <c r="F306" s="54"/>
    </row>
    <row r="307" s="52" customFormat="true" ht="12.75" hidden="false" customHeight="false" outlineLevel="0" collapsed="false">
      <c r="B307" s="54"/>
      <c r="C307" s="54"/>
      <c r="D307" s="54"/>
      <c r="E307" s="54"/>
      <c r="F307" s="54"/>
    </row>
    <row r="308" s="52" customFormat="true" ht="12.75" hidden="false" customHeight="false" outlineLevel="0" collapsed="false">
      <c r="B308" s="54"/>
      <c r="C308" s="54"/>
      <c r="D308" s="54"/>
      <c r="E308" s="54"/>
      <c r="F308" s="54"/>
    </row>
    <row r="309" s="52" customFormat="true" ht="12.75" hidden="false" customHeight="false" outlineLevel="0" collapsed="false">
      <c r="B309" s="54"/>
      <c r="C309" s="54"/>
      <c r="D309" s="54"/>
      <c r="E309" s="54"/>
      <c r="F309" s="54"/>
    </row>
    <row r="310" s="52" customFormat="true" ht="12.75" hidden="false" customHeight="false" outlineLevel="0" collapsed="false">
      <c r="B310" s="54"/>
      <c r="C310" s="54"/>
      <c r="D310" s="54"/>
      <c r="E310" s="54"/>
      <c r="F310" s="54"/>
    </row>
    <row r="311" s="52" customFormat="true" ht="12.75" hidden="false" customHeight="false" outlineLevel="0" collapsed="false">
      <c r="B311" s="54"/>
      <c r="C311" s="54"/>
      <c r="D311" s="54"/>
      <c r="E311" s="54"/>
      <c r="F311" s="54"/>
    </row>
    <row r="312" s="52" customFormat="true" ht="12.75" hidden="false" customHeight="false" outlineLevel="0" collapsed="false">
      <c r="B312" s="54"/>
      <c r="C312" s="54"/>
      <c r="D312" s="54"/>
      <c r="E312" s="54"/>
      <c r="F312" s="54"/>
    </row>
    <row r="313" s="52" customFormat="true" ht="12.75" hidden="false" customHeight="false" outlineLevel="0" collapsed="false">
      <c r="B313" s="54"/>
      <c r="C313" s="54"/>
      <c r="D313" s="54"/>
      <c r="E313" s="54"/>
      <c r="F313" s="54"/>
    </row>
    <row r="314" s="52" customFormat="true" ht="12.75" hidden="false" customHeight="false" outlineLevel="0" collapsed="false">
      <c r="B314" s="54"/>
      <c r="C314" s="54"/>
      <c r="D314" s="54"/>
      <c r="E314" s="54"/>
      <c r="F314" s="54"/>
    </row>
    <row r="315" s="52" customFormat="true" ht="12.75" hidden="false" customHeight="false" outlineLevel="0" collapsed="false">
      <c r="B315" s="54"/>
      <c r="C315" s="54"/>
      <c r="D315" s="54"/>
      <c r="E315" s="54"/>
      <c r="F315" s="54"/>
    </row>
    <row r="316" s="52" customFormat="true" ht="12.75" hidden="false" customHeight="false" outlineLevel="0" collapsed="false">
      <c r="B316" s="54"/>
      <c r="C316" s="54"/>
      <c r="D316" s="54"/>
      <c r="E316" s="54"/>
      <c r="F316" s="54"/>
    </row>
    <row r="317" s="52" customFormat="true" ht="12.75" hidden="false" customHeight="false" outlineLevel="0" collapsed="false">
      <c r="B317" s="54"/>
      <c r="C317" s="54"/>
      <c r="D317" s="54"/>
      <c r="E317" s="54"/>
      <c r="F317" s="54"/>
    </row>
    <row r="318" s="52" customFormat="true" ht="12.75" hidden="false" customHeight="false" outlineLevel="0" collapsed="false">
      <c r="B318" s="54"/>
      <c r="C318" s="54"/>
      <c r="D318" s="54"/>
      <c r="E318" s="54"/>
      <c r="F318" s="54"/>
    </row>
    <row r="319" s="52" customFormat="true" ht="12.75" hidden="false" customHeight="false" outlineLevel="0" collapsed="false">
      <c r="B319" s="54"/>
      <c r="C319" s="54"/>
      <c r="D319" s="54"/>
      <c r="E319" s="54"/>
      <c r="F319" s="54"/>
    </row>
    <row r="320" s="52" customFormat="true" ht="12.75" hidden="false" customHeight="false" outlineLevel="0" collapsed="false">
      <c r="B320" s="54"/>
      <c r="C320" s="54"/>
      <c r="D320" s="54"/>
      <c r="E320" s="54"/>
      <c r="F320" s="54"/>
    </row>
    <row r="321" s="52" customFormat="true" ht="12.75" hidden="false" customHeight="false" outlineLevel="0" collapsed="false">
      <c r="B321" s="54"/>
      <c r="C321" s="54"/>
      <c r="D321" s="54"/>
      <c r="E321" s="54"/>
      <c r="F321" s="54"/>
    </row>
    <row r="322" s="52" customFormat="true" ht="12.75" hidden="false" customHeight="false" outlineLevel="0" collapsed="false">
      <c r="B322" s="54"/>
      <c r="C322" s="54"/>
      <c r="D322" s="54"/>
      <c r="E322" s="54"/>
      <c r="F322" s="54"/>
    </row>
    <row r="323" s="52" customFormat="true" ht="12.75" hidden="false" customHeight="false" outlineLevel="0" collapsed="false">
      <c r="B323" s="54"/>
      <c r="C323" s="54"/>
      <c r="D323" s="54"/>
      <c r="E323" s="54"/>
      <c r="F323" s="54"/>
    </row>
    <row r="324" s="52" customFormat="true" ht="12.75" hidden="false" customHeight="false" outlineLevel="0" collapsed="false">
      <c r="B324" s="54"/>
      <c r="C324" s="54"/>
      <c r="D324" s="54"/>
      <c r="E324" s="54"/>
      <c r="F324" s="54"/>
    </row>
    <row r="325" s="52" customFormat="true" ht="12.75" hidden="false" customHeight="false" outlineLevel="0" collapsed="false">
      <c r="B325" s="54"/>
      <c r="C325" s="54"/>
      <c r="D325" s="54"/>
      <c r="E325" s="54"/>
      <c r="F325" s="54"/>
    </row>
    <row r="326" s="52" customFormat="true" ht="12.75" hidden="false" customHeight="false" outlineLevel="0" collapsed="false">
      <c r="B326" s="54"/>
      <c r="C326" s="54"/>
      <c r="D326" s="54"/>
      <c r="E326" s="54"/>
      <c r="F326" s="54"/>
    </row>
    <row r="327" s="52" customFormat="true" ht="12.75" hidden="false" customHeight="false" outlineLevel="0" collapsed="false">
      <c r="B327" s="54"/>
      <c r="C327" s="54"/>
      <c r="D327" s="54"/>
      <c r="E327" s="54"/>
      <c r="F327" s="54"/>
    </row>
    <row r="328" s="52" customFormat="true" ht="12.75" hidden="false" customHeight="false" outlineLevel="0" collapsed="false">
      <c r="B328" s="54"/>
      <c r="C328" s="54"/>
      <c r="D328" s="54"/>
      <c r="E328" s="54"/>
      <c r="F328" s="54"/>
    </row>
    <row r="329" s="52" customFormat="true" ht="12.75" hidden="false" customHeight="false" outlineLevel="0" collapsed="false">
      <c r="B329" s="54"/>
      <c r="C329" s="54"/>
      <c r="D329" s="54"/>
      <c r="E329" s="54"/>
      <c r="F329" s="54"/>
    </row>
    <row r="330" s="52" customFormat="true" ht="12.75" hidden="false" customHeight="false" outlineLevel="0" collapsed="false">
      <c r="B330" s="54"/>
      <c r="C330" s="54"/>
      <c r="D330" s="54"/>
      <c r="E330" s="54"/>
      <c r="F330" s="54"/>
    </row>
    <row r="331" s="52" customFormat="true" ht="12.75" hidden="false" customHeight="false" outlineLevel="0" collapsed="false">
      <c r="B331" s="54"/>
      <c r="C331" s="54"/>
      <c r="D331" s="54"/>
      <c r="E331" s="54"/>
      <c r="F331" s="54"/>
    </row>
    <row r="332" s="52" customFormat="true" ht="12.75" hidden="false" customHeight="false" outlineLevel="0" collapsed="false">
      <c r="B332" s="54"/>
      <c r="C332" s="54"/>
      <c r="D332" s="54"/>
      <c r="E332" s="54"/>
      <c r="F332" s="54"/>
    </row>
    <row r="333" s="52" customFormat="true" ht="12.75" hidden="false" customHeight="false" outlineLevel="0" collapsed="false">
      <c r="B333" s="54"/>
      <c r="C333" s="54"/>
      <c r="D333" s="54"/>
      <c r="E333" s="54"/>
      <c r="F333" s="54"/>
    </row>
    <row r="334" s="52" customFormat="true" ht="12.75" hidden="false" customHeight="false" outlineLevel="0" collapsed="false">
      <c r="B334" s="54"/>
      <c r="C334" s="54"/>
      <c r="D334" s="54"/>
      <c r="E334" s="54"/>
      <c r="F334" s="54"/>
    </row>
    <row r="335" s="52" customFormat="true" ht="12.75" hidden="false" customHeight="false" outlineLevel="0" collapsed="false">
      <c r="B335" s="54"/>
      <c r="C335" s="54"/>
      <c r="D335" s="54"/>
      <c r="E335" s="54"/>
      <c r="F335" s="54"/>
    </row>
    <row r="336" s="52" customFormat="true" ht="12.75" hidden="false" customHeight="false" outlineLevel="0" collapsed="false">
      <c r="B336" s="54"/>
      <c r="C336" s="54"/>
      <c r="D336" s="54"/>
      <c r="E336" s="54"/>
      <c r="F336" s="54"/>
    </row>
    <row r="337" s="52" customFormat="true" ht="12.75" hidden="false" customHeight="false" outlineLevel="0" collapsed="false">
      <c r="B337" s="54"/>
      <c r="C337" s="54"/>
      <c r="D337" s="54"/>
      <c r="E337" s="54"/>
      <c r="F337" s="54"/>
    </row>
    <row r="338" s="52" customFormat="true" ht="12.75" hidden="false" customHeight="false" outlineLevel="0" collapsed="false">
      <c r="B338" s="54"/>
      <c r="C338" s="54"/>
      <c r="D338" s="54"/>
      <c r="E338" s="54"/>
      <c r="F338" s="54"/>
    </row>
    <row r="339" s="52" customFormat="true" ht="12.75" hidden="false" customHeight="false" outlineLevel="0" collapsed="false">
      <c r="B339" s="54"/>
      <c r="C339" s="54"/>
      <c r="D339" s="54"/>
      <c r="E339" s="54"/>
      <c r="F339" s="54"/>
    </row>
    <row r="340" s="52" customFormat="true" ht="12.75" hidden="false" customHeight="false" outlineLevel="0" collapsed="false">
      <c r="B340" s="54"/>
      <c r="C340" s="54"/>
      <c r="D340" s="54"/>
      <c r="E340" s="54"/>
      <c r="F340" s="54"/>
    </row>
    <row r="341" s="52" customFormat="true" ht="12.75" hidden="false" customHeight="false" outlineLevel="0" collapsed="false">
      <c r="B341" s="54"/>
      <c r="C341" s="54"/>
      <c r="D341" s="54"/>
      <c r="E341" s="54"/>
      <c r="F341" s="54"/>
    </row>
    <row r="342" s="52" customFormat="true" ht="12.75" hidden="false" customHeight="false" outlineLevel="0" collapsed="false">
      <c r="B342" s="54"/>
      <c r="C342" s="54"/>
      <c r="D342" s="54"/>
      <c r="E342" s="54"/>
      <c r="F342" s="54"/>
    </row>
    <row r="343" s="52" customFormat="true" ht="12.75" hidden="false" customHeight="false" outlineLevel="0" collapsed="false">
      <c r="B343" s="54"/>
      <c r="C343" s="54"/>
      <c r="D343" s="54"/>
      <c r="E343" s="54"/>
      <c r="F343" s="54"/>
    </row>
    <row r="344" s="52" customFormat="true" ht="12.75" hidden="false" customHeight="false" outlineLevel="0" collapsed="false">
      <c r="B344" s="54"/>
      <c r="C344" s="54"/>
      <c r="D344" s="54"/>
      <c r="E344" s="54"/>
      <c r="F344" s="54"/>
    </row>
    <row r="345" s="52" customFormat="true" ht="12.75" hidden="false" customHeight="false" outlineLevel="0" collapsed="false">
      <c r="B345" s="54"/>
      <c r="C345" s="54"/>
      <c r="D345" s="54"/>
      <c r="E345" s="54"/>
      <c r="F345" s="54"/>
    </row>
    <row r="346" s="52" customFormat="true" ht="12.75" hidden="false" customHeight="false" outlineLevel="0" collapsed="false">
      <c r="B346" s="54"/>
      <c r="C346" s="54"/>
      <c r="D346" s="54"/>
      <c r="E346" s="54"/>
      <c r="F346" s="54"/>
    </row>
    <row r="347" s="52" customFormat="true" ht="12.75" hidden="false" customHeight="false" outlineLevel="0" collapsed="false">
      <c r="B347" s="54"/>
      <c r="C347" s="54"/>
      <c r="D347" s="54"/>
      <c r="E347" s="54"/>
      <c r="F347" s="54"/>
    </row>
    <row r="348" s="52" customFormat="true" ht="12.75" hidden="false" customHeight="false" outlineLevel="0" collapsed="false">
      <c r="B348" s="54"/>
      <c r="C348" s="54"/>
      <c r="D348" s="54"/>
      <c r="E348" s="54"/>
      <c r="F348" s="54"/>
    </row>
    <row r="349" s="52" customFormat="true" ht="12.75" hidden="false" customHeight="false" outlineLevel="0" collapsed="false">
      <c r="B349" s="54"/>
      <c r="C349" s="54"/>
      <c r="D349" s="54"/>
      <c r="E349" s="54"/>
      <c r="F349" s="54"/>
    </row>
    <row r="350" s="52" customFormat="true" ht="12.75" hidden="false" customHeight="false" outlineLevel="0" collapsed="false">
      <c r="B350" s="54"/>
      <c r="C350" s="54"/>
      <c r="D350" s="54"/>
      <c r="E350" s="54"/>
      <c r="F350" s="54"/>
    </row>
    <row r="351" s="52" customFormat="true" ht="12.75" hidden="false" customHeight="false" outlineLevel="0" collapsed="false">
      <c r="B351" s="54"/>
      <c r="C351" s="54"/>
      <c r="D351" s="54"/>
      <c r="E351" s="54"/>
      <c r="F351" s="54"/>
    </row>
    <row r="352" s="52" customFormat="true" ht="12.75" hidden="false" customHeight="false" outlineLevel="0" collapsed="false">
      <c r="B352" s="54"/>
      <c r="C352" s="54"/>
      <c r="D352" s="54"/>
      <c r="E352" s="54"/>
      <c r="F352" s="54"/>
    </row>
    <row r="353" s="52" customFormat="true" ht="12.75" hidden="false" customHeight="false" outlineLevel="0" collapsed="false">
      <c r="B353" s="54"/>
      <c r="C353" s="54"/>
      <c r="D353" s="54"/>
      <c r="E353" s="54"/>
      <c r="F353" s="54"/>
    </row>
    <row r="354" s="52" customFormat="true" ht="12.75" hidden="false" customHeight="false" outlineLevel="0" collapsed="false">
      <c r="B354" s="54"/>
      <c r="C354" s="54"/>
      <c r="D354" s="54"/>
      <c r="E354" s="54"/>
      <c r="F354" s="54"/>
    </row>
    <row r="355" s="52" customFormat="true" ht="12.75" hidden="false" customHeight="false" outlineLevel="0" collapsed="false">
      <c r="B355" s="54"/>
      <c r="C355" s="54"/>
      <c r="D355" s="54"/>
      <c r="E355" s="54"/>
      <c r="F355" s="54"/>
    </row>
    <row r="356" s="52" customFormat="true" ht="12.75" hidden="false" customHeight="false" outlineLevel="0" collapsed="false">
      <c r="B356" s="54"/>
      <c r="C356" s="54"/>
      <c r="D356" s="54"/>
      <c r="E356" s="54"/>
      <c r="F356" s="54"/>
    </row>
    <row r="357" s="52" customFormat="true" ht="12.75" hidden="false" customHeight="false" outlineLevel="0" collapsed="false">
      <c r="B357" s="54"/>
      <c r="C357" s="54"/>
      <c r="D357" s="54"/>
      <c r="E357" s="54"/>
      <c r="F357" s="54"/>
    </row>
    <row r="358" s="52" customFormat="true" ht="12.75" hidden="false" customHeight="false" outlineLevel="0" collapsed="false">
      <c r="B358" s="54"/>
      <c r="C358" s="54"/>
      <c r="D358" s="54"/>
      <c r="E358" s="54"/>
      <c r="F358" s="54"/>
    </row>
    <row r="359" s="52" customFormat="true" ht="12.75" hidden="false" customHeight="false" outlineLevel="0" collapsed="false">
      <c r="B359" s="54"/>
      <c r="C359" s="54"/>
      <c r="D359" s="54"/>
      <c r="E359" s="54"/>
      <c r="F359" s="54"/>
    </row>
    <row r="360" s="52" customFormat="true" ht="12.75" hidden="false" customHeight="false" outlineLevel="0" collapsed="false">
      <c r="B360" s="54"/>
      <c r="C360" s="54"/>
      <c r="D360" s="54"/>
      <c r="E360" s="54"/>
      <c r="F360" s="54"/>
    </row>
    <row r="361" s="52" customFormat="true" ht="12.75" hidden="false" customHeight="false" outlineLevel="0" collapsed="false">
      <c r="B361" s="54"/>
      <c r="C361" s="54"/>
      <c r="D361" s="54"/>
      <c r="E361" s="54"/>
      <c r="F361" s="54"/>
    </row>
    <row r="362" s="52" customFormat="true" ht="12.75" hidden="false" customHeight="false" outlineLevel="0" collapsed="false">
      <c r="B362" s="54"/>
      <c r="C362" s="54"/>
      <c r="D362" s="54"/>
      <c r="E362" s="54"/>
      <c r="F362" s="331"/>
    </row>
    <row r="363" s="52" customFormat="true" ht="12.75" hidden="false" customHeight="false" outlineLevel="0" collapsed="false">
      <c r="B363" s="54"/>
      <c r="C363" s="54"/>
      <c r="D363" s="54"/>
      <c r="E363" s="54"/>
      <c r="F363" s="331"/>
    </row>
    <row r="364" s="52" customFormat="true" ht="12.75" hidden="false" customHeight="false" outlineLevel="0" collapsed="false">
      <c r="A364" s="331"/>
      <c r="B364" s="331"/>
      <c r="C364" s="331"/>
      <c r="D364" s="331"/>
      <c r="E364" s="331"/>
      <c r="F364" s="331"/>
    </row>
    <row r="365" s="52" customFormat="true" ht="12.75" hidden="false" customHeight="false" outlineLevel="0" collapsed="false">
      <c r="A365" s="331"/>
      <c r="B365" s="331"/>
      <c r="C365" s="331"/>
      <c r="D365" s="331"/>
      <c r="E365" s="331"/>
      <c r="F365" s="331"/>
    </row>
    <row r="366" s="52" customFormat="true" ht="12.75" hidden="false" customHeight="false" outlineLevel="0" collapsed="false">
      <c r="A366" s="331"/>
      <c r="B366" s="331"/>
      <c r="C366" s="331"/>
      <c r="D366" s="331"/>
      <c r="E366" s="331"/>
      <c r="F366" s="33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679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506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13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16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11</v>
      </c>
      <c r="F8" s="42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22</v>
      </c>
      <c r="B10" s="49" t="n">
        <v>13856406</v>
      </c>
      <c r="C10" s="49" t="n">
        <v>14584177</v>
      </c>
      <c r="D10" s="49" t="n">
        <v>13239346</v>
      </c>
      <c r="E10" s="49" t="n">
        <v>8656874</v>
      </c>
      <c r="F10" s="50"/>
      <c r="G10" s="51" t="n">
        <v>-4.9901410274985</v>
      </c>
      <c r="H10" s="51" t="n">
        <v>4.66080424214308</v>
      </c>
      <c r="I10" s="51" t="n">
        <v>60.0624659663523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23</v>
      </c>
      <c r="B12" s="49" t="n">
        <v>26262597</v>
      </c>
      <c r="C12" s="49" t="n">
        <v>25184925</v>
      </c>
      <c r="D12" s="49" t="n">
        <v>24103305</v>
      </c>
      <c r="E12" s="49" t="n">
        <v>16820946</v>
      </c>
      <c r="F12" s="50"/>
      <c r="G12" s="51" t="n">
        <v>4.27903597092308</v>
      </c>
      <c r="H12" s="51" t="n">
        <v>8.95848930260809</v>
      </c>
      <c r="I12" s="51" t="n">
        <v>56.1303210889566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52" customFormat="true" ht="35.25" hidden="false" customHeight="false" outlineLevel="0" collapsed="false">
      <c r="A14" s="48" t="s">
        <v>124</v>
      </c>
      <c r="B14" s="49" t="n">
        <v>30234210</v>
      </c>
      <c r="C14" s="49" t="n">
        <v>28962662</v>
      </c>
      <c r="D14" s="49" t="n">
        <v>26005738</v>
      </c>
      <c r="E14" s="49" t="n">
        <v>17328948</v>
      </c>
      <c r="F14" s="50"/>
      <c r="G14" s="51" t="n">
        <v>4.39030086391921</v>
      </c>
      <c r="H14" s="51" t="n">
        <v>16.2597654409961</v>
      </c>
      <c r="I14" s="51" t="n">
        <v>74.4722761012382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48" customFormat="true" ht="35.25" hidden="false" customHeight="false" outlineLevel="0" collapsed="false">
      <c r="A16" s="48" t="s">
        <v>125</v>
      </c>
      <c r="B16" s="49" t="n">
        <v>30538074</v>
      </c>
      <c r="C16" s="49" t="n">
        <v>29265609</v>
      </c>
      <c r="D16" s="49" t="n">
        <v>26289615</v>
      </c>
      <c r="E16" s="49" t="n">
        <v>17430610</v>
      </c>
      <c r="F16" s="50"/>
      <c r="G16" s="51" t="n">
        <v>4.34798742783723</v>
      </c>
      <c r="H16" s="51" t="n">
        <v>16.1602176372686</v>
      </c>
      <c r="I16" s="51" t="n">
        <v>75.1979649593445</v>
      </c>
    </row>
    <row r="17" s="48" customFormat="true" ht="35.25" hidden="false" customHeight="false" outlineLevel="0" collapsed="false">
      <c r="A17" s="48" t="s">
        <v>126</v>
      </c>
      <c r="B17" s="49" t="n">
        <v>167330</v>
      </c>
      <c r="C17" s="49" t="n">
        <v>175691</v>
      </c>
      <c r="D17" s="49" t="n">
        <v>182356</v>
      </c>
      <c r="E17" s="49" t="n">
        <v>301294</v>
      </c>
      <c r="F17" s="50"/>
      <c r="G17" s="51" t="n">
        <v>-4.75892333699507</v>
      </c>
      <c r="H17" s="51" t="n">
        <v>-8.23992629801048</v>
      </c>
      <c r="I17" s="51" t="n">
        <v>-44.4628834294742</v>
      </c>
    </row>
    <row r="18" s="48" customFormat="true" ht="35.25" hidden="false" customHeight="false" outlineLevel="0" collapsed="false">
      <c r="A18" s="48" t="s">
        <v>127</v>
      </c>
      <c r="B18" s="49" t="n">
        <v>384125</v>
      </c>
      <c r="C18" s="49" t="n">
        <v>362825</v>
      </c>
      <c r="D18" s="49" t="n">
        <v>355291</v>
      </c>
      <c r="E18" s="49" t="n">
        <v>434084</v>
      </c>
      <c r="F18" s="50"/>
      <c r="G18" s="51" t="n">
        <v>5.8705987735134</v>
      </c>
      <c r="H18" s="51" t="n">
        <v>8.11560101437976</v>
      </c>
      <c r="I18" s="51" t="n">
        <v>-11.5090627620461</v>
      </c>
    </row>
    <row r="19" s="52" customFormat="true" ht="35.25" hidden="false" customHeight="false" outlineLevel="0" collapsed="false">
      <c r="A19" s="48" t="s">
        <v>128</v>
      </c>
      <c r="B19" s="49" t="n">
        <v>855319</v>
      </c>
      <c r="C19" s="49" t="n">
        <v>841463</v>
      </c>
      <c r="D19" s="49" t="n">
        <v>821524</v>
      </c>
      <c r="E19" s="49" t="n">
        <v>837040</v>
      </c>
      <c r="F19" s="50"/>
      <c r="G19" s="51" t="n">
        <v>1.64665588385942</v>
      </c>
      <c r="H19" s="51" t="n">
        <v>4.11369600888106</v>
      </c>
      <c r="I19" s="51" t="n">
        <v>2.18376660613591</v>
      </c>
    </row>
    <row r="20" s="48" customFormat="true" ht="34.5" hidden="false" customHeight="false" outlineLevel="0" collapsed="false">
      <c r="A20" s="53"/>
      <c r="B20" s="54"/>
      <c r="C20" s="54"/>
      <c r="D20" s="54"/>
      <c r="E20" s="54"/>
      <c r="F20" s="55"/>
      <c r="G20" s="54"/>
      <c r="H20" s="54"/>
      <c r="I20" s="54"/>
    </row>
    <row r="21" s="52" customFormat="true" ht="35.25" hidden="false" customHeight="false" outlineLevel="0" collapsed="false">
      <c r="A21" s="48" t="s">
        <v>129</v>
      </c>
      <c r="B21" s="49" t="n">
        <v>937052</v>
      </c>
      <c r="C21" s="49" t="n">
        <v>850164</v>
      </c>
      <c r="D21" s="49" t="n">
        <v>898844</v>
      </c>
      <c r="E21" s="49" t="n">
        <v>727900</v>
      </c>
      <c r="F21" s="50"/>
      <c r="G21" s="51" t="n">
        <v>10.2201457601122</v>
      </c>
      <c r="H21" s="51" t="n">
        <v>4.25079324109634</v>
      </c>
      <c r="I21" s="51" t="n">
        <v>28.7336172551175</v>
      </c>
    </row>
    <row r="22" s="48" customFormat="true" ht="34.5" hidden="false" customHeight="false" outlineLevel="0" collapsed="false">
      <c r="A22" s="53"/>
      <c r="B22" s="54"/>
      <c r="C22" s="54"/>
      <c r="D22" s="54"/>
      <c r="E22" s="54"/>
      <c r="F22" s="55"/>
      <c r="G22" s="54"/>
      <c r="H22" s="54"/>
      <c r="I22" s="54"/>
    </row>
    <row r="23" s="48" customFormat="true" ht="35.25" hidden="false" customHeight="false" outlineLevel="0" collapsed="false">
      <c r="A23" s="48" t="s">
        <v>130</v>
      </c>
      <c r="B23" s="49"/>
      <c r="C23" s="49"/>
      <c r="D23" s="49"/>
      <c r="E23" s="49"/>
      <c r="F23" s="50"/>
      <c r="G23" s="49"/>
      <c r="H23" s="49"/>
      <c r="I23" s="49"/>
    </row>
    <row r="24" s="52" customFormat="true" ht="35.25" hidden="false" customHeight="false" outlineLevel="0" collapsed="false">
      <c r="A24" s="48" t="s">
        <v>131</v>
      </c>
      <c r="B24" s="49" t="n">
        <v>2254621</v>
      </c>
      <c r="C24" s="49" t="n">
        <v>2279993</v>
      </c>
      <c r="D24" s="49" t="n">
        <v>2257898</v>
      </c>
      <c r="E24" s="49" t="n">
        <v>1946963</v>
      </c>
      <c r="F24" s="50"/>
      <c r="G24" s="51" t="n">
        <v>-1.11281043406712</v>
      </c>
      <c r="H24" s="51" t="n">
        <v>-0.145134988383</v>
      </c>
      <c r="I24" s="51" t="n">
        <v>15.8019438479314</v>
      </c>
    </row>
    <row r="25" s="48" customFormat="true" ht="34.5" hidden="false" customHeight="false" outlineLevel="0" collapsed="false">
      <c r="A25" s="53"/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132</v>
      </c>
      <c r="B26" s="49" t="n">
        <v>50683</v>
      </c>
      <c r="C26" s="49" t="n">
        <v>51700</v>
      </c>
      <c r="D26" s="49" t="n">
        <v>58570</v>
      </c>
      <c r="E26" s="49" t="n">
        <v>78468</v>
      </c>
      <c r="F26" s="50"/>
      <c r="G26" s="51" t="n">
        <v>-1.96711798839458</v>
      </c>
      <c r="H26" s="51" t="n">
        <v>-13.4659381936145</v>
      </c>
      <c r="I26" s="51" t="n">
        <v>-35.4093388387623</v>
      </c>
      <c r="J26" s="53"/>
    </row>
    <row r="27" s="48" customFormat="true" ht="34.5" hidden="false" customHeight="false" outlineLevel="0" collapsed="false">
      <c r="A27" s="53"/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133</v>
      </c>
      <c r="B28" s="49" t="n">
        <v>1622524</v>
      </c>
      <c r="C28" s="49" t="n">
        <v>1595464</v>
      </c>
      <c r="D28" s="49" t="n">
        <v>1538085</v>
      </c>
      <c r="E28" s="49" t="n">
        <v>1341782</v>
      </c>
      <c r="F28" s="50"/>
      <c r="G28" s="51" t="n">
        <v>1.69605832535237</v>
      </c>
      <c r="H28" s="51" t="n">
        <v>5.48987864779905</v>
      </c>
      <c r="I28" s="51" t="n">
        <v>20.9230709608565</v>
      </c>
      <c r="J28" s="53"/>
    </row>
    <row r="29" s="48" customFormat="true" ht="34.5" hidden="false" customHeight="false" outlineLevel="0" collapsed="false">
      <c r="A29" s="53"/>
      <c r="B29" s="54"/>
      <c r="C29" s="54"/>
      <c r="D29" s="54"/>
      <c r="E29" s="54"/>
      <c r="F29" s="55"/>
      <c r="G29" s="54"/>
      <c r="H29" s="54"/>
      <c r="I29" s="54"/>
    </row>
    <row r="30" s="52" customFormat="true" ht="35.25" hidden="false" customHeight="false" outlineLevel="0" collapsed="false">
      <c r="A30" s="48" t="s">
        <v>134</v>
      </c>
      <c r="B30" s="49" t="n">
        <v>2107587</v>
      </c>
      <c r="C30" s="49" t="n">
        <v>2025885</v>
      </c>
      <c r="D30" s="49" t="n">
        <v>1904352</v>
      </c>
      <c r="E30" s="49" t="n">
        <v>1269071</v>
      </c>
      <c r="F30" s="50"/>
      <c r="G30" s="51" t="n">
        <v>4.03290413819146</v>
      </c>
      <c r="H30" s="51" t="n">
        <v>10.6721341432676</v>
      </c>
      <c r="I30" s="51" t="n">
        <v>66.0732141858099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5"/>
      <c r="G31" s="54"/>
      <c r="H31" s="54"/>
      <c r="I31" s="54"/>
    </row>
    <row r="32" s="52" customFormat="true" ht="35.25" hidden="false" customHeight="false" outlineLevel="0" collapsed="false">
      <c r="A32" s="56" t="s">
        <v>135</v>
      </c>
      <c r="B32" s="49" t="n">
        <v>77325680</v>
      </c>
      <c r="C32" s="49" t="n">
        <v>75534970</v>
      </c>
      <c r="D32" s="49" t="n">
        <v>70006138</v>
      </c>
      <c r="E32" s="49" t="n">
        <v>48170952</v>
      </c>
      <c r="F32" s="50"/>
      <c r="G32" s="51" t="n">
        <v>2.37070326499104</v>
      </c>
      <c r="H32" s="51" t="n">
        <v>10.4555717671499</v>
      </c>
      <c r="I32" s="51" t="n">
        <v>60.5234623554876</v>
      </c>
    </row>
    <row r="33" s="52" customFormat="true" ht="35.25" hidden="false" customHeight="false" outlineLevel="0" collapsed="false">
      <c r="A33" s="56"/>
      <c r="B33" s="49"/>
      <c r="C33" s="49"/>
      <c r="D33" s="49"/>
      <c r="E33" s="49"/>
      <c r="F33" s="50"/>
      <c r="G33" s="51"/>
      <c r="H33" s="51"/>
      <c r="I33" s="51"/>
    </row>
    <row r="34" s="52" customFormat="true" ht="35.25" hidden="false" customHeight="false" outlineLevel="0" collapsed="false">
      <c r="A34" s="57" t="s">
        <v>136</v>
      </c>
      <c r="B34" s="58" t="n">
        <v>2.82897750594443</v>
      </c>
      <c r="C34" s="58" t="n">
        <v>2.9053372234914</v>
      </c>
      <c r="D34" s="58" t="n">
        <v>3.15901052298535</v>
      </c>
      <c r="E34" s="59" t="n">
        <v>4.83029898872107</v>
      </c>
      <c r="F34" s="50"/>
      <c r="G34" s="51"/>
      <c r="H34" s="51"/>
      <c r="I34" s="51"/>
    </row>
    <row r="35" s="52" customFormat="true" ht="13.5" hidden="false" customHeight="false" outlineLevel="0" collapsed="false">
      <c r="A35" s="60"/>
      <c r="B35" s="61"/>
      <c r="C35" s="61"/>
      <c r="D35" s="61"/>
      <c r="E35" s="61"/>
      <c r="F35" s="62"/>
      <c r="G35" s="61"/>
      <c r="H35" s="61"/>
      <c r="I35" s="61"/>
    </row>
    <row r="36" s="52" customFormat="true" ht="30" hidden="false" customHeight="false" outlineLevel="0" collapsed="false">
      <c r="A36" s="63"/>
      <c r="B36" s="54"/>
      <c r="C36" s="54"/>
      <c r="D36" s="54"/>
      <c r="E36" s="54"/>
      <c r="F36" s="55"/>
      <c r="G36" s="54"/>
      <c r="H36" s="54"/>
      <c r="I36" s="54"/>
    </row>
    <row r="37" s="52" customFormat="true" ht="30" hidden="false" customHeight="false" outlineLevel="0" collapsed="false">
      <c r="A37" s="63" t="s">
        <v>38</v>
      </c>
      <c r="B37" s="63"/>
      <c r="C37" s="63"/>
      <c r="D37" s="54"/>
      <c r="E37" s="54"/>
      <c r="F37" s="55"/>
      <c r="G37" s="54"/>
      <c r="H37" s="54"/>
      <c r="I37" s="54"/>
    </row>
    <row r="38" s="52" customFormat="true" ht="30" hidden="false" customHeight="false" outlineLevel="0" collapsed="false">
      <c r="A38" s="63" t="s">
        <v>39</v>
      </c>
      <c r="B38" s="63"/>
      <c r="C38" s="63"/>
      <c r="D38" s="54"/>
      <c r="E38" s="54"/>
      <c r="F38" s="55"/>
      <c r="G38" s="54"/>
      <c r="H38" s="54"/>
      <c r="I3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9.7"/>
    <col collapsed="false" customWidth="true" hidden="false" outlineLevel="0" max="4" min="3" style="138" width="14.7"/>
    <col collapsed="false" customWidth="true" hidden="false" outlineLevel="0" max="5" min="5" style="138" width="19.7"/>
    <col collapsed="false" customWidth="true" hidden="false" outlineLevel="0" max="6" min="6" style="138" width="14.7"/>
    <col collapsed="false" customWidth="true" hidden="false" outlineLevel="0" max="7" min="7" style="138" width="18.7"/>
    <col collapsed="false" customWidth="true" hidden="false" outlineLevel="0" max="8" min="8" style="54" width="14.7"/>
    <col collapsed="false" customWidth="true" hidden="false" outlineLevel="0" max="10" min="9" style="138" width="18.7"/>
    <col collapsed="false" customWidth="true" hidden="false" outlineLevel="0" max="13" min="11" style="138" width="14.7"/>
    <col collapsed="false" customWidth="true" hidden="false" outlineLevel="0" max="14" min="14" style="54" width="14.7"/>
    <col collapsed="false" customWidth="true" hidden="false" outlineLevel="0" max="15" min="15" style="335" width="20.7"/>
    <col collapsed="false" customWidth="false" hidden="false" outlineLevel="0" max="257" min="16" style="138" width="11.42"/>
  </cols>
  <sheetData>
    <row r="1" customFormat="false" ht="18" hidden="false" customHeight="false" outlineLevel="0" collapsed="false">
      <c r="A1" s="336" t="s">
        <v>680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</row>
    <row r="3" customFormat="false" ht="18" hidden="false" customHeight="false" outlineLevel="0" collapsed="false">
      <c r="A3" s="336" t="s">
        <v>681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336"/>
      <c r="O5" s="336"/>
    </row>
    <row r="6" customFormat="false" ht="13.5" hidden="false" customHeight="false" outlineLevel="0" collapsed="false">
      <c r="D6" s="79"/>
      <c r="E6" s="79"/>
      <c r="F6" s="79"/>
      <c r="G6" s="79"/>
      <c r="H6" s="55"/>
      <c r="I6" s="79"/>
      <c r="J6" s="79"/>
      <c r="K6" s="79"/>
      <c r="L6" s="79"/>
      <c r="M6" s="79"/>
      <c r="N6" s="55"/>
      <c r="O6" s="337"/>
    </row>
    <row r="7" customFormat="false" ht="13.5" hidden="false" customHeight="false" outlineLevel="0" collapsed="false">
      <c r="A7" s="338"/>
      <c r="B7" s="249" t="s">
        <v>68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339" t="s">
        <v>683</v>
      </c>
    </row>
    <row r="8" customFormat="false" ht="13.5" hidden="false" customHeight="false" outlineLevel="0" collapsed="false">
      <c r="B8" s="340"/>
      <c r="C8" s="340"/>
      <c r="D8" s="77" t="s">
        <v>209</v>
      </c>
      <c r="E8" s="77"/>
      <c r="F8" s="77"/>
      <c r="G8" s="77"/>
      <c r="H8" s="77"/>
      <c r="I8" s="340"/>
      <c r="J8" s="340" t="s">
        <v>684</v>
      </c>
      <c r="K8" s="340"/>
      <c r="L8" s="340"/>
      <c r="M8" s="340"/>
      <c r="O8" s="341" t="s">
        <v>685</v>
      </c>
    </row>
    <row r="9" customFormat="false" ht="12.75" hidden="false" customHeight="false" outlineLevel="0" collapsed="false">
      <c r="A9" s="139" t="s">
        <v>686</v>
      </c>
      <c r="B9" s="340"/>
      <c r="C9" s="340" t="s">
        <v>531</v>
      </c>
      <c r="D9" s="340"/>
      <c r="E9" s="340"/>
      <c r="F9" s="340" t="s">
        <v>244</v>
      </c>
      <c r="G9" s="340" t="s">
        <v>687</v>
      </c>
      <c r="H9" s="55"/>
      <c r="I9" s="340" t="s">
        <v>688</v>
      </c>
      <c r="J9" s="340" t="s">
        <v>689</v>
      </c>
      <c r="K9" s="342"/>
      <c r="L9" s="342"/>
      <c r="M9" s="342"/>
      <c r="O9" s="341" t="s">
        <v>690</v>
      </c>
    </row>
    <row r="10" customFormat="false" ht="12.75" hidden="false" customHeight="false" outlineLevel="0" collapsed="false">
      <c r="A10" s="139"/>
      <c r="B10" s="340"/>
      <c r="C10" s="340" t="s">
        <v>691</v>
      </c>
      <c r="D10" s="340" t="s">
        <v>244</v>
      </c>
      <c r="E10" s="340" t="s">
        <v>244</v>
      </c>
      <c r="F10" s="340" t="s">
        <v>692</v>
      </c>
      <c r="G10" s="340" t="s">
        <v>693</v>
      </c>
      <c r="H10" s="55"/>
      <c r="I10" s="340" t="s">
        <v>521</v>
      </c>
      <c r="J10" s="340" t="s">
        <v>694</v>
      </c>
      <c r="K10" s="340" t="s">
        <v>695</v>
      </c>
      <c r="L10" s="340" t="s">
        <v>695</v>
      </c>
      <c r="M10" s="340" t="s">
        <v>187</v>
      </c>
      <c r="N10" s="55" t="s">
        <v>21</v>
      </c>
      <c r="O10" s="341" t="s">
        <v>696</v>
      </c>
    </row>
    <row r="11" customFormat="false" ht="13.5" hidden="false" customHeight="false" outlineLevel="0" collapsed="false">
      <c r="A11" s="77"/>
      <c r="B11" s="343" t="s">
        <v>122</v>
      </c>
      <c r="C11" s="343" t="s">
        <v>697</v>
      </c>
      <c r="D11" s="343" t="s">
        <v>698</v>
      </c>
      <c r="E11" s="343" t="s">
        <v>699</v>
      </c>
      <c r="F11" s="343" t="s">
        <v>247</v>
      </c>
      <c r="G11" s="343" t="s">
        <v>216</v>
      </c>
      <c r="H11" s="62" t="s">
        <v>21</v>
      </c>
      <c r="I11" s="343" t="s">
        <v>700</v>
      </c>
      <c r="J11" s="343" t="s">
        <v>701</v>
      </c>
      <c r="K11" s="343" t="s">
        <v>702</v>
      </c>
      <c r="L11" s="343" t="s">
        <v>703</v>
      </c>
      <c r="M11" s="343" t="s">
        <v>414</v>
      </c>
      <c r="N11" s="62" t="s">
        <v>704</v>
      </c>
      <c r="O11" s="344" t="s">
        <v>705</v>
      </c>
    </row>
    <row r="12" customFormat="false" ht="12.75" hidden="false" customHeight="false" outlineLevel="0" collapsed="false">
      <c r="B12" s="79"/>
      <c r="C12" s="79"/>
      <c r="D12" s="79"/>
      <c r="E12" s="79"/>
      <c r="F12" s="79"/>
      <c r="G12" s="79"/>
      <c r="H12" s="55"/>
      <c r="I12" s="79"/>
      <c r="J12" s="79"/>
      <c r="K12" s="79"/>
      <c r="L12" s="79"/>
      <c r="M12" s="79"/>
      <c r="N12" s="55"/>
      <c r="O12" s="341"/>
    </row>
    <row r="13" s="348" customFormat="true" ht="15.75" hidden="false" customHeight="false" outlineLevel="0" collapsed="false">
      <c r="A13" s="345" t="s">
        <v>706</v>
      </c>
      <c r="B13" s="345" t="n">
        <v>1786455</v>
      </c>
      <c r="C13" s="345" t="n">
        <v>2865269</v>
      </c>
      <c r="D13" s="345" t="n">
        <v>4904914</v>
      </c>
      <c r="E13" s="345" t="n">
        <v>11059</v>
      </c>
      <c r="F13" s="345" t="n">
        <v>34903</v>
      </c>
      <c r="G13" s="345" t="n">
        <v>72457</v>
      </c>
      <c r="H13" s="346" t="n">
        <v>4878419</v>
      </c>
      <c r="I13" s="345" t="n">
        <v>75458</v>
      </c>
      <c r="J13" s="345" t="n">
        <v>546323</v>
      </c>
      <c r="K13" s="345" t="n">
        <v>2131</v>
      </c>
      <c r="L13" s="345" t="n">
        <v>135045</v>
      </c>
      <c r="M13" s="345" t="n">
        <v>228220</v>
      </c>
      <c r="N13" s="346" t="n">
        <v>10517320</v>
      </c>
      <c r="O13" s="347" t="n">
        <v>1.48525577651284</v>
      </c>
    </row>
    <row r="14" s="348" customFormat="true" ht="15.75" hidden="false" customHeight="false" outlineLevel="0" collapsed="false">
      <c r="A14" s="345" t="s">
        <v>707</v>
      </c>
      <c r="B14" s="345" t="n">
        <v>1798492</v>
      </c>
      <c r="C14" s="345" t="n">
        <v>1692163</v>
      </c>
      <c r="D14" s="345" t="n">
        <v>5469675</v>
      </c>
      <c r="E14" s="345" t="n">
        <v>8628</v>
      </c>
      <c r="F14" s="345" t="n">
        <v>31454</v>
      </c>
      <c r="G14" s="345" t="n">
        <v>137022</v>
      </c>
      <c r="H14" s="346" t="n">
        <v>5372735</v>
      </c>
      <c r="I14" s="345" t="n">
        <v>104716</v>
      </c>
      <c r="J14" s="345" t="n">
        <v>574749</v>
      </c>
      <c r="K14" s="345" t="n">
        <v>3343</v>
      </c>
      <c r="L14" s="345" t="n">
        <v>114292</v>
      </c>
      <c r="M14" s="345" t="n">
        <v>194875</v>
      </c>
      <c r="N14" s="346" t="n">
        <v>9855365</v>
      </c>
      <c r="O14" s="347" t="n">
        <v>2.55032120512179</v>
      </c>
    </row>
    <row r="15" s="348" customFormat="true" ht="15.75" hidden="false" customHeight="false" outlineLevel="0" collapsed="false">
      <c r="A15" s="345" t="s">
        <v>708</v>
      </c>
      <c r="B15" s="345" t="n">
        <v>1601642</v>
      </c>
      <c r="C15" s="345" t="n">
        <v>4005440</v>
      </c>
      <c r="D15" s="345" t="n">
        <v>3199692</v>
      </c>
      <c r="E15" s="345" t="n">
        <v>47208</v>
      </c>
      <c r="F15" s="345" t="n">
        <v>28022</v>
      </c>
      <c r="G15" s="345" t="n">
        <v>90127</v>
      </c>
      <c r="H15" s="346" t="n">
        <v>3184795</v>
      </c>
      <c r="I15" s="345" t="n">
        <v>124578</v>
      </c>
      <c r="J15" s="345" t="n">
        <v>106102</v>
      </c>
      <c r="K15" s="345" t="n">
        <v>3449</v>
      </c>
      <c r="L15" s="345" t="n">
        <v>394509</v>
      </c>
      <c r="M15" s="345" t="n">
        <v>307976</v>
      </c>
      <c r="N15" s="346" t="n">
        <v>9728491</v>
      </c>
      <c r="O15" s="347" t="n">
        <v>2.82991526927165</v>
      </c>
    </row>
    <row r="16" s="348" customFormat="true" ht="15.75" hidden="false" customHeight="false" outlineLevel="0" collapsed="false">
      <c r="A16" s="345" t="s">
        <v>709</v>
      </c>
      <c r="B16" s="345" t="n">
        <v>1646454</v>
      </c>
      <c r="C16" s="345" t="n">
        <v>2881589</v>
      </c>
      <c r="D16" s="345" t="n">
        <v>3890802</v>
      </c>
      <c r="E16" s="345" t="n">
        <v>3742</v>
      </c>
      <c r="F16" s="345" t="n">
        <v>31087</v>
      </c>
      <c r="G16" s="345" t="n">
        <v>94700</v>
      </c>
      <c r="H16" s="346" t="n">
        <v>3830931</v>
      </c>
      <c r="I16" s="345" t="n">
        <v>94701</v>
      </c>
      <c r="J16" s="345" t="n">
        <v>45217</v>
      </c>
      <c r="K16" s="345" t="n">
        <v>1876</v>
      </c>
      <c r="L16" s="345" t="n">
        <v>134680</v>
      </c>
      <c r="M16" s="345" t="n">
        <v>46795</v>
      </c>
      <c r="N16" s="346" t="n">
        <v>8682243</v>
      </c>
      <c r="O16" s="347" t="n">
        <v>2.47198396421131</v>
      </c>
    </row>
    <row r="17" s="348" customFormat="true" ht="15.75" hidden="false" customHeight="false" outlineLevel="0" collapsed="false">
      <c r="A17" s="345" t="s">
        <v>710</v>
      </c>
      <c r="B17" s="345" t="n">
        <v>711605</v>
      </c>
      <c r="C17" s="345" t="n">
        <v>1876721</v>
      </c>
      <c r="D17" s="345" t="n">
        <v>1935916</v>
      </c>
      <c r="E17" s="345" t="n">
        <v>4610</v>
      </c>
      <c r="F17" s="345" t="n">
        <v>38273</v>
      </c>
      <c r="G17" s="345" t="n">
        <v>88812</v>
      </c>
      <c r="H17" s="346" t="n">
        <v>1889987</v>
      </c>
      <c r="I17" s="345" t="n">
        <v>176951</v>
      </c>
      <c r="J17" s="345" t="n">
        <v>0</v>
      </c>
      <c r="K17" s="345" t="n">
        <v>6954</v>
      </c>
      <c r="L17" s="345" t="n">
        <v>269282</v>
      </c>
      <c r="M17" s="345" t="n">
        <v>200860</v>
      </c>
      <c r="N17" s="346" t="n">
        <v>5132360</v>
      </c>
      <c r="O17" s="347" t="n">
        <v>4.6990799407615</v>
      </c>
    </row>
    <row r="18" s="348" customFormat="true" ht="15.75" hidden="false" customHeight="false" outlineLevel="0" collapsed="false">
      <c r="A18" s="345" t="s">
        <v>711</v>
      </c>
      <c r="B18" s="345" t="n">
        <v>372854</v>
      </c>
      <c r="C18" s="345" t="n">
        <v>148241</v>
      </c>
      <c r="D18" s="345" t="n">
        <v>1610268</v>
      </c>
      <c r="E18" s="345" t="n">
        <v>320</v>
      </c>
      <c r="F18" s="345" t="n">
        <v>2312</v>
      </c>
      <c r="G18" s="345" t="n">
        <v>22590</v>
      </c>
      <c r="H18" s="346" t="n">
        <v>1590310</v>
      </c>
      <c r="I18" s="345" t="n">
        <v>24331</v>
      </c>
      <c r="J18" s="345" t="n">
        <v>0</v>
      </c>
      <c r="K18" s="345" t="n">
        <v>212</v>
      </c>
      <c r="L18" s="345" t="n">
        <v>20729</v>
      </c>
      <c r="M18" s="345" t="n">
        <v>22323</v>
      </c>
      <c r="N18" s="346" t="n">
        <v>2179000</v>
      </c>
      <c r="O18" s="347" t="n">
        <v>1.42047776848539</v>
      </c>
    </row>
    <row r="19" s="348" customFormat="true" ht="15.75" hidden="false" customHeight="false" outlineLevel="0" collapsed="false">
      <c r="A19" s="345" t="s">
        <v>712</v>
      </c>
      <c r="B19" s="345" t="n">
        <v>424872</v>
      </c>
      <c r="C19" s="345" t="n">
        <v>191562</v>
      </c>
      <c r="D19" s="345" t="n">
        <v>1490320</v>
      </c>
      <c r="E19" s="345" t="n">
        <v>2028</v>
      </c>
      <c r="F19" s="345" t="n">
        <v>4130</v>
      </c>
      <c r="G19" s="345" t="n">
        <v>28302</v>
      </c>
      <c r="H19" s="346" t="n">
        <v>1468176</v>
      </c>
      <c r="I19" s="345" t="n">
        <v>31478</v>
      </c>
      <c r="J19" s="345" t="n">
        <v>122858</v>
      </c>
      <c r="K19" s="345" t="n">
        <v>778</v>
      </c>
      <c r="L19" s="345" t="n">
        <v>58195</v>
      </c>
      <c r="M19" s="345" t="n">
        <v>27937</v>
      </c>
      <c r="N19" s="346" t="n">
        <v>2325856</v>
      </c>
      <c r="O19" s="347" t="n">
        <v>1.92769804165168</v>
      </c>
    </row>
    <row r="20" s="348" customFormat="true" ht="15.75" hidden="false" customHeight="false" outlineLevel="0" collapsed="false">
      <c r="A20" s="345" t="s">
        <v>713</v>
      </c>
      <c r="B20" s="345" t="n">
        <v>310947</v>
      </c>
      <c r="C20" s="345" t="n">
        <v>1183642</v>
      </c>
      <c r="D20" s="345" t="n">
        <v>413297</v>
      </c>
      <c r="E20" s="345" t="n">
        <v>5198</v>
      </c>
      <c r="F20" s="345" t="n">
        <v>8727</v>
      </c>
      <c r="G20" s="345" t="n">
        <v>17957</v>
      </c>
      <c r="H20" s="346" t="n">
        <v>409265</v>
      </c>
      <c r="I20" s="345" t="n">
        <v>12421</v>
      </c>
      <c r="J20" s="345" t="n">
        <v>0</v>
      </c>
      <c r="K20" s="345" t="n">
        <v>9</v>
      </c>
      <c r="L20" s="345" t="n">
        <v>27812</v>
      </c>
      <c r="M20" s="345" t="n">
        <v>11635</v>
      </c>
      <c r="N20" s="346" t="n">
        <v>1955731</v>
      </c>
      <c r="O20" s="347" t="n">
        <v>4.38762171209363</v>
      </c>
    </row>
    <row r="21" s="348" customFormat="true" ht="15.75" hidden="false" customHeight="false" outlineLevel="0" collapsed="false">
      <c r="A21" s="345" t="s">
        <v>714</v>
      </c>
      <c r="B21" s="345" t="n">
        <v>292998</v>
      </c>
      <c r="C21" s="345" t="n">
        <v>679045</v>
      </c>
      <c r="D21" s="345" t="n">
        <v>594249</v>
      </c>
      <c r="E21" s="345" t="n">
        <v>5822</v>
      </c>
      <c r="F21" s="345" t="n">
        <v>5808</v>
      </c>
      <c r="G21" s="345" t="n">
        <v>15177</v>
      </c>
      <c r="H21" s="346" t="n">
        <v>590702</v>
      </c>
      <c r="I21" s="345" t="n">
        <v>20827</v>
      </c>
      <c r="J21" s="345" t="n">
        <v>15330</v>
      </c>
      <c r="K21" s="345" t="n">
        <v>325</v>
      </c>
      <c r="L21" s="345" t="n">
        <v>67093</v>
      </c>
      <c r="M21" s="345" t="n">
        <v>90499</v>
      </c>
      <c r="N21" s="346" t="n">
        <v>1756819</v>
      </c>
      <c r="O21" s="347" t="n">
        <v>2.56931583099431</v>
      </c>
    </row>
    <row r="22" s="348" customFormat="true" ht="15.75" hidden="false" customHeight="false" outlineLevel="0" collapsed="false">
      <c r="A22" s="345" t="s">
        <v>715</v>
      </c>
      <c r="B22" s="345" t="n">
        <v>309201</v>
      </c>
      <c r="C22" s="345" t="n">
        <v>933020</v>
      </c>
      <c r="D22" s="345" t="n">
        <v>487243</v>
      </c>
      <c r="E22" s="345" t="n">
        <v>0</v>
      </c>
      <c r="F22" s="345" t="n">
        <v>9765</v>
      </c>
      <c r="G22" s="345" t="n">
        <v>24320</v>
      </c>
      <c r="H22" s="346" t="n">
        <v>472688</v>
      </c>
      <c r="I22" s="345" t="n">
        <v>25114</v>
      </c>
      <c r="J22" s="345" t="n">
        <v>0</v>
      </c>
      <c r="K22" s="345" t="n">
        <v>8</v>
      </c>
      <c r="L22" s="345" t="n">
        <v>47445</v>
      </c>
      <c r="M22" s="345" t="n">
        <v>40514</v>
      </c>
      <c r="N22" s="346" t="n">
        <v>1827990</v>
      </c>
      <c r="O22" s="347" t="n">
        <v>5.14504281894188</v>
      </c>
    </row>
    <row r="23" s="348" customFormat="true" ht="15.75" hidden="false" customHeight="false" outlineLevel="0" collapsed="false">
      <c r="A23" s="345" t="s">
        <v>716</v>
      </c>
      <c r="B23" s="345" t="n">
        <v>343448</v>
      </c>
      <c r="C23" s="345" t="n">
        <v>601855</v>
      </c>
      <c r="D23" s="345" t="n">
        <v>494543</v>
      </c>
      <c r="E23" s="345" t="n">
        <v>873</v>
      </c>
      <c r="F23" s="345" t="n">
        <v>19111</v>
      </c>
      <c r="G23" s="345" t="n">
        <v>17046</v>
      </c>
      <c r="H23" s="346" t="n">
        <v>497481</v>
      </c>
      <c r="I23" s="345" t="n">
        <v>10398</v>
      </c>
      <c r="J23" s="345" t="n">
        <v>0</v>
      </c>
      <c r="K23" s="345" t="n">
        <v>2548</v>
      </c>
      <c r="L23" s="345" t="n">
        <v>15635</v>
      </c>
      <c r="M23" s="345" t="n">
        <v>13125</v>
      </c>
      <c r="N23" s="346" t="n">
        <v>1484490</v>
      </c>
      <c r="O23" s="347" t="n">
        <v>3.42646251816652</v>
      </c>
    </row>
    <row r="24" s="348" customFormat="true" ht="15.75" hidden="false" customHeight="false" outlineLevel="0" collapsed="false">
      <c r="A24" s="345" t="s">
        <v>717</v>
      </c>
      <c r="B24" s="345" t="n">
        <v>254840</v>
      </c>
      <c r="C24" s="345" t="n">
        <v>373369</v>
      </c>
      <c r="D24" s="345" t="n">
        <v>733165</v>
      </c>
      <c r="E24" s="345" t="n">
        <v>3617</v>
      </c>
      <c r="F24" s="345" t="n">
        <v>4486</v>
      </c>
      <c r="G24" s="345" t="n">
        <v>12462</v>
      </c>
      <c r="H24" s="346" t="n">
        <v>728806</v>
      </c>
      <c r="I24" s="345" t="n">
        <v>10616</v>
      </c>
      <c r="J24" s="345" t="n">
        <v>21517</v>
      </c>
      <c r="K24" s="345" t="n">
        <v>7541</v>
      </c>
      <c r="L24" s="345" t="n">
        <v>28453</v>
      </c>
      <c r="M24" s="345" t="n">
        <v>19468</v>
      </c>
      <c r="N24" s="346" t="n">
        <v>1444610</v>
      </c>
      <c r="O24" s="347" t="n">
        <v>1.70992006103133</v>
      </c>
    </row>
    <row r="25" s="348" customFormat="true" ht="15.75" hidden="false" customHeight="false" outlineLevel="0" collapsed="false">
      <c r="A25" s="345" t="s">
        <v>718</v>
      </c>
      <c r="B25" s="345" t="n">
        <v>209964</v>
      </c>
      <c r="C25" s="345" t="n">
        <v>1022590</v>
      </c>
      <c r="D25" s="345" t="n">
        <v>203398</v>
      </c>
      <c r="E25" s="345" t="n">
        <v>375</v>
      </c>
      <c r="F25" s="345" t="n">
        <v>23739</v>
      </c>
      <c r="G25" s="345" t="n">
        <v>20843</v>
      </c>
      <c r="H25" s="346" t="n">
        <v>206669</v>
      </c>
      <c r="I25" s="345" t="n">
        <v>20702</v>
      </c>
      <c r="J25" s="345" t="n">
        <v>46532</v>
      </c>
      <c r="K25" s="345" t="n">
        <v>9241</v>
      </c>
      <c r="L25" s="345" t="n">
        <v>35073</v>
      </c>
      <c r="M25" s="345" t="n">
        <v>21684</v>
      </c>
      <c r="N25" s="346" t="n">
        <v>1572455</v>
      </c>
      <c r="O25" s="347" t="n">
        <v>10.0852087153855</v>
      </c>
    </row>
    <row r="26" s="348" customFormat="true" ht="15.75" hidden="false" customHeight="false" outlineLevel="0" collapsed="false">
      <c r="A26" s="345" t="s">
        <v>719</v>
      </c>
      <c r="B26" s="345" t="n">
        <v>211169</v>
      </c>
      <c r="C26" s="345" t="n">
        <v>200121</v>
      </c>
      <c r="D26" s="345" t="n">
        <v>569548</v>
      </c>
      <c r="E26" s="345" t="n">
        <v>7426</v>
      </c>
      <c r="F26" s="345" t="n">
        <v>6845</v>
      </c>
      <c r="G26" s="345" t="n">
        <v>13678</v>
      </c>
      <c r="H26" s="346" t="n">
        <v>570141</v>
      </c>
      <c r="I26" s="345" t="n">
        <v>15094</v>
      </c>
      <c r="J26" s="345" t="n">
        <v>187383</v>
      </c>
      <c r="K26" s="345" t="n">
        <v>493</v>
      </c>
      <c r="L26" s="345" t="n">
        <v>26376</v>
      </c>
      <c r="M26" s="345" t="n">
        <v>103767</v>
      </c>
      <c r="N26" s="346" t="n">
        <v>1314544</v>
      </c>
      <c r="O26" s="347" t="n">
        <v>2.39905567219337</v>
      </c>
    </row>
    <row r="27" s="348" customFormat="true" ht="15.75" hidden="false" customHeight="false" outlineLevel="0" collapsed="false">
      <c r="A27" s="345" t="s">
        <v>720</v>
      </c>
      <c r="B27" s="345" t="n">
        <v>195698</v>
      </c>
      <c r="C27" s="345" t="n">
        <v>208775</v>
      </c>
      <c r="D27" s="345" t="n">
        <v>539616</v>
      </c>
      <c r="E27" s="345" t="n">
        <v>2222</v>
      </c>
      <c r="F27" s="345" t="n">
        <v>1180</v>
      </c>
      <c r="G27" s="345" t="n">
        <v>8168</v>
      </c>
      <c r="H27" s="346" t="n">
        <v>534850</v>
      </c>
      <c r="I27" s="345" t="n">
        <v>15262</v>
      </c>
      <c r="J27" s="345" t="n">
        <v>0</v>
      </c>
      <c r="K27" s="345" t="n">
        <v>0</v>
      </c>
      <c r="L27" s="345" t="n">
        <v>31328</v>
      </c>
      <c r="M27" s="345" t="n">
        <v>14317</v>
      </c>
      <c r="N27" s="346" t="n">
        <v>1000230</v>
      </c>
      <c r="O27" s="347" t="n">
        <v>1.52715714686361</v>
      </c>
    </row>
    <row r="28" s="348" customFormat="true" ht="15.75" hidden="false" customHeight="false" outlineLevel="0" collapsed="false">
      <c r="A28" s="345" t="s">
        <v>721</v>
      </c>
      <c r="B28" s="345" t="n">
        <v>175401</v>
      </c>
      <c r="C28" s="345" t="n">
        <v>578601</v>
      </c>
      <c r="D28" s="345" t="n">
        <v>304904</v>
      </c>
      <c r="E28" s="345" t="n">
        <v>0</v>
      </c>
      <c r="F28" s="345" t="n">
        <v>5281</v>
      </c>
      <c r="G28" s="345" t="n">
        <v>8744</v>
      </c>
      <c r="H28" s="346" t="n">
        <v>301441</v>
      </c>
      <c r="I28" s="345" t="n">
        <v>10929</v>
      </c>
      <c r="J28" s="345" t="n">
        <v>0</v>
      </c>
      <c r="K28" s="345" t="n">
        <v>423</v>
      </c>
      <c r="L28" s="345" t="n">
        <v>11398</v>
      </c>
      <c r="M28" s="345" t="n">
        <v>12517</v>
      </c>
      <c r="N28" s="346" t="n">
        <v>1090710</v>
      </c>
      <c r="O28" s="347" t="n">
        <v>2.90073347686612</v>
      </c>
    </row>
    <row r="29" s="348" customFormat="true" ht="15.75" hidden="false" customHeight="false" outlineLevel="0" collapsed="false">
      <c r="A29" s="345" t="s">
        <v>722</v>
      </c>
      <c r="B29" s="345" t="n">
        <v>184591</v>
      </c>
      <c r="C29" s="345" t="n">
        <v>273539</v>
      </c>
      <c r="D29" s="345" t="n">
        <v>503132</v>
      </c>
      <c r="E29" s="345" t="n">
        <v>632</v>
      </c>
      <c r="F29" s="345" t="n">
        <v>5563</v>
      </c>
      <c r="G29" s="345" t="n">
        <v>9000</v>
      </c>
      <c r="H29" s="346" t="n">
        <v>500327</v>
      </c>
      <c r="I29" s="345" t="n">
        <v>12616</v>
      </c>
      <c r="J29" s="345" t="n">
        <v>0</v>
      </c>
      <c r="K29" s="345" t="n">
        <v>0</v>
      </c>
      <c r="L29" s="345" t="n">
        <v>1566</v>
      </c>
      <c r="M29" s="345" t="n">
        <v>4739</v>
      </c>
      <c r="N29" s="346" t="n">
        <v>977378</v>
      </c>
      <c r="O29" s="347" t="n">
        <v>1.79882356938562</v>
      </c>
    </row>
    <row r="30" s="348" customFormat="true" ht="15.75" hidden="false" customHeight="false" outlineLevel="0" collapsed="false">
      <c r="A30" s="345" t="s">
        <v>723</v>
      </c>
      <c r="B30" s="345" t="n">
        <v>127991</v>
      </c>
      <c r="C30" s="345" t="n">
        <v>595699</v>
      </c>
      <c r="D30" s="345" t="n">
        <v>124755</v>
      </c>
      <c r="E30" s="345" t="n">
        <v>310</v>
      </c>
      <c r="F30" s="345" t="n">
        <v>3701</v>
      </c>
      <c r="G30" s="345" t="n">
        <v>3854</v>
      </c>
      <c r="H30" s="346" t="n">
        <v>124912</v>
      </c>
      <c r="I30" s="345" t="n">
        <v>9784</v>
      </c>
      <c r="J30" s="345" t="n">
        <v>18902</v>
      </c>
      <c r="K30" s="345" t="n">
        <v>3780</v>
      </c>
      <c r="L30" s="345" t="n">
        <v>36542</v>
      </c>
      <c r="M30" s="345" t="n">
        <v>12140</v>
      </c>
      <c r="N30" s="346" t="n">
        <v>929750</v>
      </c>
      <c r="O30" s="347" t="n">
        <v>3.08537210195978</v>
      </c>
    </row>
    <row r="31" s="348" customFormat="true" ht="15.75" hidden="false" customHeight="false" outlineLevel="0" collapsed="false">
      <c r="A31" s="345" t="s">
        <v>724</v>
      </c>
      <c r="B31" s="345" t="n">
        <v>143635</v>
      </c>
      <c r="C31" s="345" t="n">
        <v>224319</v>
      </c>
      <c r="D31" s="345" t="n">
        <v>366137</v>
      </c>
      <c r="E31" s="345" t="n">
        <v>1099</v>
      </c>
      <c r="F31" s="345" t="n">
        <v>12332</v>
      </c>
      <c r="G31" s="345" t="n">
        <v>17808</v>
      </c>
      <c r="H31" s="346" t="n">
        <v>361760</v>
      </c>
      <c r="I31" s="345" t="n">
        <v>9181</v>
      </c>
      <c r="J31" s="345" t="n">
        <v>4287</v>
      </c>
      <c r="K31" s="345" t="n">
        <v>1995</v>
      </c>
      <c r="L31" s="345" t="n">
        <v>19599</v>
      </c>
      <c r="M31" s="345" t="n">
        <v>22083</v>
      </c>
      <c r="N31" s="346" t="n">
        <v>786859</v>
      </c>
      <c r="O31" s="347" t="n">
        <v>4.92260061919505</v>
      </c>
    </row>
    <row r="32" s="348" customFormat="true" ht="15.75" hidden="false" customHeight="false" outlineLevel="0" collapsed="false">
      <c r="A32" s="345" t="s">
        <v>725</v>
      </c>
      <c r="B32" s="345" t="n">
        <v>200166</v>
      </c>
      <c r="C32" s="345" t="n">
        <v>124400</v>
      </c>
      <c r="D32" s="345" t="n">
        <v>655920</v>
      </c>
      <c r="E32" s="345" t="n">
        <v>0</v>
      </c>
      <c r="F32" s="345" t="n">
        <v>9469</v>
      </c>
      <c r="G32" s="345" t="n">
        <v>19463</v>
      </c>
      <c r="H32" s="346" t="n">
        <v>645926</v>
      </c>
      <c r="I32" s="345" t="n">
        <v>24586</v>
      </c>
      <c r="J32" s="345" t="n">
        <v>594</v>
      </c>
      <c r="K32" s="345" t="n">
        <v>201</v>
      </c>
      <c r="L32" s="345" t="n">
        <v>24764</v>
      </c>
      <c r="M32" s="345" t="n">
        <v>12086</v>
      </c>
      <c r="N32" s="346" t="n">
        <v>1032723</v>
      </c>
      <c r="O32" s="347" t="n">
        <v>3.01319346178974</v>
      </c>
    </row>
    <row r="33" s="348" customFormat="true" ht="15.75" hidden="false" customHeight="false" outlineLevel="0" collapsed="false">
      <c r="A33" s="345" t="s">
        <v>726</v>
      </c>
      <c r="B33" s="345" t="n">
        <v>114445</v>
      </c>
      <c r="C33" s="345" t="n">
        <v>172726</v>
      </c>
      <c r="D33" s="345" t="n">
        <v>327032</v>
      </c>
      <c r="E33" s="345" t="n">
        <v>8</v>
      </c>
      <c r="F33" s="345" t="n">
        <v>6514</v>
      </c>
      <c r="G33" s="345" t="n">
        <v>12562</v>
      </c>
      <c r="H33" s="346" t="n">
        <v>320992</v>
      </c>
      <c r="I33" s="345" t="n">
        <v>2594</v>
      </c>
      <c r="J33" s="345" t="n">
        <v>0</v>
      </c>
      <c r="K33" s="345" t="n">
        <v>1019</v>
      </c>
      <c r="L33" s="345" t="n">
        <v>11386</v>
      </c>
      <c r="M33" s="345" t="n">
        <v>9844</v>
      </c>
      <c r="N33" s="346" t="n">
        <v>633006</v>
      </c>
      <c r="O33" s="347" t="n">
        <v>3.91349317116938</v>
      </c>
    </row>
    <row r="34" s="348" customFormat="true" ht="15.75" hidden="false" customHeight="false" outlineLevel="0" collapsed="false">
      <c r="A34" s="345" t="s">
        <v>727</v>
      </c>
      <c r="B34" s="345" t="n">
        <v>98430</v>
      </c>
      <c r="C34" s="345" t="n">
        <v>22090</v>
      </c>
      <c r="D34" s="345" t="n">
        <v>408242</v>
      </c>
      <c r="E34" s="345" t="n">
        <v>0</v>
      </c>
      <c r="F34" s="345" t="n">
        <v>5629</v>
      </c>
      <c r="G34" s="345" t="n">
        <v>10029</v>
      </c>
      <c r="H34" s="346" t="n">
        <v>403842</v>
      </c>
      <c r="I34" s="345" t="n">
        <v>1828</v>
      </c>
      <c r="J34" s="345" t="n">
        <v>0</v>
      </c>
      <c r="K34" s="345" t="n">
        <v>0</v>
      </c>
      <c r="L34" s="345" t="n">
        <v>4948</v>
      </c>
      <c r="M34" s="345" t="n">
        <v>7237</v>
      </c>
      <c r="N34" s="346" t="n">
        <v>538375</v>
      </c>
      <c r="O34" s="347" t="n">
        <v>2.48339697208314</v>
      </c>
    </row>
    <row r="35" s="348" customFormat="true" ht="15.75" hidden="false" customHeight="false" outlineLevel="0" collapsed="false">
      <c r="A35" s="345" t="s">
        <v>728</v>
      </c>
      <c r="B35" s="345" t="n">
        <v>73965</v>
      </c>
      <c r="C35" s="345" t="n">
        <v>43866</v>
      </c>
      <c r="D35" s="345" t="n">
        <v>273143</v>
      </c>
      <c r="E35" s="345" t="n">
        <v>2092</v>
      </c>
      <c r="F35" s="345" t="n">
        <v>5353</v>
      </c>
      <c r="G35" s="345" t="n">
        <v>7388</v>
      </c>
      <c r="H35" s="346" t="n">
        <v>273200</v>
      </c>
      <c r="I35" s="345" t="n">
        <v>5772</v>
      </c>
      <c r="J35" s="345" t="n">
        <v>0</v>
      </c>
      <c r="K35" s="345" t="n">
        <v>116</v>
      </c>
      <c r="L35" s="345" t="n">
        <v>9634</v>
      </c>
      <c r="M35" s="345" t="n">
        <v>50060</v>
      </c>
      <c r="N35" s="346" t="n">
        <v>456613</v>
      </c>
      <c r="O35" s="347" t="n">
        <v>2.70424597364568</v>
      </c>
    </row>
    <row r="36" s="348" customFormat="true" ht="15.75" hidden="false" customHeight="false" outlineLevel="0" collapsed="false">
      <c r="A36" s="345" t="s">
        <v>729</v>
      </c>
      <c r="B36" s="345" t="n">
        <v>56251</v>
      </c>
      <c r="C36" s="345" t="n">
        <v>275900</v>
      </c>
      <c r="D36" s="345" t="n">
        <v>40815</v>
      </c>
      <c r="E36" s="345" t="n">
        <v>0</v>
      </c>
      <c r="F36" s="345" t="n">
        <v>664</v>
      </c>
      <c r="G36" s="345" t="n">
        <v>1088</v>
      </c>
      <c r="H36" s="346" t="n">
        <v>40391</v>
      </c>
      <c r="I36" s="345" t="n">
        <v>2178</v>
      </c>
      <c r="J36" s="345" t="n">
        <v>0</v>
      </c>
      <c r="K36" s="345" t="n">
        <v>0</v>
      </c>
      <c r="L36" s="345" t="n">
        <v>2374</v>
      </c>
      <c r="M36" s="345" t="n">
        <v>4941</v>
      </c>
      <c r="N36" s="346" t="n">
        <v>382035</v>
      </c>
      <c r="O36" s="347" t="n">
        <v>2.69366938179297</v>
      </c>
    </row>
    <row r="37" s="348" customFormat="true" ht="15.75" hidden="false" customHeight="false" outlineLevel="0" collapsed="false">
      <c r="A37" s="345" t="s">
        <v>730</v>
      </c>
      <c r="B37" s="345" t="n">
        <v>46903</v>
      </c>
      <c r="C37" s="345" t="n">
        <v>240453</v>
      </c>
      <c r="D37" s="345" t="n">
        <v>112817</v>
      </c>
      <c r="E37" s="345" t="n">
        <v>25</v>
      </c>
      <c r="F37" s="345" t="n">
        <v>228</v>
      </c>
      <c r="G37" s="345" t="n">
        <v>1388</v>
      </c>
      <c r="H37" s="346" t="n">
        <v>111682</v>
      </c>
      <c r="I37" s="345" t="n">
        <v>4240</v>
      </c>
      <c r="J37" s="345" t="n">
        <v>0</v>
      </c>
      <c r="K37" s="345" t="n">
        <v>21</v>
      </c>
      <c r="L37" s="345" t="n">
        <v>12817</v>
      </c>
      <c r="M37" s="345" t="n">
        <v>6903</v>
      </c>
      <c r="N37" s="346" t="n">
        <v>423019</v>
      </c>
      <c r="O37" s="347" t="n">
        <v>1.24281441951254</v>
      </c>
    </row>
    <row r="38" s="348" customFormat="true" ht="15.75" hidden="false" customHeight="false" outlineLevel="0" collapsed="false">
      <c r="A38" s="345" t="s">
        <v>731</v>
      </c>
      <c r="B38" s="345" t="n">
        <v>35093</v>
      </c>
      <c r="C38" s="345" t="n">
        <v>17867</v>
      </c>
      <c r="D38" s="345" t="n">
        <v>43421</v>
      </c>
      <c r="E38" s="345" t="n">
        <v>0</v>
      </c>
      <c r="F38" s="345" t="n">
        <v>233</v>
      </c>
      <c r="G38" s="345" t="n">
        <v>1022</v>
      </c>
      <c r="H38" s="346" t="n">
        <v>42632</v>
      </c>
      <c r="I38" s="345" t="n">
        <v>1989</v>
      </c>
      <c r="J38" s="345" t="n">
        <v>36747</v>
      </c>
      <c r="K38" s="345" t="n">
        <v>0</v>
      </c>
      <c r="L38" s="345" t="n">
        <v>6370</v>
      </c>
      <c r="M38" s="345" t="n">
        <v>472532</v>
      </c>
      <c r="N38" s="346" t="n">
        <v>613230</v>
      </c>
      <c r="O38" s="347" t="n">
        <v>2.3972602739726</v>
      </c>
    </row>
    <row r="39" s="348" customFormat="true" ht="15.75" hidden="false" customHeight="false" outlineLevel="0" collapsed="false">
      <c r="A39" s="345" t="s">
        <v>732</v>
      </c>
      <c r="B39" s="345" t="n">
        <v>27834</v>
      </c>
      <c r="C39" s="345" t="n">
        <v>130368</v>
      </c>
      <c r="D39" s="345" t="n">
        <v>60430</v>
      </c>
      <c r="E39" s="345" t="n">
        <v>9720</v>
      </c>
      <c r="F39" s="345" t="n">
        <v>0</v>
      </c>
      <c r="G39" s="345" t="n">
        <v>5800</v>
      </c>
      <c r="H39" s="346" t="n">
        <v>64350</v>
      </c>
      <c r="I39" s="345" t="n">
        <v>1457</v>
      </c>
      <c r="J39" s="345" t="n">
        <v>0</v>
      </c>
      <c r="K39" s="345" t="n">
        <v>0</v>
      </c>
      <c r="L39" s="345" t="n">
        <v>647</v>
      </c>
      <c r="M39" s="345" t="n">
        <v>2913</v>
      </c>
      <c r="N39" s="346" t="n">
        <v>227569</v>
      </c>
      <c r="O39" s="347" t="n">
        <v>9.01320901320901</v>
      </c>
    </row>
    <row r="40" s="348" customFormat="true" ht="15.75" hidden="false" customHeight="false" outlineLevel="0" collapsed="false">
      <c r="A40" s="345" t="s">
        <v>733</v>
      </c>
      <c r="B40" s="345" t="n">
        <v>21737</v>
      </c>
      <c r="C40" s="345" t="n">
        <v>160627</v>
      </c>
      <c r="D40" s="345" t="n">
        <v>19419</v>
      </c>
      <c r="E40" s="345" t="n">
        <v>10</v>
      </c>
      <c r="F40" s="345" t="n">
        <v>200</v>
      </c>
      <c r="G40" s="345" t="n">
        <v>399</v>
      </c>
      <c r="H40" s="346" t="n">
        <v>19230</v>
      </c>
      <c r="I40" s="345" t="n">
        <v>3316</v>
      </c>
      <c r="J40" s="345" t="n">
        <v>2381</v>
      </c>
      <c r="K40" s="345" t="n">
        <v>0</v>
      </c>
      <c r="L40" s="345" t="n">
        <v>1718</v>
      </c>
      <c r="M40" s="345" t="n">
        <v>4343</v>
      </c>
      <c r="N40" s="346" t="n">
        <v>213352</v>
      </c>
      <c r="O40" s="347" t="n">
        <v>2.07488299531981</v>
      </c>
    </row>
    <row r="41" s="348" customFormat="true" ht="15.75" hidden="false" customHeight="false" outlineLevel="0" collapsed="false">
      <c r="A41" s="345" t="s">
        <v>734</v>
      </c>
      <c r="B41" s="345" t="n">
        <v>23444</v>
      </c>
      <c r="C41" s="345" t="n">
        <v>110878</v>
      </c>
      <c r="D41" s="345" t="n">
        <v>81958</v>
      </c>
      <c r="E41" s="345" t="n">
        <v>0</v>
      </c>
      <c r="F41" s="345" t="n">
        <v>2036</v>
      </c>
      <c r="G41" s="345" t="n">
        <v>2101</v>
      </c>
      <c r="H41" s="346" t="n">
        <v>81893</v>
      </c>
      <c r="I41" s="345" t="n">
        <v>6966</v>
      </c>
      <c r="J41" s="345" t="n">
        <v>0</v>
      </c>
      <c r="K41" s="345" t="n">
        <v>200</v>
      </c>
      <c r="L41" s="345" t="n">
        <v>2626</v>
      </c>
      <c r="M41" s="345" t="n">
        <v>8457</v>
      </c>
      <c r="N41" s="346" t="n">
        <v>234464</v>
      </c>
      <c r="O41" s="347" t="n">
        <v>2.56554284248959</v>
      </c>
    </row>
    <row r="42" s="348" customFormat="true" ht="15.75" hidden="false" customHeight="false" outlineLevel="0" collapsed="false">
      <c r="A42" s="345" t="s">
        <v>735</v>
      </c>
      <c r="B42" s="345" t="n">
        <v>14574</v>
      </c>
      <c r="C42" s="345" t="n">
        <v>24715</v>
      </c>
      <c r="D42" s="345" t="n">
        <v>47602</v>
      </c>
      <c r="E42" s="345" t="n">
        <v>0</v>
      </c>
      <c r="F42" s="345" t="n">
        <v>10</v>
      </c>
      <c r="G42" s="345" t="n">
        <v>1843</v>
      </c>
      <c r="H42" s="346" t="n">
        <v>45769</v>
      </c>
      <c r="I42" s="345" t="n">
        <v>676</v>
      </c>
      <c r="J42" s="345" t="n">
        <v>0</v>
      </c>
      <c r="K42" s="345" t="n">
        <v>0</v>
      </c>
      <c r="L42" s="345" t="n">
        <v>1367</v>
      </c>
      <c r="M42" s="345" t="n">
        <v>959</v>
      </c>
      <c r="N42" s="346" t="n">
        <v>88060</v>
      </c>
      <c r="O42" s="347" t="n">
        <v>4.02674299198147</v>
      </c>
    </row>
    <row r="43" s="348" customFormat="true" ht="15.75" hidden="false" customHeight="false" outlineLevel="0" collapsed="false">
      <c r="A43" s="345" t="s">
        <v>736</v>
      </c>
      <c r="B43" s="345" t="n">
        <v>11950</v>
      </c>
      <c r="C43" s="345" t="n">
        <v>32705</v>
      </c>
      <c r="D43" s="345" t="n">
        <v>36116</v>
      </c>
      <c r="E43" s="345" t="n">
        <v>0</v>
      </c>
      <c r="F43" s="345" t="n">
        <v>298</v>
      </c>
      <c r="G43" s="345" t="n">
        <v>434</v>
      </c>
      <c r="H43" s="346" t="n">
        <v>35980</v>
      </c>
      <c r="I43" s="345" t="n">
        <v>900</v>
      </c>
      <c r="J43" s="345" t="n">
        <v>0</v>
      </c>
      <c r="K43" s="345" t="n">
        <v>0</v>
      </c>
      <c r="L43" s="345" t="n">
        <v>4430</v>
      </c>
      <c r="M43" s="345" t="n">
        <v>15427</v>
      </c>
      <c r="N43" s="346" t="n">
        <v>101392</v>
      </c>
      <c r="O43" s="347" t="n">
        <v>1.20622568093385</v>
      </c>
    </row>
    <row r="44" s="348" customFormat="true" ht="15.75" hidden="false" customHeight="false" outlineLevel="0" collapsed="false">
      <c r="A44" s="345"/>
      <c r="B44" s="345"/>
      <c r="C44" s="345"/>
      <c r="D44" s="345"/>
      <c r="E44" s="345"/>
      <c r="F44" s="345"/>
      <c r="G44" s="345"/>
      <c r="H44" s="346"/>
      <c r="I44" s="345"/>
      <c r="J44" s="345"/>
      <c r="K44" s="345"/>
      <c r="L44" s="345"/>
      <c r="M44" s="345"/>
      <c r="N44" s="346"/>
      <c r="O44" s="347"/>
    </row>
    <row r="45" s="348" customFormat="true" ht="15.75" hidden="false" customHeight="false" outlineLevel="0" collapsed="false">
      <c r="A45" s="349" t="s">
        <v>737</v>
      </c>
      <c r="B45" s="349" t="n">
        <v>11827049</v>
      </c>
      <c r="C45" s="349" t="n">
        <v>21892155</v>
      </c>
      <c r="D45" s="349" t="n">
        <v>29942489</v>
      </c>
      <c r="E45" s="349" t="n">
        <v>117024</v>
      </c>
      <c r="F45" s="349" t="n">
        <v>307353</v>
      </c>
      <c r="G45" s="349" t="n">
        <v>766584</v>
      </c>
      <c r="H45" s="349" t="n">
        <v>29600282</v>
      </c>
      <c r="I45" s="349" t="n">
        <v>861659</v>
      </c>
      <c r="J45" s="349" t="n">
        <v>1728922</v>
      </c>
      <c r="K45" s="349" t="n">
        <v>46663</v>
      </c>
      <c r="L45" s="349" t="n">
        <v>1558133</v>
      </c>
      <c r="M45" s="349" t="n">
        <v>1991176</v>
      </c>
      <c r="N45" s="349" t="n">
        <v>69506039</v>
      </c>
      <c r="O45" s="350" t="n">
        <v>2.58978613784828</v>
      </c>
    </row>
    <row r="46" s="348" customFormat="true" ht="15.75" hidden="false" customHeight="fals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  <c r="J46" s="351"/>
      <c r="K46" s="351"/>
      <c r="L46" s="351"/>
      <c r="M46" s="351"/>
      <c r="N46" s="351"/>
      <c r="O46" s="352"/>
    </row>
    <row r="47" s="348" customFormat="true" ht="15.75" hidden="false" customHeight="false" outlineLevel="0" collapsed="false">
      <c r="A47" s="353"/>
      <c r="B47" s="354"/>
      <c r="C47" s="354"/>
      <c r="D47" s="354"/>
      <c r="E47" s="354"/>
      <c r="F47" s="354"/>
      <c r="G47" s="354"/>
      <c r="H47" s="355"/>
      <c r="I47" s="354"/>
      <c r="J47" s="354"/>
      <c r="K47" s="354"/>
      <c r="L47" s="354"/>
      <c r="M47" s="354"/>
      <c r="N47" s="355"/>
      <c r="O47" s="356"/>
    </row>
    <row r="48" s="348" customFormat="true" ht="15.75" hidden="false" customHeight="false" outlineLevel="0" collapsed="false">
      <c r="A48" s="355" t="s">
        <v>738</v>
      </c>
      <c r="B48" s="355"/>
      <c r="C48" s="355"/>
      <c r="D48" s="355"/>
      <c r="E48" s="355"/>
      <c r="F48" s="355"/>
      <c r="G48" s="355"/>
      <c r="H48" s="355"/>
      <c r="I48" s="355"/>
      <c r="J48" s="355"/>
      <c r="K48" s="355"/>
      <c r="L48" s="355"/>
      <c r="M48" s="355"/>
      <c r="N48" s="355"/>
      <c r="O48" s="356"/>
    </row>
    <row r="49" s="348" customFormat="true" ht="15.75" hidden="false" customHeight="false" outlineLevel="0" collapsed="false">
      <c r="A49" s="353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N49" s="355"/>
      <c r="O49" s="356"/>
    </row>
    <row r="50" s="348" customFormat="true" ht="15.75" hidden="false" customHeight="false" outlineLevel="0" collapsed="false">
      <c r="A50" s="345" t="s">
        <v>739</v>
      </c>
      <c r="B50" s="345" t="n">
        <v>1530039</v>
      </c>
      <c r="C50" s="345" t="n">
        <v>2272623</v>
      </c>
      <c r="D50" s="345" t="n">
        <v>205890</v>
      </c>
      <c r="E50" s="345" t="n">
        <v>48678</v>
      </c>
      <c r="F50" s="345" t="n">
        <v>69108</v>
      </c>
      <c r="G50" s="345" t="n">
        <v>76404</v>
      </c>
      <c r="H50" s="346" t="n">
        <v>247272</v>
      </c>
      <c r="I50" s="345" t="n">
        <v>43743</v>
      </c>
      <c r="J50" s="345" t="n">
        <v>525699</v>
      </c>
      <c r="K50" s="345" t="n">
        <v>3766</v>
      </c>
      <c r="L50" s="345" t="n">
        <v>26374</v>
      </c>
      <c r="M50" s="345" t="n">
        <v>58488</v>
      </c>
      <c r="N50" s="346" t="n">
        <v>4708004</v>
      </c>
      <c r="O50" s="347" t="n">
        <v>30.8987673493157</v>
      </c>
    </row>
    <row r="51" s="348" customFormat="true" ht="15.75" hidden="false" customHeight="false" outlineLevel="0" collapsed="false">
      <c r="A51" s="345" t="s">
        <v>740</v>
      </c>
      <c r="B51" s="345" t="n">
        <v>478234</v>
      </c>
      <c r="C51" s="345" t="n">
        <v>2023584</v>
      </c>
      <c r="D51" s="345" t="n">
        <v>339415</v>
      </c>
      <c r="E51" s="345" t="n">
        <v>1542</v>
      </c>
      <c r="F51" s="345" t="n">
        <v>5087</v>
      </c>
      <c r="G51" s="345" t="n">
        <v>10460</v>
      </c>
      <c r="H51" s="346" t="n">
        <v>335584</v>
      </c>
      <c r="I51" s="345" t="n">
        <v>30489</v>
      </c>
      <c r="J51" s="345" t="n">
        <v>0</v>
      </c>
      <c r="K51" s="345" t="n">
        <v>242</v>
      </c>
      <c r="L51" s="345" t="n">
        <v>36368</v>
      </c>
      <c r="M51" s="345" t="n">
        <v>40382</v>
      </c>
      <c r="N51" s="346" t="n">
        <v>2944883</v>
      </c>
      <c r="O51" s="347" t="n">
        <v>3.11695432440164</v>
      </c>
    </row>
    <row r="52" s="348" customFormat="true" ht="15.75" hidden="false" customHeight="false" outlineLevel="0" collapsed="false">
      <c r="A52" s="345" t="s">
        <v>741</v>
      </c>
      <c r="B52" s="345" t="n">
        <v>18198</v>
      </c>
      <c r="C52" s="345" t="n">
        <v>74235</v>
      </c>
      <c r="D52" s="345" t="n">
        <v>2056</v>
      </c>
      <c r="E52" s="345" t="n">
        <v>0</v>
      </c>
      <c r="F52" s="345" t="n">
        <v>1653</v>
      </c>
      <c r="G52" s="345" t="n">
        <v>131</v>
      </c>
      <c r="H52" s="346" t="n">
        <v>3578</v>
      </c>
      <c r="I52" s="345" t="n">
        <v>425</v>
      </c>
      <c r="J52" s="345" t="n">
        <v>0</v>
      </c>
      <c r="K52" s="345" t="n">
        <v>0</v>
      </c>
      <c r="L52" s="345" t="n">
        <v>250</v>
      </c>
      <c r="M52" s="345" t="n">
        <v>15539</v>
      </c>
      <c r="N52" s="346" t="n">
        <v>112225</v>
      </c>
      <c r="O52" s="347" t="n">
        <v>3.66126327557295</v>
      </c>
    </row>
    <row r="53" s="348" customFormat="true" ht="15.75" hidden="false" customHeight="false" outlineLevel="0" collapsed="false">
      <c r="A53" s="353"/>
      <c r="B53" s="345"/>
      <c r="C53" s="345"/>
      <c r="D53" s="345"/>
      <c r="E53" s="345"/>
      <c r="F53" s="345"/>
      <c r="G53" s="345"/>
      <c r="H53" s="346"/>
      <c r="I53" s="345"/>
      <c r="J53" s="345"/>
      <c r="K53" s="345"/>
      <c r="L53" s="345"/>
      <c r="M53" s="345"/>
      <c r="N53" s="346"/>
      <c r="O53" s="347"/>
    </row>
    <row r="54" s="348" customFormat="true" ht="15.75" hidden="false" customHeight="false" outlineLevel="0" collapsed="false">
      <c r="A54" s="349" t="s">
        <v>742</v>
      </c>
      <c r="B54" s="349" t="n">
        <v>2026471</v>
      </c>
      <c r="C54" s="349" t="n">
        <v>4370442</v>
      </c>
      <c r="D54" s="349" t="n">
        <v>547361</v>
      </c>
      <c r="E54" s="349" t="n">
        <v>50220</v>
      </c>
      <c r="F54" s="349" t="n">
        <v>75848</v>
      </c>
      <c r="G54" s="349" t="n">
        <v>86995</v>
      </c>
      <c r="H54" s="349" t="n">
        <v>586434</v>
      </c>
      <c r="I54" s="349" t="n">
        <v>74657</v>
      </c>
      <c r="J54" s="349" t="n">
        <v>525699</v>
      </c>
      <c r="K54" s="349" t="n">
        <v>4008</v>
      </c>
      <c r="L54" s="349" t="n">
        <v>62992</v>
      </c>
      <c r="M54" s="349" t="n">
        <v>114409</v>
      </c>
      <c r="N54" s="349" t="n">
        <v>7765112</v>
      </c>
      <c r="O54" s="350" t="n">
        <v>14.8345764399745</v>
      </c>
    </row>
    <row r="55" s="348" customFormat="true" ht="15.75" hidden="false" customHeight="false" outlineLevel="0" collapsed="false">
      <c r="A55" s="351"/>
      <c r="B55" s="351"/>
      <c r="C55" s="351"/>
      <c r="D55" s="351"/>
      <c r="E55" s="351"/>
      <c r="F55" s="351"/>
      <c r="G55" s="351"/>
      <c r="H55" s="351"/>
      <c r="I55" s="351"/>
      <c r="J55" s="351"/>
      <c r="K55" s="351"/>
      <c r="L55" s="351"/>
      <c r="M55" s="351"/>
      <c r="N55" s="351"/>
      <c r="O55" s="352"/>
    </row>
    <row r="56" s="348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5"/>
      <c r="I56" s="354"/>
      <c r="J56" s="354"/>
      <c r="K56" s="354"/>
      <c r="L56" s="354"/>
      <c r="M56" s="354"/>
      <c r="N56" s="355"/>
      <c r="O56" s="356"/>
    </row>
    <row r="57" s="348" customFormat="true" ht="15.75" hidden="false" customHeight="false" outlineLevel="0" collapsed="false">
      <c r="A57" s="355" t="s">
        <v>58</v>
      </c>
      <c r="B57" s="355"/>
      <c r="C57" s="355"/>
      <c r="D57" s="355"/>
      <c r="E57" s="355"/>
      <c r="F57" s="355"/>
      <c r="G57" s="355"/>
      <c r="H57" s="355"/>
      <c r="I57" s="355"/>
      <c r="J57" s="355"/>
      <c r="K57" s="355"/>
      <c r="L57" s="355"/>
      <c r="M57" s="355"/>
      <c r="N57" s="355"/>
      <c r="O57" s="356"/>
    </row>
    <row r="58" s="348" customFormat="true" ht="15.75" hidden="false" customHeight="false" outlineLevel="0" collapsed="false">
      <c r="A58" s="353"/>
      <c r="B58" s="355"/>
      <c r="C58" s="355"/>
      <c r="D58" s="355"/>
      <c r="E58" s="355"/>
      <c r="F58" s="355"/>
      <c r="G58" s="355"/>
      <c r="H58" s="355"/>
      <c r="I58" s="355"/>
      <c r="J58" s="355"/>
      <c r="K58" s="355"/>
      <c r="L58" s="355"/>
      <c r="M58" s="355"/>
      <c r="N58" s="355"/>
      <c r="O58" s="356"/>
    </row>
    <row r="59" s="348" customFormat="true" ht="15.75" hidden="false" customHeight="false" outlineLevel="0" collapsed="false">
      <c r="A59" s="345" t="s">
        <v>743</v>
      </c>
      <c r="B59" s="345" t="n">
        <v>2886</v>
      </c>
      <c r="C59" s="345" t="n">
        <v>0</v>
      </c>
      <c r="D59" s="345" t="n">
        <v>48224</v>
      </c>
      <c r="E59" s="345" t="n">
        <v>86</v>
      </c>
      <c r="F59" s="345" t="n">
        <v>924</v>
      </c>
      <c r="G59" s="345" t="n">
        <v>1740</v>
      </c>
      <c r="H59" s="346" t="n">
        <v>47494</v>
      </c>
      <c r="I59" s="345" t="n">
        <v>736</v>
      </c>
      <c r="J59" s="345" t="n">
        <v>0</v>
      </c>
      <c r="K59" s="345" t="n">
        <v>12</v>
      </c>
      <c r="L59" s="345" t="n">
        <v>1399</v>
      </c>
      <c r="M59" s="345" t="n">
        <v>2002</v>
      </c>
      <c r="N59" s="346" t="n">
        <v>54529</v>
      </c>
      <c r="O59" s="347" t="n">
        <v>3.66362066787384</v>
      </c>
    </row>
    <row r="60" s="348" customFormat="true" ht="15.75" hidden="false" customHeight="false" outlineLevel="0" collapsed="false">
      <c r="A60" s="353"/>
      <c r="B60" s="345"/>
      <c r="C60" s="345"/>
      <c r="D60" s="345"/>
      <c r="E60" s="345"/>
      <c r="F60" s="345"/>
      <c r="G60" s="345"/>
      <c r="H60" s="346"/>
      <c r="I60" s="345"/>
      <c r="J60" s="345"/>
      <c r="K60" s="345"/>
      <c r="L60" s="345"/>
      <c r="M60" s="345"/>
      <c r="N60" s="346"/>
      <c r="O60" s="347"/>
    </row>
    <row r="61" s="348" customFormat="true" ht="15.75" hidden="false" customHeight="false" outlineLevel="0" collapsed="false">
      <c r="A61" s="349" t="s">
        <v>744</v>
      </c>
      <c r="B61" s="349" t="n">
        <v>2886</v>
      </c>
      <c r="C61" s="349" t="n">
        <v>0</v>
      </c>
      <c r="D61" s="349" t="n">
        <v>48224</v>
      </c>
      <c r="E61" s="349" t="n">
        <v>86</v>
      </c>
      <c r="F61" s="349" t="n">
        <v>924</v>
      </c>
      <c r="G61" s="349" t="n">
        <v>1740</v>
      </c>
      <c r="H61" s="349" t="n">
        <v>47494</v>
      </c>
      <c r="I61" s="349" t="n">
        <v>736</v>
      </c>
      <c r="J61" s="349" t="n">
        <v>0</v>
      </c>
      <c r="K61" s="349" t="n">
        <v>12</v>
      </c>
      <c r="L61" s="349" t="n">
        <v>1399</v>
      </c>
      <c r="M61" s="349" t="n">
        <v>2002</v>
      </c>
      <c r="N61" s="349" t="n">
        <v>54529</v>
      </c>
      <c r="O61" s="350" t="n">
        <v>3.66362066787384</v>
      </c>
    </row>
    <row r="62" s="348" customFormat="true" ht="16.5" hidden="false" customHeight="false" outlineLevel="0" collapsed="false">
      <c r="A62" s="357"/>
      <c r="B62" s="355"/>
      <c r="C62" s="355"/>
      <c r="D62" s="355"/>
      <c r="E62" s="355"/>
      <c r="F62" s="355"/>
      <c r="G62" s="355"/>
      <c r="H62" s="355"/>
      <c r="I62" s="355"/>
      <c r="J62" s="355"/>
      <c r="K62" s="355"/>
      <c r="L62" s="355"/>
      <c r="M62" s="355"/>
      <c r="N62" s="355"/>
      <c r="O62" s="356"/>
    </row>
    <row r="63" s="348" customFormat="true" ht="16.5" hidden="false" customHeight="false" outlineLevel="0" collapsed="false">
      <c r="A63" s="358" t="s">
        <v>745</v>
      </c>
      <c r="B63" s="359" t="n">
        <v>13856406</v>
      </c>
      <c r="C63" s="359" t="n">
        <v>26262597</v>
      </c>
      <c r="D63" s="359" t="n">
        <v>30538074</v>
      </c>
      <c r="E63" s="359" t="n">
        <v>167330</v>
      </c>
      <c r="F63" s="359" t="n">
        <v>384125</v>
      </c>
      <c r="G63" s="359" t="n">
        <v>855319</v>
      </c>
      <c r="H63" s="359" t="n">
        <v>30234210</v>
      </c>
      <c r="I63" s="359" t="n">
        <v>937052</v>
      </c>
      <c r="J63" s="359" t="n">
        <v>2254621</v>
      </c>
      <c r="K63" s="359" t="n">
        <v>50683</v>
      </c>
      <c r="L63" s="359" t="n">
        <v>1622524</v>
      </c>
      <c r="M63" s="359" t="n">
        <v>2107587</v>
      </c>
      <c r="N63" s="359" t="n">
        <v>77325680</v>
      </c>
      <c r="O63" s="360" t="n">
        <v>2.82897750594443</v>
      </c>
    </row>
    <row r="64" s="348" customFormat="true" ht="16.5" hidden="false" customHeight="false" outlineLevel="0" collapsed="false">
      <c r="A64" s="361"/>
      <c r="H64" s="346"/>
      <c r="N64" s="346"/>
      <c r="O64" s="362"/>
    </row>
    <row r="65" s="363" customFormat="true" ht="11.25" hidden="false" customHeight="false" outlineLevel="0" collapsed="false">
      <c r="A65" s="146" t="s">
        <v>206</v>
      </c>
      <c r="H65" s="163"/>
      <c r="N65" s="163"/>
      <c r="O65" s="364"/>
    </row>
    <row r="66" s="363" customFormat="true" ht="11.25" hidden="false" customHeight="false" outlineLevel="0" collapsed="false">
      <c r="A66" s="146" t="s">
        <v>39</v>
      </c>
      <c r="H66" s="163"/>
      <c r="N66" s="163"/>
      <c r="O66" s="364"/>
    </row>
    <row r="67" s="363" customFormat="true" ht="11.25" hidden="false" customHeight="false" outlineLevel="0" collapsed="false">
      <c r="A67" s="146" t="s">
        <v>746</v>
      </c>
      <c r="H67" s="163"/>
      <c r="N67" s="163"/>
      <c r="O67" s="364"/>
    </row>
    <row r="68" s="363" customFormat="true" ht="11.25" hidden="false" customHeight="false" outlineLevel="0" collapsed="false">
      <c r="A68" s="146" t="s">
        <v>108</v>
      </c>
      <c r="B68" s="146"/>
      <c r="H68" s="163"/>
      <c r="N68" s="163"/>
      <c r="O68" s="364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12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13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16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22</v>
      </c>
      <c r="B10" s="49" t="n">
        <v>14139978</v>
      </c>
      <c r="C10" s="49" t="n">
        <v>14904586</v>
      </c>
      <c r="D10" s="49" t="n">
        <v>13526064</v>
      </c>
      <c r="E10" s="49" t="n">
        <v>8829456</v>
      </c>
      <c r="F10" s="50"/>
      <c r="G10" s="51" t="n">
        <v>-5.13001837152672</v>
      </c>
      <c r="H10" s="51" t="n">
        <v>4.53874830105787</v>
      </c>
      <c r="I10" s="51" t="n">
        <v>60.1455174588333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23</v>
      </c>
      <c r="B12" s="49" t="n">
        <v>26892726</v>
      </c>
      <c r="C12" s="49" t="n">
        <v>25800730</v>
      </c>
      <c r="D12" s="49" t="n">
        <v>24807352</v>
      </c>
      <c r="E12" s="49" t="n">
        <v>17305326</v>
      </c>
      <c r="F12" s="50"/>
      <c r="G12" s="51" t="n">
        <v>4.23242288105802</v>
      </c>
      <c r="H12" s="51" t="n">
        <v>8.40627407552406</v>
      </c>
      <c r="I12" s="51" t="n">
        <v>55.4014411517009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52" customFormat="true" ht="35.25" hidden="false" customHeight="false" outlineLevel="0" collapsed="false">
      <c r="A14" s="48" t="s">
        <v>124</v>
      </c>
      <c r="B14" s="49" t="n">
        <v>30910931</v>
      </c>
      <c r="C14" s="49" t="n">
        <v>29676935</v>
      </c>
      <c r="D14" s="49" t="n">
        <v>26586384</v>
      </c>
      <c r="E14" s="49" t="n">
        <v>17654178</v>
      </c>
      <c r="F14" s="50"/>
      <c r="G14" s="51" t="n">
        <v>4.15809786286893</v>
      </c>
      <c r="H14" s="51" t="n">
        <v>16.2660217350355</v>
      </c>
      <c r="I14" s="51" t="n">
        <v>75.0913069982641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48" customFormat="true" ht="35.25" hidden="false" customHeight="false" outlineLevel="0" collapsed="false">
      <c r="A16" s="48" t="s">
        <v>125</v>
      </c>
      <c r="B16" s="49" t="n">
        <v>31259949</v>
      </c>
      <c r="C16" s="49" t="n">
        <v>29979813</v>
      </c>
      <c r="D16" s="49" t="n">
        <v>26872373</v>
      </c>
      <c r="E16" s="49" t="n">
        <v>17749827</v>
      </c>
      <c r="F16" s="50"/>
      <c r="G16" s="51" t="n">
        <v>4.26999327847709</v>
      </c>
      <c r="H16" s="51" t="n">
        <v>16.3274601762933</v>
      </c>
      <c r="I16" s="51" t="n">
        <v>76.1141052248002</v>
      </c>
    </row>
    <row r="17" s="48" customFormat="true" ht="35.25" hidden="false" customHeight="false" outlineLevel="0" collapsed="false">
      <c r="A17" s="48" t="s">
        <v>126</v>
      </c>
      <c r="B17" s="49" t="n">
        <v>170123</v>
      </c>
      <c r="C17" s="49" t="n">
        <v>178368</v>
      </c>
      <c r="D17" s="49" t="n">
        <v>185646</v>
      </c>
      <c r="E17" s="49" t="n">
        <v>304334</v>
      </c>
      <c r="F17" s="50"/>
      <c r="G17" s="51" t="n">
        <v>-4.62246591316828</v>
      </c>
      <c r="H17" s="51" t="n">
        <v>-8.3616129623046</v>
      </c>
      <c r="I17" s="51" t="n">
        <v>-44.0999033956114</v>
      </c>
    </row>
    <row r="18" s="48" customFormat="true" ht="35.25" hidden="false" customHeight="false" outlineLevel="0" collapsed="false">
      <c r="A18" s="48" t="s">
        <v>127</v>
      </c>
      <c r="B18" s="49" t="n">
        <v>449854</v>
      </c>
      <c r="C18" s="49" t="n">
        <v>389765</v>
      </c>
      <c r="D18" s="49" t="n">
        <v>377930</v>
      </c>
      <c r="E18" s="49" t="n">
        <v>462178</v>
      </c>
      <c r="F18" s="50"/>
      <c r="G18" s="51" t="n">
        <v>15.4167254627789</v>
      </c>
      <c r="H18" s="51" t="n">
        <v>19.0310374937158</v>
      </c>
      <c r="I18" s="51" t="n">
        <v>-2.66650511274877</v>
      </c>
    </row>
    <row r="19" s="52" customFormat="true" ht="35.25" hidden="false" customHeight="false" outlineLevel="0" collapsed="false">
      <c r="A19" s="48" t="s">
        <v>128</v>
      </c>
      <c r="B19" s="49" t="n">
        <v>968995</v>
      </c>
      <c r="C19" s="49" t="n">
        <v>871011</v>
      </c>
      <c r="D19" s="49" t="n">
        <v>849565</v>
      </c>
      <c r="E19" s="49" t="n">
        <v>862161</v>
      </c>
      <c r="F19" s="50"/>
      <c r="G19" s="51" t="n">
        <v>11.2494560918289</v>
      </c>
      <c r="H19" s="51" t="n">
        <v>14.0577825122268</v>
      </c>
      <c r="I19" s="51" t="n">
        <v>12.3914210918842</v>
      </c>
    </row>
    <row r="20" s="48" customFormat="true" ht="34.5" hidden="false" customHeight="false" outlineLevel="0" collapsed="false">
      <c r="A20" s="53"/>
      <c r="B20" s="54"/>
      <c r="C20" s="54"/>
      <c r="D20" s="54"/>
      <c r="E20" s="54"/>
      <c r="F20" s="55"/>
      <c r="G20" s="54"/>
      <c r="H20" s="54"/>
      <c r="I20" s="54"/>
    </row>
    <row r="21" s="52" customFormat="true" ht="35.25" hidden="false" customHeight="false" outlineLevel="0" collapsed="false">
      <c r="A21" s="48" t="s">
        <v>129</v>
      </c>
      <c r="B21" s="49" t="n">
        <v>950633</v>
      </c>
      <c r="C21" s="49" t="n">
        <v>868006</v>
      </c>
      <c r="D21" s="49" t="n">
        <v>918850</v>
      </c>
      <c r="E21" s="49" t="n">
        <v>743002</v>
      </c>
      <c r="F21" s="50"/>
      <c r="G21" s="51" t="n">
        <v>9.51917383059564</v>
      </c>
      <c r="H21" s="51" t="n">
        <v>3.45899766011863</v>
      </c>
      <c r="I21" s="51" t="n">
        <v>27.9448776719309</v>
      </c>
    </row>
    <row r="22" s="48" customFormat="true" ht="34.5" hidden="false" customHeight="false" outlineLevel="0" collapsed="false">
      <c r="A22" s="53"/>
      <c r="B22" s="54"/>
      <c r="C22" s="54"/>
      <c r="D22" s="54"/>
      <c r="E22" s="54"/>
      <c r="F22" s="55"/>
      <c r="G22" s="54"/>
      <c r="H22" s="54"/>
      <c r="I22" s="54"/>
    </row>
    <row r="23" s="48" customFormat="true" ht="35.25" hidden="false" customHeight="false" outlineLevel="0" collapsed="false">
      <c r="A23" s="48" t="s">
        <v>130</v>
      </c>
      <c r="B23" s="49"/>
      <c r="C23" s="49"/>
      <c r="D23" s="49"/>
      <c r="E23" s="49"/>
      <c r="F23" s="50"/>
      <c r="G23" s="49"/>
      <c r="H23" s="49"/>
      <c r="I23" s="49"/>
    </row>
    <row r="24" s="52" customFormat="true" ht="35.25" hidden="false" customHeight="false" outlineLevel="0" collapsed="false">
      <c r="A24" s="48" t="s">
        <v>131</v>
      </c>
      <c r="B24" s="49" t="n">
        <v>2265699</v>
      </c>
      <c r="C24" s="49" t="n">
        <v>2291071</v>
      </c>
      <c r="D24" s="49" t="n">
        <v>2262356</v>
      </c>
      <c r="E24" s="49" t="n">
        <v>1951421</v>
      </c>
      <c r="F24" s="50"/>
      <c r="G24" s="51" t="n">
        <v>-1.10742966935551</v>
      </c>
      <c r="H24" s="51" t="n">
        <v>0.147766310872383</v>
      </c>
      <c r="I24" s="51" t="n">
        <v>16.1050844487171</v>
      </c>
    </row>
    <row r="25" s="48" customFormat="true" ht="34.5" hidden="false" customHeight="false" outlineLevel="0" collapsed="false">
      <c r="A25" s="53"/>
      <c r="B25" s="54"/>
      <c r="C25" s="54"/>
      <c r="D25" s="54"/>
      <c r="E25" s="54"/>
      <c r="F25" s="55"/>
      <c r="G25" s="54"/>
      <c r="H25" s="54"/>
      <c r="I25" s="54"/>
    </row>
    <row r="26" s="52" customFormat="true" ht="35.25" hidden="false" customHeight="false" outlineLevel="0" collapsed="false">
      <c r="A26" s="48" t="s">
        <v>132</v>
      </c>
      <c r="B26" s="49" t="n">
        <v>56742</v>
      </c>
      <c r="C26" s="49" t="n">
        <v>57786</v>
      </c>
      <c r="D26" s="49" t="n">
        <v>64960</v>
      </c>
      <c r="E26" s="49" t="n">
        <v>82030</v>
      </c>
      <c r="F26" s="50"/>
      <c r="G26" s="51" t="n">
        <v>-1.80666597445748</v>
      </c>
      <c r="H26" s="51" t="n">
        <v>-12.6508620689655</v>
      </c>
      <c r="I26" s="51" t="n">
        <v>-30.8277459466049</v>
      </c>
    </row>
    <row r="27" s="48" customFormat="true" ht="34.5" hidden="false" customHeight="false" outlineLevel="0" collapsed="false">
      <c r="A27" s="53"/>
      <c r="B27" s="54"/>
      <c r="C27" s="54"/>
      <c r="D27" s="54"/>
      <c r="E27" s="54"/>
      <c r="F27" s="55"/>
      <c r="G27" s="54"/>
      <c r="H27" s="54"/>
      <c r="I27" s="54"/>
    </row>
    <row r="28" s="52" customFormat="true" ht="35.25" hidden="false" customHeight="false" outlineLevel="0" collapsed="false">
      <c r="A28" s="48" t="s">
        <v>133</v>
      </c>
      <c r="B28" s="49" t="n">
        <v>1655480</v>
      </c>
      <c r="C28" s="49" t="n">
        <v>1628310</v>
      </c>
      <c r="D28" s="49" t="n">
        <v>1567677</v>
      </c>
      <c r="E28" s="49" t="n">
        <v>1431496</v>
      </c>
      <c r="F28" s="50"/>
      <c r="G28" s="51" t="n">
        <v>1.66860118773452</v>
      </c>
      <c r="H28" s="51" t="n">
        <v>5.60083486585566</v>
      </c>
      <c r="I28" s="51" t="n">
        <v>15.6468477732386</v>
      </c>
    </row>
    <row r="29" s="48" customFormat="true" ht="34.5" hidden="false" customHeight="false" outlineLevel="0" collapsed="false">
      <c r="A29" s="53"/>
      <c r="B29" s="54"/>
      <c r="C29" s="54"/>
      <c r="D29" s="54"/>
      <c r="E29" s="54"/>
      <c r="F29" s="55"/>
      <c r="G29" s="54"/>
      <c r="H29" s="54"/>
      <c r="I29" s="54"/>
    </row>
    <row r="30" s="52" customFormat="true" ht="35.25" hidden="false" customHeight="false" outlineLevel="0" collapsed="false">
      <c r="A30" s="48" t="s">
        <v>134</v>
      </c>
      <c r="B30" s="49" t="n">
        <v>2126465</v>
      </c>
      <c r="C30" s="49" t="n">
        <v>2045867</v>
      </c>
      <c r="D30" s="49" t="n">
        <v>1923345</v>
      </c>
      <c r="E30" s="49" t="n">
        <v>1288151</v>
      </c>
      <c r="F30" s="50"/>
      <c r="G30" s="51" t="n">
        <v>3.93955227783624</v>
      </c>
      <c r="H30" s="51" t="n">
        <v>10.5607678289646</v>
      </c>
      <c r="I30" s="51" t="n">
        <v>65.0788610962535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5"/>
      <c r="G31" s="54"/>
      <c r="H31" s="54"/>
      <c r="I31" s="54"/>
    </row>
    <row r="32" s="52" customFormat="true" ht="35.25" hidden="false" customHeight="false" outlineLevel="0" collapsed="false">
      <c r="A32" s="56" t="s">
        <v>135</v>
      </c>
      <c r="B32" s="49" t="n">
        <v>78998654</v>
      </c>
      <c r="C32" s="49" t="n">
        <v>77273291</v>
      </c>
      <c r="D32" s="49" t="n">
        <v>71656988</v>
      </c>
      <c r="E32" s="49" t="n">
        <v>49285060</v>
      </c>
      <c r="F32" s="50"/>
      <c r="G32" s="51" t="n">
        <v>2.23280641690283</v>
      </c>
      <c r="H32" s="51" t="n">
        <v>10.2455687922579</v>
      </c>
      <c r="I32" s="51" t="n">
        <v>60.2892519558665</v>
      </c>
    </row>
    <row r="33" s="52" customFormat="true" ht="35.25" hidden="false" customHeight="false" outlineLevel="0" collapsed="false">
      <c r="A33" s="56"/>
      <c r="B33" s="49"/>
      <c r="C33" s="49"/>
      <c r="D33" s="49"/>
      <c r="E33" s="49"/>
      <c r="F33" s="50"/>
      <c r="G33" s="51"/>
      <c r="H33" s="51"/>
      <c r="I33" s="51"/>
    </row>
    <row r="34" s="52" customFormat="true" ht="35.25" hidden="false" customHeight="false" outlineLevel="0" collapsed="false">
      <c r="A34" s="57" t="s">
        <v>136</v>
      </c>
      <c r="B34" s="58" t="n">
        <v>3.134797201676</v>
      </c>
      <c r="C34" s="58" t="n">
        <v>2.93497627029206</v>
      </c>
      <c r="D34" s="58" t="n">
        <v>3.19548908945271</v>
      </c>
      <c r="E34" s="59" t="n">
        <v>4.88360885451591</v>
      </c>
      <c r="F34" s="50"/>
      <c r="G34" s="51"/>
      <c r="H34" s="51"/>
      <c r="I34" s="51"/>
    </row>
    <row r="35" s="52" customFormat="true" ht="13.5" hidden="false" customHeight="false" outlineLevel="0" collapsed="false">
      <c r="A35" s="60"/>
      <c r="B35" s="61"/>
      <c r="C35" s="61"/>
      <c r="D35" s="61"/>
      <c r="E35" s="61"/>
      <c r="F35" s="62"/>
      <c r="G35" s="61"/>
      <c r="H35" s="61"/>
      <c r="I35" s="61"/>
    </row>
    <row r="36" s="52" customFormat="true" ht="30" hidden="false" customHeight="false" outlineLevel="0" collapsed="false">
      <c r="A36" s="63"/>
      <c r="B36" s="54"/>
      <c r="C36" s="54"/>
      <c r="D36" s="54"/>
      <c r="E36" s="54"/>
      <c r="F36" s="55"/>
      <c r="G36" s="54"/>
      <c r="H36" s="54"/>
      <c r="I36" s="54"/>
    </row>
    <row r="37" s="52" customFormat="true" ht="30" hidden="false" customHeight="false" outlineLevel="0" collapsed="false">
      <c r="A37" s="63" t="s">
        <v>38</v>
      </c>
      <c r="B37" s="63"/>
      <c r="C37" s="63"/>
      <c r="D37" s="54"/>
      <c r="E37" s="54"/>
      <c r="F37" s="55"/>
      <c r="G37" s="54"/>
      <c r="H37" s="54"/>
      <c r="I37" s="54"/>
    </row>
    <row r="38" s="52" customFormat="true" ht="30" hidden="false" customHeight="false" outlineLevel="0" collapsed="false">
      <c r="A38" s="63" t="s">
        <v>39</v>
      </c>
      <c r="B38" s="63"/>
      <c r="C38" s="63"/>
      <c r="D38" s="54"/>
      <c r="E38" s="54"/>
      <c r="F38" s="55"/>
      <c r="G38" s="54"/>
      <c r="H38" s="54"/>
      <c r="I3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747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506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38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39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40</v>
      </c>
      <c r="B10" s="49" t="n">
        <v>1238548</v>
      </c>
      <c r="C10" s="49" t="n">
        <v>1110251</v>
      </c>
      <c r="D10" s="49" t="n">
        <v>1285466</v>
      </c>
      <c r="E10" s="49" t="n">
        <v>913276</v>
      </c>
      <c r="F10" s="50"/>
      <c r="G10" s="51" t="n">
        <v>11.5556752482096</v>
      </c>
      <c r="H10" s="51" t="n">
        <v>-3.64988261066415</v>
      </c>
      <c r="I10" s="51" t="n">
        <v>35.6159583740293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41</v>
      </c>
      <c r="B12" s="49" t="n">
        <v>10325730</v>
      </c>
      <c r="C12" s="49" t="n">
        <v>10932390</v>
      </c>
      <c r="D12" s="49" t="n">
        <v>9610494</v>
      </c>
      <c r="E12" s="49" t="n">
        <v>5870152</v>
      </c>
      <c r="F12" s="50"/>
      <c r="G12" s="51" t="n">
        <v>-5.54919829973135</v>
      </c>
      <c r="H12" s="51" t="n">
        <v>7.44223970172605</v>
      </c>
      <c r="I12" s="51" t="n">
        <v>75.9022594304202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42</v>
      </c>
      <c r="B14" s="49" t="n">
        <v>65873</v>
      </c>
      <c r="C14" s="49" t="n">
        <v>49254</v>
      </c>
      <c r="D14" s="49" t="n">
        <v>30753</v>
      </c>
      <c r="E14" s="49" t="n">
        <v>36221</v>
      </c>
      <c r="F14" s="50"/>
      <c r="G14" s="51" t="n">
        <v>33.741422016486</v>
      </c>
      <c r="H14" s="51" t="n">
        <v>114.200240626931</v>
      </c>
      <c r="I14" s="51" t="n">
        <v>81.8641119792386</v>
      </c>
      <c r="J14" s="52"/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52" customFormat="true" ht="35.25" hidden="false" customHeight="false" outlineLevel="0" collapsed="false">
      <c r="A16" s="48" t="s">
        <v>143</v>
      </c>
      <c r="B16" s="49" t="n">
        <v>408902</v>
      </c>
      <c r="C16" s="49" t="n">
        <v>572113</v>
      </c>
      <c r="D16" s="49" t="n">
        <v>596113</v>
      </c>
      <c r="E16" s="49" t="n">
        <v>353103</v>
      </c>
      <c r="F16" s="50"/>
      <c r="G16" s="51" t="n">
        <v>-28.5277558803943</v>
      </c>
      <c r="H16" s="51" t="n">
        <v>-31.4052872525847</v>
      </c>
      <c r="I16" s="51" t="n">
        <v>15.8024712336061</v>
      </c>
    </row>
    <row r="17" s="48" customFormat="true" ht="34.5" hidden="false" customHeight="false" outlineLevel="0" collapsed="false">
      <c r="A17" s="53"/>
      <c r="B17" s="54"/>
      <c r="C17" s="54"/>
      <c r="D17" s="54"/>
      <c r="E17" s="54"/>
      <c r="F17" s="55"/>
      <c r="G17" s="54"/>
      <c r="H17" s="54"/>
      <c r="I17" s="54"/>
    </row>
    <row r="18" s="52" customFormat="true" ht="35.25" hidden="false" customHeight="false" outlineLevel="0" collapsed="false">
      <c r="A18" s="48" t="s">
        <v>144</v>
      </c>
      <c r="B18" s="49" t="n">
        <v>5850</v>
      </c>
      <c r="C18" s="49" t="n">
        <v>11216</v>
      </c>
      <c r="D18" s="49" t="n">
        <v>13811</v>
      </c>
      <c r="E18" s="49" t="n">
        <v>36682</v>
      </c>
      <c r="F18" s="50"/>
      <c r="G18" s="51" t="n">
        <v>-47.8423680456491</v>
      </c>
      <c r="H18" s="51" t="n">
        <v>-57.6424589095648</v>
      </c>
      <c r="I18" s="51" t="n">
        <v>-84.0521236573796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48" t="s">
        <v>145</v>
      </c>
      <c r="B20" s="49" t="n">
        <v>1813097</v>
      </c>
      <c r="C20" s="49" t="n">
        <v>1910568</v>
      </c>
      <c r="D20" s="49" t="n">
        <v>1704257</v>
      </c>
      <c r="E20" s="49" t="n">
        <v>1450657</v>
      </c>
      <c r="F20" s="50"/>
      <c r="G20" s="51" t="n">
        <v>-5.10167656948091</v>
      </c>
      <c r="H20" s="51" t="n">
        <v>6.38636074254059</v>
      </c>
      <c r="I20" s="51" t="n">
        <v>24.9845414870641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46</v>
      </c>
      <c r="B22" s="49" t="n">
        <v>1594</v>
      </c>
      <c r="C22" s="49" t="n">
        <v>1615</v>
      </c>
      <c r="D22" s="49" t="n">
        <v>1548</v>
      </c>
      <c r="E22" s="49" t="n">
        <v>3217</v>
      </c>
      <c r="F22" s="50"/>
      <c r="G22" s="51" t="n">
        <v>-1.30030959752322</v>
      </c>
      <c r="H22" s="51" t="n">
        <v>2.97157622739018</v>
      </c>
      <c r="I22" s="51" t="n">
        <v>-50.4507304942493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52" customFormat="true" ht="35.25" hidden="false" customHeight="false" outlineLevel="0" collapsed="false">
      <c r="A24" s="56" t="s">
        <v>147</v>
      </c>
      <c r="B24" s="49" t="n">
        <v>13856406</v>
      </c>
      <c r="C24" s="49" t="n">
        <v>14584177</v>
      </c>
      <c r="D24" s="49" t="n">
        <v>13239346</v>
      </c>
      <c r="E24" s="49" t="n">
        <v>8656874</v>
      </c>
      <c r="F24" s="50"/>
      <c r="G24" s="51" t="n">
        <v>-4.9901410274985</v>
      </c>
      <c r="H24" s="51" t="n">
        <v>4.66080424214308</v>
      </c>
      <c r="I24" s="51" t="n">
        <v>60.0624659663523</v>
      </c>
    </row>
    <row r="25" s="52" customFormat="true" ht="13.5" hidden="false" customHeight="false" outlineLevel="0" collapsed="false">
      <c r="A25" s="60"/>
      <c r="B25" s="61"/>
      <c r="C25" s="61"/>
      <c r="D25" s="61"/>
      <c r="E25" s="61"/>
      <c r="F25" s="62"/>
      <c r="G25" s="61"/>
      <c r="H25" s="61"/>
      <c r="I25" s="61"/>
    </row>
    <row r="26" s="52" customFormat="true" ht="33.75" hidden="false" customHeight="false" outlineLevel="0" collapsed="false">
      <c r="A26" s="63"/>
      <c r="B26" s="64"/>
      <c r="C26" s="64"/>
      <c r="D26" s="64"/>
      <c r="E26" s="64"/>
      <c r="F26" s="64"/>
      <c r="G26" s="65"/>
      <c r="H26" s="65"/>
      <c r="I26" s="65"/>
    </row>
    <row r="27" s="52" customFormat="true" ht="30" hidden="false" customHeight="false" outlineLevel="0" collapsed="false">
      <c r="A27" s="63" t="s">
        <v>38</v>
      </c>
      <c r="B27" s="63"/>
      <c r="C27" s="63"/>
      <c r="D27" s="54"/>
      <c r="E27" s="54"/>
      <c r="F27" s="55"/>
      <c r="G27" s="54"/>
      <c r="H27" s="54"/>
      <c r="I27" s="54"/>
    </row>
    <row r="28" s="52" customFormat="true" ht="30" hidden="false" customHeight="false" outlineLevel="0" collapsed="false">
      <c r="A28" s="63" t="s">
        <v>39</v>
      </c>
      <c r="B28" s="63"/>
      <c r="C28" s="63"/>
      <c r="D28" s="54"/>
      <c r="E28" s="54"/>
      <c r="F28" s="55"/>
      <c r="G28" s="54"/>
      <c r="H28" s="54"/>
      <c r="I2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3" min="3" style="138" width="16.7"/>
    <col collapsed="false" customWidth="true" hidden="false" outlineLevel="0" max="4" min="4" style="138" width="18.7"/>
    <col collapsed="false" customWidth="true" hidden="false" outlineLevel="0" max="5" min="5" style="138" width="19.7"/>
    <col collapsed="false" customWidth="true" hidden="false" outlineLevel="0" max="6" min="6" style="138" width="17.7"/>
    <col collapsed="false" customWidth="true" hidden="false" outlineLevel="0" max="8" min="7" style="138" width="18.7"/>
    <col collapsed="false" customWidth="true" hidden="false" outlineLevel="0" max="9" min="9" style="54" width="14.7"/>
    <col collapsed="false" customWidth="false" hidden="false" outlineLevel="0" max="257" min="10" style="138" width="11.42"/>
  </cols>
  <sheetData>
    <row r="1" customFormat="false" ht="18" hidden="false" customHeight="false" outlineLevel="0" collapsed="false">
      <c r="A1" s="336" t="s">
        <v>748</v>
      </c>
      <c r="B1" s="336"/>
      <c r="C1" s="336"/>
      <c r="D1" s="336"/>
      <c r="E1" s="336"/>
      <c r="F1" s="336"/>
      <c r="G1" s="336"/>
      <c r="H1" s="336"/>
      <c r="I1" s="336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</row>
    <row r="3" customFormat="false" ht="18" hidden="false" customHeight="false" outlineLevel="0" collapsed="false">
      <c r="A3" s="336" t="s">
        <v>749</v>
      </c>
      <c r="B3" s="336"/>
      <c r="C3" s="336"/>
      <c r="D3" s="336"/>
      <c r="E3" s="336"/>
      <c r="F3" s="336"/>
      <c r="G3" s="336"/>
      <c r="H3" s="336"/>
      <c r="I3" s="336"/>
      <c r="J3" s="46"/>
      <c r="K3" s="4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46"/>
      <c r="K4" s="46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</row>
    <row r="6" customFormat="false" ht="13.5" hidden="false" customHeight="false" outlineLevel="0" collapsed="false">
      <c r="C6" s="141"/>
      <c r="D6" s="141"/>
      <c r="E6" s="83"/>
      <c r="F6" s="83"/>
      <c r="G6" s="83"/>
      <c r="H6" s="83"/>
      <c r="I6" s="62"/>
    </row>
    <row r="7" customFormat="false" ht="13.5" hidden="false" customHeight="false" outlineLevel="0" collapsed="false">
      <c r="A7" s="338"/>
      <c r="B7" s="249" t="s">
        <v>750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79"/>
      <c r="C8" s="79"/>
      <c r="D8" s="79" t="s">
        <v>751</v>
      </c>
      <c r="E8" s="79" t="s">
        <v>752</v>
      </c>
      <c r="F8" s="79"/>
      <c r="G8" s="79"/>
      <c r="H8" s="79"/>
      <c r="I8" s="55"/>
    </row>
    <row r="9" customFormat="false" ht="12.75" hidden="false" customHeight="false" outlineLevel="0" collapsed="false">
      <c r="A9" s="139" t="s">
        <v>686</v>
      </c>
      <c r="B9" s="79"/>
      <c r="C9" s="79" t="s">
        <v>753</v>
      </c>
      <c r="D9" s="79" t="s">
        <v>754</v>
      </c>
      <c r="E9" s="79" t="s">
        <v>755</v>
      </c>
      <c r="F9" s="79"/>
      <c r="G9" s="79" t="s">
        <v>756</v>
      </c>
      <c r="H9" s="79"/>
      <c r="I9" s="55"/>
    </row>
    <row r="10" customFormat="false" ht="12.75" hidden="false" customHeight="false" outlineLevel="0" collapsed="false">
      <c r="A10" s="139"/>
      <c r="B10" s="79"/>
      <c r="C10" s="79" t="s">
        <v>757</v>
      </c>
      <c r="D10" s="79" t="s">
        <v>545</v>
      </c>
      <c r="E10" s="79" t="s">
        <v>758</v>
      </c>
      <c r="F10" s="79" t="s">
        <v>759</v>
      </c>
      <c r="G10" s="79" t="s">
        <v>760</v>
      </c>
      <c r="H10" s="79" t="s">
        <v>181</v>
      </c>
      <c r="I10" s="55"/>
    </row>
    <row r="11" customFormat="false" ht="13.5" hidden="false" customHeight="false" outlineLevel="0" collapsed="false">
      <c r="A11" s="77"/>
      <c r="B11" s="83" t="s">
        <v>140</v>
      </c>
      <c r="C11" s="83" t="s">
        <v>706</v>
      </c>
      <c r="D11" s="83" t="s">
        <v>761</v>
      </c>
      <c r="E11" s="83" t="s">
        <v>762</v>
      </c>
      <c r="F11" s="83" t="s">
        <v>763</v>
      </c>
      <c r="G11" s="83" t="s">
        <v>764</v>
      </c>
      <c r="H11" s="83" t="s">
        <v>188</v>
      </c>
      <c r="I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79"/>
      <c r="I12" s="55"/>
    </row>
    <row r="13" s="348" customFormat="true" ht="15.75" hidden="false" customHeight="false" outlineLevel="0" collapsed="false">
      <c r="A13" s="345" t="s">
        <v>706</v>
      </c>
      <c r="B13" s="345" t="n">
        <v>151730</v>
      </c>
      <c r="C13" s="345" t="n">
        <v>1387930</v>
      </c>
      <c r="D13" s="345" t="n">
        <v>0</v>
      </c>
      <c r="E13" s="345" t="n">
        <v>37175</v>
      </c>
      <c r="F13" s="345" t="n">
        <v>0</v>
      </c>
      <c r="G13" s="345" t="n">
        <v>209620</v>
      </c>
      <c r="H13" s="345" t="n">
        <v>0</v>
      </c>
      <c r="I13" s="346" t="n">
        <v>1786455</v>
      </c>
    </row>
    <row r="14" s="348" customFormat="true" ht="15.75" hidden="false" customHeight="false" outlineLevel="0" collapsed="false">
      <c r="A14" s="345" t="s">
        <v>707</v>
      </c>
      <c r="B14" s="345" t="n">
        <v>232984</v>
      </c>
      <c r="C14" s="345" t="n">
        <v>1186739</v>
      </c>
      <c r="D14" s="345" t="n">
        <v>0</v>
      </c>
      <c r="E14" s="345" t="n">
        <v>100790</v>
      </c>
      <c r="F14" s="345" t="n">
        <v>0</v>
      </c>
      <c r="G14" s="345" t="n">
        <v>278115</v>
      </c>
      <c r="H14" s="345" t="n">
        <v>136</v>
      </c>
      <c r="I14" s="346" t="n">
        <v>1798492</v>
      </c>
    </row>
    <row r="15" s="348" customFormat="true" ht="15.75" hidden="false" customHeight="false" outlineLevel="0" collapsed="false">
      <c r="A15" s="345" t="s">
        <v>708</v>
      </c>
      <c r="B15" s="345" t="n">
        <v>162240</v>
      </c>
      <c r="C15" s="345" t="n">
        <v>1186079</v>
      </c>
      <c r="D15" s="345" t="n">
        <v>24896</v>
      </c>
      <c r="E15" s="345" t="n">
        <v>20019</v>
      </c>
      <c r="F15" s="345" t="n">
        <v>0</v>
      </c>
      <c r="G15" s="345" t="n">
        <v>208491</v>
      </c>
      <c r="H15" s="345" t="n">
        <v>83</v>
      </c>
      <c r="I15" s="346" t="n">
        <v>1601642</v>
      </c>
    </row>
    <row r="16" s="348" customFormat="true" ht="15.75" hidden="false" customHeight="false" outlineLevel="0" collapsed="false">
      <c r="A16" s="345" t="s">
        <v>709</v>
      </c>
      <c r="B16" s="345" t="n">
        <v>134133</v>
      </c>
      <c r="C16" s="345" t="n">
        <v>1092095</v>
      </c>
      <c r="D16" s="345" t="n">
        <v>2141</v>
      </c>
      <c r="E16" s="345" t="n">
        <v>87285</v>
      </c>
      <c r="F16" s="345" t="n">
        <v>0</v>
      </c>
      <c r="G16" s="345" t="n">
        <v>330857</v>
      </c>
      <c r="H16" s="345" t="n">
        <v>57</v>
      </c>
      <c r="I16" s="346" t="n">
        <v>1646454</v>
      </c>
    </row>
    <row r="17" s="348" customFormat="true" ht="15.75" hidden="false" customHeight="false" outlineLevel="0" collapsed="false">
      <c r="A17" s="345" t="s">
        <v>710</v>
      </c>
      <c r="B17" s="345" t="n">
        <v>74557</v>
      </c>
      <c r="C17" s="345" t="n">
        <v>534258</v>
      </c>
      <c r="D17" s="345" t="n">
        <v>439</v>
      </c>
      <c r="E17" s="345" t="n">
        <v>8525</v>
      </c>
      <c r="F17" s="345" t="n">
        <v>0</v>
      </c>
      <c r="G17" s="345" t="n">
        <v>93826</v>
      </c>
      <c r="H17" s="345" t="n">
        <v>0</v>
      </c>
      <c r="I17" s="346" t="n">
        <v>711605</v>
      </c>
    </row>
    <row r="18" s="348" customFormat="true" ht="15.75" hidden="false" customHeight="false" outlineLevel="0" collapsed="false">
      <c r="A18" s="345" t="s">
        <v>711</v>
      </c>
      <c r="B18" s="345" t="n">
        <v>26795</v>
      </c>
      <c r="C18" s="345" t="n">
        <v>260019</v>
      </c>
      <c r="D18" s="345" t="n">
        <v>0</v>
      </c>
      <c r="E18" s="345" t="n">
        <v>8237</v>
      </c>
      <c r="F18" s="345" t="n">
        <v>0</v>
      </c>
      <c r="G18" s="345" t="n">
        <v>77803</v>
      </c>
      <c r="H18" s="345" t="n">
        <v>0</v>
      </c>
      <c r="I18" s="346" t="n">
        <v>372854</v>
      </c>
    </row>
    <row r="19" s="348" customFormat="true" ht="15.75" hidden="false" customHeight="false" outlineLevel="0" collapsed="false">
      <c r="A19" s="345" t="s">
        <v>712</v>
      </c>
      <c r="B19" s="345" t="n">
        <v>76931</v>
      </c>
      <c r="C19" s="345" t="n">
        <v>262753</v>
      </c>
      <c r="D19" s="345" t="n">
        <v>1353</v>
      </c>
      <c r="E19" s="345" t="n">
        <v>19757</v>
      </c>
      <c r="F19" s="345" t="n">
        <v>0</v>
      </c>
      <c r="G19" s="345" t="n">
        <v>64202</v>
      </c>
      <c r="H19" s="345" t="n">
        <v>124</v>
      </c>
      <c r="I19" s="346" t="n">
        <v>424872</v>
      </c>
    </row>
    <row r="20" s="348" customFormat="true" ht="15.75" hidden="false" customHeight="false" outlineLevel="0" collapsed="false">
      <c r="A20" s="345" t="s">
        <v>713</v>
      </c>
      <c r="B20" s="345" t="n">
        <v>4698</v>
      </c>
      <c r="C20" s="345" t="n">
        <v>270567</v>
      </c>
      <c r="D20" s="345" t="n">
        <v>941</v>
      </c>
      <c r="E20" s="345" t="n">
        <v>205</v>
      </c>
      <c r="F20" s="345" t="n">
        <v>5850</v>
      </c>
      <c r="G20" s="345" t="n">
        <v>28695</v>
      </c>
      <c r="H20" s="345" t="n">
        <v>9</v>
      </c>
      <c r="I20" s="346" t="n">
        <v>310947</v>
      </c>
    </row>
    <row r="21" s="348" customFormat="true" ht="15.75" hidden="false" customHeight="false" outlineLevel="0" collapsed="false">
      <c r="A21" s="345" t="s">
        <v>714</v>
      </c>
      <c r="B21" s="345" t="n">
        <v>29891</v>
      </c>
      <c r="C21" s="345" t="n">
        <v>234930</v>
      </c>
      <c r="D21" s="345" t="n">
        <v>277</v>
      </c>
      <c r="E21" s="345" t="n">
        <v>2417</v>
      </c>
      <c r="F21" s="345" t="n">
        <v>0</v>
      </c>
      <c r="G21" s="345" t="n">
        <v>25483</v>
      </c>
      <c r="H21" s="345" t="n">
        <v>0</v>
      </c>
      <c r="I21" s="346" t="n">
        <v>292998</v>
      </c>
    </row>
    <row r="22" s="348" customFormat="true" ht="15.75" hidden="false" customHeight="false" outlineLevel="0" collapsed="false">
      <c r="A22" s="345" t="s">
        <v>715</v>
      </c>
      <c r="B22" s="345" t="n">
        <v>19579</v>
      </c>
      <c r="C22" s="345" t="n">
        <v>247071</v>
      </c>
      <c r="D22" s="345" t="n">
        <v>39</v>
      </c>
      <c r="E22" s="345" t="n">
        <v>586</v>
      </c>
      <c r="F22" s="345" t="n">
        <v>0</v>
      </c>
      <c r="G22" s="345" t="n">
        <v>41928</v>
      </c>
      <c r="H22" s="345" t="n">
        <v>2</v>
      </c>
      <c r="I22" s="346" t="n">
        <v>309201</v>
      </c>
    </row>
    <row r="23" s="348" customFormat="true" ht="15.75" hidden="false" customHeight="false" outlineLevel="0" collapsed="false">
      <c r="A23" s="345" t="s">
        <v>716</v>
      </c>
      <c r="B23" s="345" t="n">
        <v>10194</v>
      </c>
      <c r="C23" s="345" t="n">
        <v>310475</v>
      </c>
      <c r="D23" s="345" t="n">
        <v>389</v>
      </c>
      <c r="E23" s="345" t="n">
        <v>16872</v>
      </c>
      <c r="F23" s="345" t="n">
        <v>0</v>
      </c>
      <c r="G23" s="345" t="n">
        <v>5518</v>
      </c>
      <c r="H23" s="345" t="n">
        <v>0</v>
      </c>
      <c r="I23" s="346" t="n">
        <v>343448</v>
      </c>
    </row>
    <row r="24" s="348" customFormat="true" ht="15.75" hidden="false" customHeight="false" outlineLevel="0" collapsed="false">
      <c r="A24" s="345" t="s">
        <v>717</v>
      </c>
      <c r="B24" s="345" t="n">
        <v>33608</v>
      </c>
      <c r="C24" s="345" t="n">
        <v>161095</v>
      </c>
      <c r="D24" s="345" t="n">
        <v>0</v>
      </c>
      <c r="E24" s="345" t="n">
        <v>20031</v>
      </c>
      <c r="F24" s="345" t="n">
        <v>0</v>
      </c>
      <c r="G24" s="345" t="n">
        <v>40106</v>
      </c>
      <c r="H24" s="345" t="n">
        <v>0</v>
      </c>
      <c r="I24" s="346" t="n">
        <v>254840</v>
      </c>
    </row>
    <row r="25" s="348" customFormat="true" ht="15.75" hidden="false" customHeight="false" outlineLevel="0" collapsed="false">
      <c r="A25" s="345" t="s">
        <v>718</v>
      </c>
      <c r="B25" s="345" t="n">
        <v>28790</v>
      </c>
      <c r="C25" s="345" t="n">
        <v>154120</v>
      </c>
      <c r="D25" s="345" t="n">
        <v>235</v>
      </c>
      <c r="E25" s="345" t="n">
        <v>15795</v>
      </c>
      <c r="F25" s="345" t="n">
        <v>0</v>
      </c>
      <c r="G25" s="345" t="n">
        <v>11024</v>
      </c>
      <c r="H25" s="345" t="n">
        <v>0</v>
      </c>
      <c r="I25" s="346" t="n">
        <v>209964</v>
      </c>
    </row>
    <row r="26" s="348" customFormat="true" ht="15.75" hidden="false" customHeight="false" outlineLevel="0" collapsed="false">
      <c r="A26" s="345" t="s">
        <v>719</v>
      </c>
      <c r="B26" s="345" t="n">
        <v>29778</v>
      </c>
      <c r="C26" s="345" t="n">
        <v>134509</v>
      </c>
      <c r="D26" s="345" t="n">
        <v>10226</v>
      </c>
      <c r="E26" s="345" t="n">
        <v>2077</v>
      </c>
      <c r="F26" s="345" t="n">
        <v>0</v>
      </c>
      <c r="G26" s="345" t="n">
        <v>34579</v>
      </c>
      <c r="H26" s="345" t="n">
        <v>0</v>
      </c>
      <c r="I26" s="346" t="n">
        <v>211169</v>
      </c>
    </row>
    <row r="27" s="348" customFormat="true" ht="15.75" hidden="false" customHeight="false" outlineLevel="0" collapsed="false">
      <c r="A27" s="345" t="s">
        <v>720</v>
      </c>
      <c r="B27" s="345" t="n">
        <v>17620</v>
      </c>
      <c r="C27" s="345" t="n">
        <v>155304</v>
      </c>
      <c r="D27" s="345" t="n">
        <v>5</v>
      </c>
      <c r="E27" s="345" t="n">
        <v>4901</v>
      </c>
      <c r="F27" s="345" t="n">
        <v>0</v>
      </c>
      <c r="G27" s="345" t="n">
        <v>17868</v>
      </c>
      <c r="H27" s="345" t="n">
        <v>0</v>
      </c>
      <c r="I27" s="346" t="n">
        <v>195698</v>
      </c>
    </row>
    <row r="28" s="348" customFormat="true" ht="15.75" hidden="false" customHeight="false" outlineLevel="0" collapsed="false">
      <c r="A28" s="345" t="s">
        <v>721</v>
      </c>
      <c r="B28" s="345" t="n">
        <v>27585</v>
      </c>
      <c r="C28" s="345" t="n">
        <v>138477</v>
      </c>
      <c r="D28" s="345" t="n">
        <v>10</v>
      </c>
      <c r="E28" s="345" t="n">
        <v>2055</v>
      </c>
      <c r="F28" s="345" t="n">
        <v>0</v>
      </c>
      <c r="G28" s="345" t="n">
        <v>7274</v>
      </c>
      <c r="H28" s="345" t="n">
        <v>0</v>
      </c>
      <c r="I28" s="346" t="n">
        <v>175401</v>
      </c>
    </row>
    <row r="29" s="348" customFormat="true" ht="15.75" hidden="false" customHeight="false" outlineLevel="0" collapsed="false">
      <c r="A29" s="345" t="s">
        <v>722</v>
      </c>
      <c r="B29" s="345" t="n">
        <v>2419</v>
      </c>
      <c r="C29" s="345" t="n">
        <v>118233</v>
      </c>
      <c r="D29" s="345" t="n">
        <v>190</v>
      </c>
      <c r="E29" s="345" t="n">
        <v>776</v>
      </c>
      <c r="F29" s="345" t="n">
        <v>0</v>
      </c>
      <c r="G29" s="345" t="n">
        <v>62973</v>
      </c>
      <c r="H29" s="345" t="n">
        <v>0</v>
      </c>
      <c r="I29" s="346" t="n">
        <v>184591</v>
      </c>
    </row>
    <row r="30" s="348" customFormat="true" ht="15.75" hidden="false" customHeight="false" outlineLevel="0" collapsed="false">
      <c r="A30" s="345" t="s">
        <v>723</v>
      </c>
      <c r="B30" s="345" t="n">
        <v>9758</v>
      </c>
      <c r="C30" s="345" t="n">
        <v>98140</v>
      </c>
      <c r="D30" s="345" t="n">
        <v>344</v>
      </c>
      <c r="E30" s="345" t="n">
        <v>6489</v>
      </c>
      <c r="F30" s="345" t="n">
        <v>0</v>
      </c>
      <c r="G30" s="345" t="n">
        <v>13260</v>
      </c>
      <c r="H30" s="345" t="n">
        <v>0</v>
      </c>
      <c r="I30" s="346" t="n">
        <v>127991</v>
      </c>
    </row>
    <row r="31" s="348" customFormat="true" ht="15.75" hidden="false" customHeight="false" outlineLevel="0" collapsed="false">
      <c r="A31" s="345" t="s">
        <v>724</v>
      </c>
      <c r="B31" s="345" t="n">
        <v>15352</v>
      </c>
      <c r="C31" s="345" t="n">
        <v>97404</v>
      </c>
      <c r="D31" s="345" t="n">
        <v>2</v>
      </c>
      <c r="E31" s="345" t="n">
        <v>15028</v>
      </c>
      <c r="F31" s="345" t="n">
        <v>0</v>
      </c>
      <c r="G31" s="345" t="n">
        <v>15849</v>
      </c>
      <c r="H31" s="345" t="n">
        <v>0</v>
      </c>
      <c r="I31" s="346" t="n">
        <v>143635</v>
      </c>
    </row>
    <row r="32" s="348" customFormat="true" ht="15.75" hidden="false" customHeight="false" outlineLevel="0" collapsed="false">
      <c r="A32" s="345" t="s">
        <v>725</v>
      </c>
      <c r="B32" s="345" t="n">
        <v>11887</v>
      </c>
      <c r="C32" s="345" t="n">
        <v>110858</v>
      </c>
      <c r="D32" s="345" t="n">
        <v>0</v>
      </c>
      <c r="E32" s="345" t="n">
        <v>2050</v>
      </c>
      <c r="F32" s="345" t="n">
        <v>0</v>
      </c>
      <c r="G32" s="345" t="n">
        <v>75401</v>
      </c>
      <c r="H32" s="345" t="n">
        <v>30</v>
      </c>
      <c r="I32" s="346" t="n">
        <v>200166</v>
      </c>
    </row>
    <row r="33" s="348" customFormat="true" ht="15.75" hidden="false" customHeight="false" outlineLevel="0" collapsed="false">
      <c r="A33" s="345" t="s">
        <v>726</v>
      </c>
      <c r="B33" s="345" t="n">
        <v>29494</v>
      </c>
      <c r="C33" s="345" t="n">
        <v>76516</v>
      </c>
      <c r="D33" s="345" t="n">
        <v>10</v>
      </c>
      <c r="E33" s="345" t="n">
        <v>2391</v>
      </c>
      <c r="F33" s="345" t="n">
        <v>0</v>
      </c>
      <c r="G33" s="345" t="n">
        <v>6034</v>
      </c>
      <c r="H33" s="345" t="n">
        <v>0</v>
      </c>
      <c r="I33" s="346" t="n">
        <v>114445</v>
      </c>
    </row>
    <row r="34" s="348" customFormat="true" ht="15.75" hidden="false" customHeight="false" outlineLevel="0" collapsed="false">
      <c r="A34" s="345" t="s">
        <v>727</v>
      </c>
      <c r="B34" s="345" t="n">
        <v>5753</v>
      </c>
      <c r="C34" s="345" t="n">
        <v>67147</v>
      </c>
      <c r="D34" s="345" t="n">
        <v>0</v>
      </c>
      <c r="E34" s="345" t="n">
        <v>1843</v>
      </c>
      <c r="F34" s="345" t="n">
        <v>0</v>
      </c>
      <c r="G34" s="345" t="n">
        <v>23832</v>
      </c>
      <c r="H34" s="345" t="n">
        <v>145</v>
      </c>
      <c r="I34" s="346" t="n">
        <v>98430</v>
      </c>
    </row>
    <row r="35" s="348" customFormat="true" ht="15.75" hidden="false" customHeight="false" outlineLevel="0" collapsed="false">
      <c r="A35" s="345" t="s">
        <v>728</v>
      </c>
      <c r="B35" s="345" t="n">
        <v>6087</v>
      </c>
      <c r="C35" s="345" t="n">
        <v>59465</v>
      </c>
      <c r="D35" s="345" t="n">
        <v>1663</v>
      </c>
      <c r="E35" s="345" t="n">
        <v>1211</v>
      </c>
      <c r="F35" s="345" t="n">
        <v>0</v>
      </c>
      <c r="G35" s="345" t="n">
        <v>5539</v>
      </c>
      <c r="H35" s="345" t="n">
        <v>0</v>
      </c>
      <c r="I35" s="346" t="n">
        <v>73965</v>
      </c>
    </row>
    <row r="36" s="348" customFormat="true" ht="15.75" hidden="false" customHeight="false" outlineLevel="0" collapsed="false">
      <c r="A36" s="345" t="s">
        <v>729</v>
      </c>
      <c r="B36" s="345" t="n">
        <v>1208</v>
      </c>
      <c r="C36" s="345" t="n">
        <v>51346</v>
      </c>
      <c r="D36" s="345" t="n">
        <v>16</v>
      </c>
      <c r="E36" s="345" t="n">
        <v>2328</v>
      </c>
      <c r="F36" s="345" t="n">
        <v>0</v>
      </c>
      <c r="G36" s="345" t="n">
        <v>1353</v>
      </c>
      <c r="H36" s="345" t="n">
        <v>0</v>
      </c>
      <c r="I36" s="346" t="n">
        <v>56251</v>
      </c>
    </row>
    <row r="37" s="348" customFormat="true" ht="15.75" hidden="false" customHeight="false" outlineLevel="0" collapsed="false">
      <c r="A37" s="345" t="s">
        <v>730</v>
      </c>
      <c r="B37" s="345" t="n">
        <v>7883</v>
      </c>
      <c r="C37" s="345" t="n">
        <v>35152</v>
      </c>
      <c r="D37" s="345" t="n">
        <v>0</v>
      </c>
      <c r="E37" s="345" t="n">
        <v>3024</v>
      </c>
      <c r="F37" s="345" t="n">
        <v>0</v>
      </c>
      <c r="G37" s="345" t="n">
        <v>844</v>
      </c>
      <c r="H37" s="345" t="n">
        <v>0</v>
      </c>
      <c r="I37" s="346" t="n">
        <v>46903</v>
      </c>
    </row>
    <row r="38" s="348" customFormat="true" ht="15.75" hidden="false" customHeight="false" outlineLevel="0" collapsed="false">
      <c r="A38" s="345" t="s">
        <v>731</v>
      </c>
      <c r="B38" s="345" t="n">
        <v>273</v>
      </c>
      <c r="C38" s="345" t="n">
        <v>34360</v>
      </c>
      <c r="D38" s="345" t="n">
        <v>4</v>
      </c>
      <c r="E38" s="345" t="n">
        <v>73</v>
      </c>
      <c r="F38" s="345" t="n">
        <v>0</v>
      </c>
      <c r="G38" s="345" t="n">
        <v>383</v>
      </c>
      <c r="H38" s="345" t="n">
        <v>0</v>
      </c>
      <c r="I38" s="346" t="n">
        <v>35093</v>
      </c>
    </row>
    <row r="39" s="348" customFormat="true" ht="15.75" hidden="false" customHeight="false" outlineLevel="0" collapsed="false">
      <c r="A39" s="345" t="s">
        <v>732</v>
      </c>
      <c r="B39" s="345" t="n">
        <v>27</v>
      </c>
      <c r="C39" s="345" t="n">
        <v>20830</v>
      </c>
      <c r="D39" s="345" t="n">
        <v>3305</v>
      </c>
      <c r="E39" s="345" t="n">
        <v>2855</v>
      </c>
      <c r="F39" s="345" t="n">
        <v>0</v>
      </c>
      <c r="G39" s="345" t="n">
        <v>817</v>
      </c>
      <c r="H39" s="345" t="n">
        <v>0</v>
      </c>
      <c r="I39" s="346" t="n">
        <v>27834</v>
      </c>
    </row>
    <row r="40" s="348" customFormat="true" ht="15.75" hidden="false" customHeight="false" outlineLevel="0" collapsed="false">
      <c r="A40" s="345" t="s">
        <v>733</v>
      </c>
      <c r="B40" s="345" t="n">
        <v>281</v>
      </c>
      <c r="C40" s="345" t="n">
        <v>18687</v>
      </c>
      <c r="D40" s="345" t="n">
        <v>0</v>
      </c>
      <c r="E40" s="345" t="n">
        <v>298</v>
      </c>
      <c r="F40" s="345" t="n">
        <v>0</v>
      </c>
      <c r="G40" s="345" t="n">
        <v>2471</v>
      </c>
      <c r="H40" s="345" t="n">
        <v>0</v>
      </c>
      <c r="I40" s="346" t="n">
        <v>21737</v>
      </c>
    </row>
    <row r="41" s="348" customFormat="true" ht="15.75" hidden="false" customHeight="false" outlineLevel="0" collapsed="false">
      <c r="A41" s="345" t="s">
        <v>734</v>
      </c>
      <c r="B41" s="345" t="n">
        <v>450</v>
      </c>
      <c r="C41" s="345" t="n">
        <v>14601</v>
      </c>
      <c r="D41" s="345" t="n">
        <v>0</v>
      </c>
      <c r="E41" s="345" t="n">
        <v>47</v>
      </c>
      <c r="F41" s="345" t="n">
        <v>0</v>
      </c>
      <c r="G41" s="345" t="n">
        <v>8347</v>
      </c>
      <c r="H41" s="345" t="n">
        <v>1</v>
      </c>
      <c r="I41" s="346" t="n">
        <v>23444</v>
      </c>
    </row>
    <row r="42" s="348" customFormat="true" ht="15.75" hidden="false" customHeight="false" outlineLevel="0" collapsed="false">
      <c r="A42" s="345" t="s">
        <v>735</v>
      </c>
      <c r="B42" s="345" t="n">
        <v>173</v>
      </c>
      <c r="C42" s="345" t="n">
        <v>9222</v>
      </c>
      <c r="D42" s="345" t="n">
        <v>27</v>
      </c>
      <c r="E42" s="345" t="n">
        <v>972</v>
      </c>
      <c r="F42" s="345" t="n">
        <v>0</v>
      </c>
      <c r="G42" s="345" t="n">
        <v>4180</v>
      </c>
      <c r="H42" s="345" t="n">
        <v>0</v>
      </c>
      <c r="I42" s="346" t="n">
        <v>14574</v>
      </c>
    </row>
    <row r="43" s="348" customFormat="true" ht="15.75" hidden="false" customHeight="false" outlineLevel="0" collapsed="false">
      <c r="A43" s="345" t="s">
        <v>736</v>
      </c>
      <c r="B43" s="345" t="n">
        <v>242</v>
      </c>
      <c r="C43" s="345" t="n">
        <v>8328</v>
      </c>
      <c r="D43" s="345" t="n">
        <v>1926</v>
      </c>
      <c r="E43" s="345" t="n">
        <v>304</v>
      </c>
      <c r="F43" s="345" t="n">
        <v>0</v>
      </c>
      <c r="G43" s="345" t="n">
        <v>1150</v>
      </c>
      <c r="H43" s="345" t="n">
        <v>0</v>
      </c>
      <c r="I43" s="346" t="n">
        <v>11950</v>
      </c>
    </row>
    <row r="44" s="348" customFormat="true" ht="15.75" hidden="false" customHeight="false" outlineLevel="0" collapsed="false">
      <c r="A44" s="345"/>
      <c r="B44" s="345"/>
      <c r="C44" s="345"/>
      <c r="D44" s="345"/>
      <c r="E44" s="345"/>
      <c r="F44" s="345"/>
      <c r="G44" s="345"/>
      <c r="H44" s="345"/>
      <c r="I44" s="346"/>
    </row>
    <row r="45" s="348" customFormat="true" ht="15.75" hidden="false" customHeight="false" outlineLevel="0" collapsed="false">
      <c r="A45" s="349" t="s">
        <v>737</v>
      </c>
      <c r="B45" s="349" t="n">
        <v>1152400</v>
      </c>
      <c r="C45" s="349" t="n">
        <v>8536710</v>
      </c>
      <c r="D45" s="349" t="n">
        <v>48438</v>
      </c>
      <c r="E45" s="349" t="n">
        <v>386416</v>
      </c>
      <c r="F45" s="349" t="n">
        <v>5850</v>
      </c>
      <c r="G45" s="349" t="n">
        <v>1697822</v>
      </c>
      <c r="H45" s="349" t="n">
        <v>587</v>
      </c>
      <c r="I45" s="349" t="n">
        <v>11827049</v>
      </c>
    </row>
    <row r="46" s="348" customFormat="true" ht="15.75" hidden="false" customHeight="fals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</row>
    <row r="47" s="348" customFormat="true" ht="15.75" hidden="false" customHeight="false" outlineLevel="0" collapsed="false">
      <c r="A47" s="353"/>
      <c r="B47" s="354"/>
      <c r="C47" s="354"/>
      <c r="D47" s="354"/>
      <c r="E47" s="354"/>
      <c r="F47" s="354"/>
      <c r="G47" s="354"/>
      <c r="H47" s="354"/>
      <c r="I47" s="355"/>
    </row>
    <row r="48" s="348" customFormat="true" ht="15.75" hidden="false" customHeight="false" outlineLevel="0" collapsed="false">
      <c r="A48" s="355" t="s">
        <v>738</v>
      </c>
      <c r="B48" s="355"/>
      <c r="C48" s="355"/>
      <c r="D48" s="355"/>
      <c r="E48" s="355"/>
      <c r="F48" s="355"/>
      <c r="G48" s="355"/>
      <c r="H48" s="355"/>
      <c r="I48" s="355"/>
    </row>
    <row r="49" s="348" customFormat="true" ht="15.75" hidden="false" customHeight="false" outlineLevel="0" collapsed="false">
      <c r="A49" s="353"/>
      <c r="B49" s="355"/>
      <c r="C49" s="355"/>
      <c r="D49" s="355"/>
      <c r="E49" s="355"/>
      <c r="F49" s="355"/>
      <c r="G49" s="355"/>
      <c r="H49" s="355"/>
      <c r="I49" s="355"/>
    </row>
    <row r="50" s="348" customFormat="true" ht="15.75" hidden="false" customHeight="false" outlineLevel="0" collapsed="false">
      <c r="A50" s="345" t="s">
        <v>739</v>
      </c>
      <c r="B50" s="345" t="n">
        <v>54214</v>
      </c>
      <c r="C50" s="345" t="n">
        <v>1352278</v>
      </c>
      <c r="D50" s="345" t="n">
        <v>1173</v>
      </c>
      <c r="E50" s="345" t="n">
        <v>19517</v>
      </c>
      <c r="F50" s="345" t="n">
        <v>0</v>
      </c>
      <c r="G50" s="345" t="n">
        <v>103796</v>
      </c>
      <c r="H50" s="345" t="n">
        <v>939</v>
      </c>
      <c r="I50" s="346" t="n">
        <v>1530039</v>
      </c>
    </row>
    <row r="51" s="348" customFormat="true" ht="15.75" hidden="false" customHeight="false" outlineLevel="0" collapsed="false">
      <c r="A51" s="345" t="s">
        <v>740</v>
      </c>
      <c r="B51" s="345" t="n">
        <v>31880</v>
      </c>
      <c r="C51" s="345" t="n">
        <v>430566</v>
      </c>
      <c r="D51" s="345" t="n">
        <v>1531</v>
      </c>
      <c r="E51" s="345" t="n">
        <v>2863</v>
      </c>
      <c r="F51" s="345" t="n">
        <v>0</v>
      </c>
      <c r="G51" s="345" t="n">
        <v>11462</v>
      </c>
      <c r="H51" s="345" t="n">
        <v>68</v>
      </c>
      <c r="I51" s="346" t="n">
        <v>478234</v>
      </c>
    </row>
    <row r="52" s="348" customFormat="true" ht="15.75" hidden="false" customHeight="false" outlineLevel="0" collapsed="false">
      <c r="A52" s="345" t="s">
        <v>741</v>
      </c>
      <c r="B52" s="345" t="n">
        <v>51</v>
      </c>
      <c r="C52" s="345" t="n">
        <v>4132</v>
      </c>
      <c r="D52" s="345" t="n">
        <v>13998</v>
      </c>
      <c r="E52" s="345" t="n">
        <v>0</v>
      </c>
      <c r="F52" s="345" t="n">
        <v>0</v>
      </c>
      <c r="G52" s="345" t="n">
        <v>17</v>
      </c>
      <c r="H52" s="345" t="n">
        <v>0</v>
      </c>
      <c r="I52" s="346" t="n">
        <v>18198</v>
      </c>
    </row>
    <row r="53" s="348" customFormat="true" ht="15.75" hidden="false" customHeight="false" outlineLevel="0" collapsed="false">
      <c r="A53" s="353"/>
      <c r="B53" s="345"/>
      <c r="C53" s="345"/>
      <c r="D53" s="345"/>
      <c r="E53" s="345"/>
      <c r="F53" s="345"/>
      <c r="G53" s="345"/>
      <c r="H53" s="345"/>
      <c r="I53" s="346"/>
    </row>
    <row r="54" s="348" customFormat="true" ht="15.75" hidden="false" customHeight="false" outlineLevel="0" collapsed="false">
      <c r="A54" s="349" t="s">
        <v>742</v>
      </c>
      <c r="B54" s="349" t="n">
        <v>86145</v>
      </c>
      <c r="C54" s="349" t="n">
        <v>1786976</v>
      </c>
      <c r="D54" s="349" t="n">
        <v>16702</v>
      </c>
      <c r="E54" s="349" t="n">
        <v>22380</v>
      </c>
      <c r="F54" s="349" t="n">
        <v>0</v>
      </c>
      <c r="G54" s="349" t="n">
        <v>115275</v>
      </c>
      <c r="H54" s="349" t="n">
        <v>1007</v>
      </c>
      <c r="I54" s="349" t="n">
        <v>2026471</v>
      </c>
    </row>
    <row r="55" s="348" customFormat="true" ht="15.75" hidden="false" customHeight="false" outlineLevel="0" collapsed="false">
      <c r="A55" s="351"/>
      <c r="B55" s="351"/>
      <c r="C55" s="351"/>
      <c r="D55" s="351"/>
      <c r="E55" s="351"/>
      <c r="F55" s="351"/>
      <c r="G55" s="351"/>
      <c r="H55" s="351"/>
      <c r="I55" s="351"/>
    </row>
    <row r="56" s="348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5"/>
    </row>
    <row r="57" s="348" customFormat="true" ht="15.75" hidden="false" customHeight="false" outlineLevel="0" collapsed="false">
      <c r="A57" s="355" t="s">
        <v>58</v>
      </c>
      <c r="B57" s="355"/>
      <c r="C57" s="355"/>
      <c r="D57" s="355"/>
      <c r="E57" s="355"/>
      <c r="F57" s="355"/>
      <c r="G57" s="355"/>
      <c r="H57" s="355"/>
      <c r="I57" s="355"/>
    </row>
    <row r="58" s="348" customFormat="true" ht="15.75" hidden="false" customHeight="false" outlineLevel="0" collapsed="false">
      <c r="A58" s="353"/>
      <c r="B58" s="355"/>
      <c r="C58" s="355"/>
      <c r="D58" s="355"/>
      <c r="E58" s="355"/>
      <c r="F58" s="355"/>
      <c r="G58" s="355"/>
      <c r="H58" s="355"/>
      <c r="I58" s="355"/>
    </row>
    <row r="59" s="348" customFormat="true" ht="15.75" hidden="false" customHeight="false" outlineLevel="0" collapsed="false">
      <c r="A59" s="345" t="s">
        <v>743</v>
      </c>
      <c r="B59" s="345" t="n">
        <v>3</v>
      </c>
      <c r="C59" s="345" t="n">
        <v>2044</v>
      </c>
      <c r="D59" s="345" t="n">
        <v>733</v>
      </c>
      <c r="E59" s="345" t="n">
        <v>106</v>
      </c>
      <c r="F59" s="345" t="n">
        <v>0</v>
      </c>
      <c r="G59" s="345" t="n">
        <v>0</v>
      </c>
      <c r="H59" s="345" t="n">
        <v>0</v>
      </c>
      <c r="I59" s="346" t="n">
        <v>2886</v>
      </c>
    </row>
    <row r="60" s="348" customFormat="true" ht="15.75" hidden="false" customHeight="false" outlineLevel="0" collapsed="false">
      <c r="A60" s="353"/>
      <c r="B60" s="345"/>
      <c r="C60" s="345"/>
      <c r="D60" s="345"/>
      <c r="E60" s="345"/>
      <c r="F60" s="345"/>
      <c r="G60" s="345"/>
      <c r="H60" s="345"/>
      <c r="I60" s="346"/>
    </row>
    <row r="61" s="348" customFormat="true" ht="15.75" hidden="false" customHeight="false" outlineLevel="0" collapsed="false">
      <c r="A61" s="349" t="s">
        <v>744</v>
      </c>
      <c r="B61" s="349" t="n">
        <v>3</v>
      </c>
      <c r="C61" s="349" t="n">
        <v>2044</v>
      </c>
      <c r="D61" s="349" t="n">
        <v>733</v>
      </c>
      <c r="E61" s="349" t="n">
        <v>106</v>
      </c>
      <c r="F61" s="349" t="n">
        <v>0</v>
      </c>
      <c r="G61" s="349" t="n">
        <v>0</v>
      </c>
      <c r="H61" s="349" t="n">
        <v>0</v>
      </c>
      <c r="I61" s="349" t="n">
        <v>2886</v>
      </c>
    </row>
    <row r="62" s="348" customFormat="true" ht="16.5" hidden="false" customHeight="false" outlineLevel="0" collapsed="false">
      <c r="A62" s="357"/>
      <c r="B62" s="355"/>
      <c r="C62" s="355"/>
      <c r="D62" s="355"/>
      <c r="E62" s="355"/>
      <c r="F62" s="355"/>
      <c r="G62" s="355"/>
      <c r="H62" s="355"/>
      <c r="I62" s="355"/>
    </row>
    <row r="63" s="348" customFormat="true" ht="16.5" hidden="false" customHeight="false" outlineLevel="0" collapsed="false">
      <c r="A63" s="358" t="s">
        <v>745</v>
      </c>
      <c r="B63" s="359" t="n">
        <v>1238548</v>
      </c>
      <c r="C63" s="359" t="n">
        <v>10325730</v>
      </c>
      <c r="D63" s="359" t="n">
        <v>65873</v>
      </c>
      <c r="E63" s="359" t="n">
        <v>408902</v>
      </c>
      <c r="F63" s="359" t="n">
        <v>5850</v>
      </c>
      <c r="G63" s="359" t="n">
        <v>1813097</v>
      </c>
      <c r="H63" s="359" t="n">
        <v>1594</v>
      </c>
      <c r="I63" s="359" t="n">
        <v>13856406</v>
      </c>
    </row>
    <row r="64" s="348" customFormat="true" ht="16.5" hidden="false" customHeight="false" outlineLevel="0" collapsed="false">
      <c r="A64" s="361"/>
      <c r="B64" s="361"/>
      <c r="I64" s="346"/>
    </row>
    <row r="65" s="363" customFormat="true" ht="11.25" hidden="false" customHeight="false" outlineLevel="0" collapsed="false">
      <c r="A65" s="146" t="s">
        <v>206</v>
      </c>
      <c r="B65" s="146"/>
      <c r="I65" s="163"/>
      <c r="J65" s="163"/>
      <c r="K65" s="364"/>
    </row>
    <row r="66" s="363" customFormat="true" ht="11.25" hidden="false" customHeight="false" outlineLevel="0" collapsed="false">
      <c r="A66" s="146" t="s">
        <v>39</v>
      </c>
      <c r="B66" s="146"/>
      <c r="C66" s="146"/>
      <c r="D66" s="146"/>
      <c r="I66" s="163"/>
      <c r="J66" s="163"/>
      <c r="K66" s="364"/>
    </row>
    <row r="67" s="363" customFormat="true" ht="11.25" hidden="false" customHeight="false" outlineLevel="0" collapsed="false">
      <c r="A67" s="146" t="s">
        <v>746</v>
      </c>
      <c r="B67" s="146"/>
      <c r="C67" s="146"/>
      <c r="D67" s="146"/>
      <c r="I67" s="163"/>
      <c r="J67" s="163"/>
      <c r="K67" s="364"/>
    </row>
    <row r="68" s="363" customFormat="true" ht="11.25" hidden="false" customHeight="false" outlineLevel="0" collapsed="false">
      <c r="A68" s="146" t="s">
        <v>108</v>
      </c>
      <c r="B68" s="146"/>
      <c r="C68" s="146"/>
      <c r="D68" s="146"/>
      <c r="I68" s="163"/>
      <c r="J68" s="163"/>
      <c r="K68" s="36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3" min="3" style="138" width="16.7"/>
    <col collapsed="false" customWidth="true" hidden="false" outlineLevel="0" max="5" min="4" style="138" width="14.7"/>
    <col collapsed="false" customWidth="true" hidden="false" outlineLevel="0" max="6" min="6" style="138" width="17.7"/>
    <col collapsed="false" customWidth="true" hidden="false" outlineLevel="0" max="7" min="7" style="138" width="18.7"/>
    <col collapsed="false" customWidth="true" hidden="false" outlineLevel="0" max="8" min="8" style="138" width="22.7"/>
    <col collapsed="false" customWidth="true" hidden="false" outlineLevel="0" max="9" min="9" style="54" width="14.7"/>
    <col collapsed="false" customWidth="true" hidden="false" outlineLevel="0" max="10" min="10" style="138" width="24.7"/>
    <col collapsed="false" customWidth="true" hidden="false" outlineLevel="0" max="11" min="11" style="138" width="19.7"/>
    <col collapsed="false" customWidth="true" hidden="false" outlineLevel="0" max="12" min="12" style="138" width="18.7"/>
    <col collapsed="false" customWidth="true" hidden="false" outlineLevel="0" max="13" min="13" style="54" width="16.7"/>
    <col collapsed="false" customWidth="false" hidden="false" outlineLevel="0" max="257" min="14" style="138" width="11.42"/>
  </cols>
  <sheetData>
    <row r="1" customFormat="false" ht="18" hidden="false" customHeight="false" outlineLevel="0" collapsed="false">
      <c r="A1" s="336" t="s">
        <v>765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</row>
    <row r="3" customFormat="false" ht="18" hidden="false" customHeight="false" outlineLevel="0" collapsed="false">
      <c r="A3" s="336" t="s">
        <v>766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46"/>
      <c r="O3" s="46"/>
      <c r="P3" s="4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46"/>
      <c r="O4" s="46"/>
      <c r="P4" s="46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</row>
    <row r="6" customFormat="false" ht="13.5" hidden="false" customHeight="false" outlineLevel="0" collapsed="false">
      <c r="C6" s="141"/>
      <c r="D6" s="141"/>
      <c r="E6" s="83"/>
      <c r="F6" s="83"/>
      <c r="G6" s="83"/>
      <c r="H6" s="83"/>
      <c r="I6" s="62"/>
      <c r="J6" s="83"/>
      <c r="K6" s="83"/>
      <c r="L6" s="83"/>
      <c r="M6" s="62"/>
    </row>
    <row r="7" customFormat="false" ht="13.5" hidden="false" customHeight="false" outlineLevel="0" collapsed="false">
      <c r="A7" s="338"/>
      <c r="B7" s="249" t="s">
        <v>168</v>
      </c>
      <c r="C7" s="249"/>
      <c r="D7" s="249"/>
      <c r="E7" s="249"/>
      <c r="F7" s="249"/>
      <c r="G7" s="249"/>
      <c r="H7" s="249"/>
      <c r="I7" s="249"/>
      <c r="J7" s="365" t="s">
        <v>767</v>
      </c>
      <c r="K7" s="365"/>
      <c r="L7" s="365"/>
      <c r="M7" s="365"/>
    </row>
    <row r="8" customFormat="false" ht="12.75" hidden="false" customHeight="false" outlineLevel="0" collapsed="false">
      <c r="B8" s="79" t="s">
        <v>169</v>
      </c>
      <c r="C8" s="80" t="s">
        <v>170</v>
      </c>
      <c r="D8" s="80"/>
      <c r="E8" s="80"/>
      <c r="F8" s="80"/>
      <c r="G8" s="80"/>
      <c r="H8" s="79"/>
      <c r="I8" s="55"/>
      <c r="J8" s="366" t="s">
        <v>684</v>
      </c>
      <c r="K8" s="79"/>
      <c r="L8" s="79"/>
      <c r="M8" s="55"/>
    </row>
    <row r="9" customFormat="false" ht="12.75" hidden="false" customHeight="false" outlineLevel="0" collapsed="false">
      <c r="A9" s="139" t="s">
        <v>686</v>
      </c>
      <c r="B9" s="79" t="s">
        <v>172</v>
      </c>
      <c r="C9" s="79"/>
      <c r="D9" s="79" t="s">
        <v>173</v>
      </c>
      <c r="E9" s="79" t="s">
        <v>174</v>
      </c>
      <c r="F9" s="79" t="s">
        <v>175</v>
      </c>
      <c r="G9" s="79"/>
      <c r="H9" s="79"/>
      <c r="I9" s="55"/>
      <c r="J9" s="366" t="s">
        <v>689</v>
      </c>
      <c r="K9" s="79"/>
      <c r="L9" s="79"/>
      <c r="M9" s="55"/>
    </row>
    <row r="10" customFormat="false" ht="12.75" hidden="false" customHeight="false" outlineLevel="0" collapsed="false">
      <c r="A10" s="139"/>
      <c r="B10" s="79" t="s">
        <v>176</v>
      </c>
      <c r="C10" s="79" t="s">
        <v>177</v>
      </c>
      <c r="D10" s="79" t="s">
        <v>178</v>
      </c>
      <c r="E10" s="79" t="s">
        <v>179</v>
      </c>
      <c r="F10" s="79" t="s">
        <v>180</v>
      </c>
      <c r="G10" s="79"/>
      <c r="H10" s="79" t="s">
        <v>181</v>
      </c>
      <c r="I10" s="55"/>
      <c r="J10" s="366" t="s">
        <v>768</v>
      </c>
      <c r="K10" s="79" t="s">
        <v>531</v>
      </c>
      <c r="L10" s="79" t="s">
        <v>181</v>
      </c>
      <c r="M10" s="55"/>
    </row>
    <row r="11" customFormat="false" ht="13.5" hidden="false" customHeight="false" outlineLevel="0" collapsed="false">
      <c r="A11" s="77"/>
      <c r="B11" s="83" t="s">
        <v>182</v>
      </c>
      <c r="C11" s="83" t="s">
        <v>183</v>
      </c>
      <c r="D11" s="83" t="s">
        <v>184</v>
      </c>
      <c r="E11" s="83" t="s">
        <v>185</v>
      </c>
      <c r="F11" s="83" t="s">
        <v>186</v>
      </c>
      <c r="G11" s="83" t="s">
        <v>187</v>
      </c>
      <c r="H11" s="83" t="s">
        <v>188</v>
      </c>
      <c r="I11" s="62" t="s">
        <v>8</v>
      </c>
      <c r="J11" s="367" t="s">
        <v>769</v>
      </c>
      <c r="K11" s="83" t="s">
        <v>770</v>
      </c>
      <c r="L11" s="83" t="s">
        <v>188</v>
      </c>
      <c r="M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79"/>
      <c r="I12" s="55"/>
      <c r="J12" s="79"/>
      <c r="K12" s="79"/>
      <c r="L12" s="79"/>
      <c r="M12" s="55"/>
    </row>
    <row r="13" s="348" customFormat="true" ht="15.75" hidden="false" customHeight="false" outlineLevel="0" collapsed="false">
      <c r="A13" s="345" t="s">
        <v>706</v>
      </c>
      <c r="B13" s="345" t="n">
        <v>2217858</v>
      </c>
      <c r="C13" s="345" t="n">
        <v>54248</v>
      </c>
      <c r="D13" s="345" t="n">
        <v>581182</v>
      </c>
      <c r="E13" s="345" t="n">
        <v>40237</v>
      </c>
      <c r="F13" s="345" t="n">
        <v>13421</v>
      </c>
      <c r="G13" s="345" t="n">
        <v>0</v>
      </c>
      <c r="H13" s="345" t="n">
        <v>41677</v>
      </c>
      <c r="I13" s="346" t="n">
        <v>2865269</v>
      </c>
      <c r="J13" s="345" t="n">
        <v>8762</v>
      </c>
      <c r="K13" s="345" t="n">
        <v>537561</v>
      </c>
      <c r="L13" s="345" t="n">
        <v>0</v>
      </c>
      <c r="M13" s="346" t="n">
        <v>546323</v>
      </c>
    </row>
    <row r="14" s="348" customFormat="true" ht="15.75" hidden="false" customHeight="false" outlineLevel="0" collapsed="false">
      <c r="A14" s="345" t="s">
        <v>707</v>
      </c>
      <c r="B14" s="345" t="n">
        <v>568818</v>
      </c>
      <c r="C14" s="345" t="n">
        <v>0</v>
      </c>
      <c r="D14" s="345" t="n">
        <v>620079</v>
      </c>
      <c r="E14" s="345" t="n">
        <v>492278</v>
      </c>
      <c r="F14" s="345" t="n">
        <v>10988</v>
      </c>
      <c r="G14" s="345" t="n">
        <v>0</v>
      </c>
      <c r="H14" s="345" t="n">
        <v>0</v>
      </c>
      <c r="I14" s="346" t="n">
        <v>1692163</v>
      </c>
      <c r="J14" s="345" t="n">
        <v>396213</v>
      </c>
      <c r="K14" s="345" t="n">
        <v>180319</v>
      </c>
      <c r="L14" s="345" t="n">
        <v>1783</v>
      </c>
      <c r="M14" s="346" t="n">
        <v>574749</v>
      </c>
    </row>
    <row r="15" s="348" customFormat="true" ht="15.75" hidden="false" customHeight="false" outlineLevel="0" collapsed="false">
      <c r="A15" s="345" t="s">
        <v>708</v>
      </c>
      <c r="B15" s="345" t="n">
        <v>48403</v>
      </c>
      <c r="C15" s="345" t="n">
        <v>1579768</v>
      </c>
      <c r="D15" s="345" t="n">
        <v>789841</v>
      </c>
      <c r="E15" s="345" t="n">
        <v>1547305</v>
      </c>
      <c r="F15" s="345" t="n">
        <v>34400</v>
      </c>
      <c r="G15" s="345" t="n">
        <v>5723</v>
      </c>
      <c r="H15" s="345" t="n">
        <v>0</v>
      </c>
      <c r="I15" s="346" t="n">
        <v>4005440</v>
      </c>
      <c r="J15" s="345" t="n">
        <v>3992</v>
      </c>
      <c r="K15" s="345" t="n">
        <v>102110</v>
      </c>
      <c r="L15" s="345" t="n">
        <v>0</v>
      </c>
      <c r="M15" s="346" t="n">
        <v>106102</v>
      </c>
    </row>
    <row r="16" s="348" customFormat="true" ht="15.75" hidden="false" customHeight="false" outlineLevel="0" collapsed="false">
      <c r="A16" s="345" t="s">
        <v>709</v>
      </c>
      <c r="B16" s="345" t="n">
        <v>1649509</v>
      </c>
      <c r="C16" s="345" t="n">
        <v>3161</v>
      </c>
      <c r="D16" s="345" t="n">
        <v>630064</v>
      </c>
      <c r="E16" s="345" t="n">
        <v>452167</v>
      </c>
      <c r="F16" s="345" t="n">
        <v>150406</v>
      </c>
      <c r="G16" s="345" t="n">
        <v>1642</v>
      </c>
      <c r="H16" s="345" t="n">
        <v>5360</v>
      </c>
      <c r="I16" s="346" t="n">
        <v>2881589</v>
      </c>
      <c r="J16" s="345" t="n">
        <v>43072</v>
      </c>
      <c r="K16" s="345" t="n">
        <v>2145</v>
      </c>
      <c r="L16" s="345" t="n">
        <v>0</v>
      </c>
      <c r="M16" s="346" t="n">
        <v>45217</v>
      </c>
    </row>
    <row r="17" s="348" customFormat="true" ht="15.75" hidden="false" customHeight="false" outlineLevel="0" collapsed="false">
      <c r="A17" s="345" t="s">
        <v>710</v>
      </c>
      <c r="B17" s="345" t="n">
        <v>36982</v>
      </c>
      <c r="C17" s="345" t="n">
        <v>179325</v>
      </c>
      <c r="D17" s="345" t="n">
        <v>177086</v>
      </c>
      <c r="E17" s="345" t="n">
        <v>1077676</v>
      </c>
      <c r="F17" s="345" t="n">
        <v>14766</v>
      </c>
      <c r="G17" s="345" t="n">
        <v>393670</v>
      </c>
      <c r="H17" s="345" t="n">
        <v>2784</v>
      </c>
      <c r="I17" s="346" t="n">
        <v>1876721</v>
      </c>
      <c r="J17" s="345" t="n">
        <v>0</v>
      </c>
      <c r="K17" s="345" t="n">
        <v>0</v>
      </c>
      <c r="L17" s="345" t="n">
        <v>0</v>
      </c>
      <c r="M17" s="346" t="n">
        <v>0</v>
      </c>
    </row>
    <row r="18" s="348" customFormat="true" ht="15.75" hidden="false" customHeight="false" outlineLevel="0" collapsed="false">
      <c r="A18" s="345" t="s">
        <v>711</v>
      </c>
      <c r="B18" s="345" t="n">
        <v>7713</v>
      </c>
      <c r="C18" s="345" t="n">
        <v>0</v>
      </c>
      <c r="D18" s="345" t="n">
        <v>40551</v>
      </c>
      <c r="E18" s="345" t="n">
        <v>99277</v>
      </c>
      <c r="F18" s="345" t="n">
        <v>700</v>
      </c>
      <c r="G18" s="345" t="n">
        <v>0</v>
      </c>
      <c r="H18" s="345" t="n">
        <v>0</v>
      </c>
      <c r="I18" s="346" t="n">
        <v>148241</v>
      </c>
      <c r="J18" s="345" t="n">
        <v>0</v>
      </c>
      <c r="K18" s="345" t="n">
        <v>0</v>
      </c>
      <c r="L18" s="345" t="n">
        <v>0</v>
      </c>
      <c r="M18" s="346" t="n">
        <v>0</v>
      </c>
    </row>
    <row r="19" s="348" customFormat="true" ht="15.75" hidden="false" customHeight="false" outlineLevel="0" collapsed="false">
      <c r="A19" s="345" t="s">
        <v>712</v>
      </c>
      <c r="B19" s="345" t="n">
        <v>175213</v>
      </c>
      <c r="C19" s="345" t="n">
        <v>0</v>
      </c>
      <c r="D19" s="345" t="n">
        <v>298</v>
      </c>
      <c r="E19" s="345" t="n">
        <v>0</v>
      </c>
      <c r="F19" s="345" t="n">
        <v>16051</v>
      </c>
      <c r="G19" s="345" t="n">
        <v>0</v>
      </c>
      <c r="H19" s="345" t="n">
        <v>0</v>
      </c>
      <c r="I19" s="346" t="n">
        <v>191562</v>
      </c>
      <c r="J19" s="345" t="n">
        <v>126016</v>
      </c>
      <c r="K19" s="345" t="n">
        <v>0</v>
      </c>
      <c r="L19" s="345" t="n">
        <v>3158</v>
      </c>
      <c r="M19" s="346" t="n">
        <v>122858</v>
      </c>
    </row>
    <row r="20" s="348" customFormat="true" ht="15.75" hidden="false" customHeight="false" outlineLevel="0" collapsed="false">
      <c r="A20" s="345" t="s">
        <v>713</v>
      </c>
      <c r="B20" s="345" t="n">
        <v>544270</v>
      </c>
      <c r="C20" s="345" t="n">
        <v>406903</v>
      </c>
      <c r="D20" s="345" t="n">
        <v>53928</v>
      </c>
      <c r="E20" s="345" t="n">
        <v>18229</v>
      </c>
      <c r="F20" s="345" t="n">
        <v>160312</v>
      </c>
      <c r="G20" s="345" t="n">
        <v>0</v>
      </c>
      <c r="H20" s="345" t="n">
        <v>0</v>
      </c>
      <c r="I20" s="346" t="n">
        <v>1183642</v>
      </c>
      <c r="J20" s="345" t="n">
        <v>0</v>
      </c>
      <c r="K20" s="345" t="n">
        <v>0</v>
      </c>
      <c r="L20" s="345" t="n">
        <v>0</v>
      </c>
      <c r="M20" s="346" t="n">
        <v>0</v>
      </c>
    </row>
    <row r="21" s="348" customFormat="true" ht="15.75" hidden="false" customHeight="false" outlineLevel="0" collapsed="false">
      <c r="A21" s="345" t="s">
        <v>714</v>
      </c>
      <c r="B21" s="345" t="n">
        <v>366589</v>
      </c>
      <c r="C21" s="345" t="n">
        <v>0</v>
      </c>
      <c r="D21" s="345" t="n">
        <v>91319</v>
      </c>
      <c r="E21" s="345" t="n">
        <v>11783</v>
      </c>
      <c r="F21" s="345" t="n">
        <v>209354</v>
      </c>
      <c r="G21" s="345" t="n">
        <v>0</v>
      </c>
      <c r="H21" s="345" t="n">
        <v>0</v>
      </c>
      <c r="I21" s="346" t="n">
        <v>679045</v>
      </c>
      <c r="J21" s="345" t="n">
        <v>15730</v>
      </c>
      <c r="K21" s="345" t="n">
        <v>0</v>
      </c>
      <c r="L21" s="345" t="n">
        <v>400</v>
      </c>
      <c r="M21" s="346" t="n">
        <v>15330</v>
      </c>
    </row>
    <row r="22" s="348" customFormat="true" ht="15.75" hidden="false" customHeight="false" outlineLevel="0" collapsed="false">
      <c r="A22" s="345" t="s">
        <v>715</v>
      </c>
      <c r="B22" s="345" t="n">
        <v>197890</v>
      </c>
      <c r="C22" s="345" t="n">
        <v>0</v>
      </c>
      <c r="D22" s="345" t="n">
        <v>694743</v>
      </c>
      <c r="E22" s="345" t="n">
        <v>32772</v>
      </c>
      <c r="F22" s="345" t="n">
        <v>7615</v>
      </c>
      <c r="G22" s="345" t="n">
        <v>0</v>
      </c>
      <c r="H22" s="345" t="n">
        <v>0</v>
      </c>
      <c r="I22" s="346" t="n">
        <v>933020</v>
      </c>
      <c r="J22" s="345" t="n">
        <v>0</v>
      </c>
      <c r="K22" s="345" t="n">
        <v>0</v>
      </c>
      <c r="L22" s="345" t="n">
        <v>0</v>
      </c>
      <c r="M22" s="346" t="n">
        <v>0</v>
      </c>
    </row>
    <row r="23" s="348" customFormat="true" ht="15.75" hidden="false" customHeight="false" outlineLevel="0" collapsed="false">
      <c r="A23" s="345" t="s">
        <v>716</v>
      </c>
      <c r="B23" s="345" t="n">
        <v>35700</v>
      </c>
      <c r="C23" s="345" t="n">
        <v>0</v>
      </c>
      <c r="D23" s="345" t="n">
        <v>118718</v>
      </c>
      <c r="E23" s="345" t="n">
        <v>351217</v>
      </c>
      <c r="F23" s="345" t="n">
        <v>96220</v>
      </c>
      <c r="G23" s="345" t="n">
        <v>0</v>
      </c>
      <c r="H23" s="345" t="n">
        <v>0</v>
      </c>
      <c r="I23" s="346" t="n">
        <v>601855</v>
      </c>
      <c r="J23" s="345" t="n">
        <v>0</v>
      </c>
      <c r="K23" s="345" t="n">
        <v>0</v>
      </c>
      <c r="L23" s="345" t="n">
        <v>0</v>
      </c>
      <c r="M23" s="346" t="n">
        <v>0</v>
      </c>
    </row>
    <row r="24" s="348" customFormat="true" ht="15.75" hidden="false" customHeight="false" outlineLevel="0" collapsed="false">
      <c r="A24" s="345" t="s">
        <v>717</v>
      </c>
      <c r="B24" s="345" t="n">
        <v>356500</v>
      </c>
      <c r="C24" s="345" t="n">
        <v>0</v>
      </c>
      <c r="D24" s="345" t="n">
        <v>7939</v>
      </c>
      <c r="E24" s="345" t="n">
        <v>8930</v>
      </c>
      <c r="F24" s="345" t="n">
        <v>0</v>
      </c>
      <c r="G24" s="345" t="n">
        <v>0</v>
      </c>
      <c r="H24" s="345" t="n">
        <v>0</v>
      </c>
      <c r="I24" s="346" t="n">
        <v>373369</v>
      </c>
      <c r="J24" s="345" t="n">
        <v>5653</v>
      </c>
      <c r="K24" s="345" t="n">
        <v>15892</v>
      </c>
      <c r="L24" s="345" t="n">
        <v>28</v>
      </c>
      <c r="M24" s="346" t="n">
        <v>21517</v>
      </c>
    </row>
    <row r="25" s="348" customFormat="true" ht="15.75" hidden="false" customHeight="false" outlineLevel="0" collapsed="false">
      <c r="A25" s="345" t="s">
        <v>718</v>
      </c>
      <c r="B25" s="345" t="n">
        <v>821531</v>
      </c>
      <c r="C25" s="345" t="n">
        <v>27955</v>
      </c>
      <c r="D25" s="345" t="n">
        <v>0</v>
      </c>
      <c r="E25" s="345" t="n">
        <v>168505</v>
      </c>
      <c r="F25" s="345" t="n">
        <v>4599</v>
      </c>
      <c r="G25" s="345" t="n">
        <v>0</v>
      </c>
      <c r="H25" s="345" t="n">
        <v>0</v>
      </c>
      <c r="I25" s="346" t="n">
        <v>1022590</v>
      </c>
      <c r="J25" s="345" t="n">
        <v>46532</v>
      </c>
      <c r="K25" s="345" t="n">
        <v>0</v>
      </c>
      <c r="L25" s="345" t="n">
        <v>0</v>
      </c>
      <c r="M25" s="346" t="n">
        <v>46532</v>
      </c>
    </row>
    <row r="26" s="348" customFormat="true" ht="15.75" hidden="false" customHeight="false" outlineLevel="0" collapsed="false">
      <c r="A26" s="345" t="s">
        <v>719</v>
      </c>
      <c r="B26" s="345" t="n">
        <v>16873</v>
      </c>
      <c r="C26" s="345" t="n">
        <v>0</v>
      </c>
      <c r="D26" s="345" t="n">
        <v>158975</v>
      </c>
      <c r="E26" s="345" t="n">
        <v>21146</v>
      </c>
      <c r="F26" s="345" t="n">
        <v>3184</v>
      </c>
      <c r="G26" s="345" t="n">
        <v>0</v>
      </c>
      <c r="H26" s="345" t="n">
        <v>57</v>
      </c>
      <c r="I26" s="346" t="n">
        <v>200121</v>
      </c>
      <c r="J26" s="345" t="n">
        <v>57185</v>
      </c>
      <c r="K26" s="345" t="n">
        <v>130239</v>
      </c>
      <c r="L26" s="345" t="n">
        <v>41</v>
      </c>
      <c r="M26" s="346" t="n">
        <v>187383</v>
      </c>
    </row>
    <row r="27" s="348" customFormat="true" ht="15.75" hidden="false" customHeight="false" outlineLevel="0" collapsed="false">
      <c r="A27" s="345" t="s">
        <v>720</v>
      </c>
      <c r="B27" s="345" t="n">
        <v>0</v>
      </c>
      <c r="C27" s="345" t="n">
        <v>51040</v>
      </c>
      <c r="D27" s="345" t="n">
        <v>175</v>
      </c>
      <c r="E27" s="345" t="n">
        <v>12408</v>
      </c>
      <c r="F27" s="345" t="n">
        <v>145152</v>
      </c>
      <c r="G27" s="345" t="n">
        <v>0</v>
      </c>
      <c r="H27" s="345" t="n">
        <v>0</v>
      </c>
      <c r="I27" s="346" t="n">
        <v>208775</v>
      </c>
      <c r="J27" s="345" t="n">
        <v>0</v>
      </c>
      <c r="K27" s="345" t="n">
        <v>0</v>
      </c>
      <c r="L27" s="345" t="n">
        <v>0</v>
      </c>
      <c r="M27" s="346" t="n">
        <v>0</v>
      </c>
    </row>
    <row r="28" s="348" customFormat="true" ht="15.75" hidden="false" customHeight="false" outlineLevel="0" collapsed="false">
      <c r="A28" s="345" t="s">
        <v>721</v>
      </c>
      <c r="B28" s="345" t="n">
        <v>149000</v>
      </c>
      <c r="C28" s="345" t="n">
        <v>0</v>
      </c>
      <c r="D28" s="345" t="n">
        <v>0</v>
      </c>
      <c r="E28" s="345" t="n">
        <v>428912</v>
      </c>
      <c r="F28" s="345" t="n">
        <v>251</v>
      </c>
      <c r="G28" s="345" t="n">
        <v>438</v>
      </c>
      <c r="H28" s="345" t="n">
        <v>0</v>
      </c>
      <c r="I28" s="346" t="n">
        <v>578601</v>
      </c>
      <c r="J28" s="345" t="n">
        <v>0</v>
      </c>
      <c r="K28" s="345" t="n">
        <v>0</v>
      </c>
      <c r="L28" s="345" t="n">
        <v>0</v>
      </c>
      <c r="M28" s="346" t="n">
        <v>0</v>
      </c>
    </row>
    <row r="29" s="348" customFormat="true" ht="15.75" hidden="false" customHeight="false" outlineLevel="0" collapsed="false">
      <c r="A29" s="345" t="s">
        <v>722</v>
      </c>
      <c r="B29" s="345" t="n">
        <v>104</v>
      </c>
      <c r="C29" s="345" t="n">
        <v>9126</v>
      </c>
      <c r="D29" s="345" t="n">
        <v>52634</v>
      </c>
      <c r="E29" s="345" t="n">
        <v>23562</v>
      </c>
      <c r="F29" s="345" t="n">
        <v>188113</v>
      </c>
      <c r="G29" s="345" t="n">
        <v>0</v>
      </c>
      <c r="H29" s="345" t="n">
        <v>0</v>
      </c>
      <c r="I29" s="346" t="n">
        <v>273539</v>
      </c>
      <c r="J29" s="345" t="n">
        <v>0</v>
      </c>
      <c r="K29" s="345" t="n">
        <v>0</v>
      </c>
      <c r="L29" s="345" t="n">
        <v>0</v>
      </c>
      <c r="M29" s="346" t="n">
        <v>0</v>
      </c>
    </row>
    <row r="30" s="348" customFormat="true" ht="15.75" hidden="false" customHeight="false" outlineLevel="0" collapsed="false">
      <c r="A30" s="345" t="s">
        <v>723</v>
      </c>
      <c r="B30" s="345" t="n">
        <v>191574</v>
      </c>
      <c r="C30" s="345" t="n">
        <v>0</v>
      </c>
      <c r="D30" s="345" t="n">
        <v>296142</v>
      </c>
      <c r="E30" s="345" t="n">
        <v>103602</v>
      </c>
      <c r="F30" s="345" t="n">
        <v>4404</v>
      </c>
      <c r="G30" s="345" t="n">
        <v>0</v>
      </c>
      <c r="H30" s="345" t="n">
        <v>23</v>
      </c>
      <c r="I30" s="346" t="n">
        <v>595699</v>
      </c>
      <c r="J30" s="345" t="n">
        <v>18902</v>
      </c>
      <c r="K30" s="345" t="n">
        <v>0</v>
      </c>
      <c r="L30" s="345" t="n">
        <v>0</v>
      </c>
      <c r="M30" s="346" t="n">
        <v>18902</v>
      </c>
    </row>
    <row r="31" s="348" customFormat="true" ht="15.75" hidden="false" customHeight="false" outlineLevel="0" collapsed="false">
      <c r="A31" s="345" t="s">
        <v>724</v>
      </c>
      <c r="B31" s="345" t="n">
        <v>11490</v>
      </c>
      <c r="C31" s="345" t="n">
        <v>0</v>
      </c>
      <c r="D31" s="345" t="n">
        <v>201872</v>
      </c>
      <c r="E31" s="345" t="n">
        <v>274</v>
      </c>
      <c r="F31" s="345" t="n">
        <v>3573</v>
      </c>
      <c r="G31" s="345" t="n">
        <v>7110</v>
      </c>
      <c r="H31" s="345" t="n">
        <v>0</v>
      </c>
      <c r="I31" s="346" t="n">
        <v>224319</v>
      </c>
      <c r="J31" s="345" t="n">
        <v>4426</v>
      </c>
      <c r="K31" s="345" t="n">
        <v>0</v>
      </c>
      <c r="L31" s="345" t="n">
        <v>139</v>
      </c>
      <c r="M31" s="346" t="n">
        <v>4287</v>
      </c>
    </row>
    <row r="32" s="348" customFormat="true" ht="15.75" hidden="false" customHeight="false" outlineLevel="0" collapsed="false">
      <c r="A32" s="345" t="s">
        <v>725</v>
      </c>
      <c r="B32" s="345" t="n">
        <v>56886</v>
      </c>
      <c r="C32" s="345" t="n">
        <v>158</v>
      </c>
      <c r="D32" s="345" t="n">
        <v>18425</v>
      </c>
      <c r="E32" s="345" t="n">
        <v>2810</v>
      </c>
      <c r="F32" s="345" t="n">
        <v>46121</v>
      </c>
      <c r="G32" s="345" t="n">
        <v>0</v>
      </c>
      <c r="H32" s="345" t="n">
        <v>0</v>
      </c>
      <c r="I32" s="346" t="n">
        <v>124400</v>
      </c>
      <c r="J32" s="345" t="n">
        <v>594</v>
      </c>
      <c r="K32" s="345" t="n">
        <v>0</v>
      </c>
      <c r="L32" s="345" t="n">
        <v>0</v>
      </c>
      <c r="M32" s="346" t="n">
        <v>594</v>
      </c>
    </row>
    <row r="33" s="348" customFormat="true" ht="15.75" hidden="false" customHeight="false" outlineLevel="0" collapsed="false">
      <c r="A33" s="345" t="s">
        <v>726</v>
      </c>
      <c r="B33" s="345" t="n">
        <v>159014</v>
      </c>
      <c r="C33" s="345" t="n">
        <v>0</v>
      </c>
      <c r="D33" s="345" t="n">
        <v>2629</v>
      </c>
      <c r="E33" s="345" t="n">
        <v>5995</v>
      </c>
      <c r="F33" s="345" t="n">
        <v>5187</v>
      </c>
      <c r="G33" s="345" t="n">
        <v>0</v>
      </c>
      <c r="H33" s="345" t="n">
        <v>99</v>
      </c>
      <c r="I33" s="346" t="n">
        <v>172726</v>
      </c>
      <c r="J33" s="345" t="n">
        <v>39</v>
      </c>
      <c r="K33" s="345" t="n">
        <v>0</v>
      </c>
      <c r="L33" s="345" t="n">
        <v>39</v>
      </c>
      <c r="M33" s="346" t="n">
        <v>0</v>
      </c>
    </row>
    <row r="34" s="348" customFormat="true" ht="15.75" hidden="false" customHeight="false" outlineLevel="0" collapsed="false">
      <c r="A34" s="345" t="s">
        <v>727</v>
      </c>
      <c r="B34" s="345" t="n">
        <v>20000</v>
      </c>
      <c r="C34" s="345" t="n">
        <v>0</v>
      </c>
      <c r="D34" s="345" t="n">
        <v>0</v>
      </c>
      <c r="E34" s="345" t="n">
        <v>2190</v>
      </c>
      <c r="F34" s="345" t="n">
        <v>0</v>
      </c>
      <c r="G34" s="345" t="n">
        <v>0</v>
      </c>
      <c r="H34" s="345" t="n">
        <v>100</v>
      </c>
      <c r="I34" s="346" t="n">
        <v>22090</v>
      </c>
      <c r="J34" s="345" t="n">
        <v>0</v>
      </c>
      <c r="K34" s="345" t="n">
        <v>0</v>
      </c>
      <c r="L34" s="345" t="n">
        <v>0</v>
      </c>
      <c r="M34" s="346" t="n">
        <v>0</v>
      </c>
    </row>
    <row r="35" s="348" customFormat="true" ht="15.75" hidden="false" customHeight="false" outlineLevel="0" collapsed="false">
      <c r="A35" s="345" t="s">
        <v>728</v>
      </c>
      <c r="B35" s="345" t="n">
        <v>4083</v>
      </c>
      <c r="C35" s="345" t="n">
        <v>8133</v>
      </c>
      <c r="D35" s="345" t="n">
        <v>42</v>
      </c>
      <c r="E35" s="345" t="n">
        <v>27841</v>
      </c>
      <c r="F35" s="345" t="n">
        <v>3767</v>
      </c>
      <c r="G35" s="345" t="n">
        <v>0</v>
      </c>
      <c r="H35" s="345" t="n">
        <v>0</v>
      </c>
      <c r="I35" s="346" t="n">
        <v>43866</v>
      </c>
      <c r="J35" s="345" t="n">
        <v>99</v>
      </c>
      <c r="K35" s="345" t="n">
        <v>0</v>
      </c>
      <c r="L35" s="345" t="n">
        <v>99</v>
      </c>
      <c r="M35" s="346" t="n">
        <v>0</v>
      </c>
    </row>
    <row r="36" s="348" customFormat="true" ht="15.75" hidden="false" customHeight="false" outlineLevel="0" collapsed="false">
      <c r="A36" s="345" t="s">
        <v>729</v>
      </c>
      <c r="B36" s="345" t="n">
        <v>237059</v>
      </c>
      <c r="C36" s="345" t="n">
        <v>35847</v>
      </c>
      <c r="D36" s="345" t="n">
        <v>1146</v>
      </c>
      <c r="E36" s="345" t="n">
        <v>1848</v>
      </c>
      <c r="F36" s="345" t="n">
        <v>0</v>
      </c>
      <c r="G36" s="345" t="n">
        <v>0</v>
      </c>
      <c r="H36" s="345" t="n">
        <v>0</v>
      </c>
      <c r="I36" s="346" t="n">
        <v>275900</v>
      </c>
      <c r="J36" s="345" t="n">
        <v>0</v>
      </c>
      <c r="K36" s="345" t="n">
        <v>0</v>
      </c>
      <c r="L36" s="345" t="n">
        <v>0</v>
      </c>
      <c r="M36" s="346" t="n">
        <v>0</v>
      </c>
    </row>
    <row r="37" s="348" customFormat="true" ht="15.75" hidden="false" customHeight="false" outlineLevel="0" collapsed="false">
      <c r="A37" s="345" t="s">
        <v>730</v>
      </c>
      <c r="B37" s="345" t="n">
        <v>92300</v>
      </c>
      <c r="C37" s="345" t="n">
        <v>230</v>
      </c>
      <c r="D37" s="345" t="n">
        <v>146654</v>
      </c>
      <c r="E37" s="345" t="n">
        <v>388</v>
      </c>
      <c r="F37" s="345" t="n">
        <v>881</v>
      </c>
      <c r="G37" s="345" t="n">
        <v>0</v>
      </c>
      <c r="H37" s="345" t="n">
        <v>0</v>
      </c>
      <c r="I37" s="346" t="n">
        <v>240453</v>
      </c>
      <c r="J37" s="345" t="n">
        <v>0</v>
      </c>
      <c r="K37" s="345" t="n">
        <v>0</v>
      </c>
      <c r="L37" s="345" t="n">
        <v>0</v>
      </c>
      <c r="M37" s="346" t="n">
        <v>0</v>
      </c>
    </row>
    <row r="38" s="348" customFormat="true" ht="15.75" hidden="false" customHeight="false" outlineLevel="0" collapsed="false">
      <c r="A38" s="345" t="s">
        <v>731</v>
      </c>
      <c r="B38" s="345" t="n">
        <v>30</v>
      </c>
      <c r="C38" s="345" t="n">
        <v>0</v>
      </c>
      <c r="D38" s="345" t="n">
        <v>15202</v>
      </c>
      <c r="E38" s="345" t="n">
        <v>1994</v>
      </c>
      <c r="F38" s="345" t="n">
        <v>641</v>
      </c>
      <c r="G38" s="345" t="n">
        <v>0</v>
      </c>
      <c r="H38" s="345" t="n">
        <v>0</v>
      </c>
      <c r="I38" s="346" t="n">
        <v>17867</v>
      </c>
      <c r="J38" s="345" t="n">
        <v>36747</v>
      </c>
      <c r="K38" s="345" t="n">
        <v>0</v>
      </c>
      <c r="L38" s="345" t="n">
        <v>0</v>
      </c>
      <c r="M38" s="346" t="n">
        <v>36747</v>
      </c>
    </row>
    <row r="39" s="348" customFormat="true" ht="15.75" hidden="false" customHeight="false" outlineLevel="0" collapsed="false">
      <c r="A39" s="345" t="s">
        <v>732</v>
      </c>
      <c r="B39" s="345" t="n">
        <v>64000</v>
      </c>
      <c r="C39" s="345" t="n">
        <v>0</v>
      </c>
      <c r="D39" s="345" t="n">
        <v>18030</v>
      </c>
      <c r="E39" s="345" t="n">
        <v>48338</v>
      </c>
      <c r="F39" s="345" t="n">
        <v>0</v>
      </c>
      <c r="G39" s="345" t="n">
        <v>0</v>
      </c>
      <c r="H39" s="345" t="n">
        <v>0</v>
      </c>
      <c r="I39" s="346" t="n">
        <v>130368</v>
      </c>
      <c r="J39" s="345" t="n">
        <v>0</v>
      </c>
      <c r="K39" s="345" t="n">
        <v>0</v>
      </c>
      <c r="L39" s="345" t="n">
        <v>0</v>
      </c>
      <c r="M39" s="346" t="n">
        <v>0</v>
      </c>
    </row>
    <row r="40" s="348" customFormat="true" ht="15.75" hidden="false" customHeight="false" outlineLevel="0" collapsed="false">
      <c r="A40" s="345" t="s">
        <v>733</v>
      </c>
      <c r="B40" s="345" t="n">
        <v>20650</v>
      </c>
      <c r="C40" s="345" t="n">
        <v>0</v>
      </c>
      <c r="D40" s="345" t="n">
        <v>28334</v>
      </c>
      <c r="E40" s="345" t="n">
        <v>86512</v>
      </c>
      <c r="F40" s="345" t="n">
        <v>25131</v>
      </c>
      <c r="G40" s="345" t="n">
        <v>0</v>
      </c>
      <c r="H40" s="345" t="n">
        <v>0</v>
      </c>
      <c r="I40" s="346" t="n">
        <v>160627</v>
      </c>
      <c r="J40" s="345" t="n">
        <v>2381</v>
      </c>
      <c r="K40" s="345" t="n">
        <v>0</v>
      </c>
      <c r="L40" s="345" t="n">
        <v>0</v>
      </c>
      <c r="M40" s="346" t="n">
        <v>2381</v>
      </c>
    </row>
    <row r="41" s="348" customFormat="true" ht="15.75" hidden="false" customHeight="false" outlineLevel="0" collapsed="false">
      <c r="A41" s="345" t="s">
        <v>734</v>
      </c>
      <c r="B41" s="345" t="n">
        <v>2150</v>
      </c>
      <c r="C41" s="345" t="n">
        <v>0</v>
      </c>
      <c r="D41" s="345" t="n">
        <v>108728</v>
      </c>
      <c r="E41" s="345" t="n">
        <v>0</v>
      </c>
      <c r="F41" s="345" t="n">
        <v>0</v>
      </c>
      <c r="G41" s="345" t="n">
        <v>0</v>
      </c>
      <c r="H41" s="345" t="n">
        <v>0</v>
      </c>
      <c r="I41" s="346" t="n">
        <v>110878</v>
      </c>
      <c r="J41" s="345" t="n">
        <v>0</v>
      </c>
      <c r="K41" s="345" t="n">
        <v>0</v>
      </c>
      <c r="L41" s="345" t="n">
        <v>0</v>
      </c>
      <c r="M41" s="346" t="n">
        <v>0</v>
      </c>
    </row>
    <row r="42" s="348" customFormat="true" ht="15.75" hidden="false" customHeight="false" outlineLevel="0" collapsed="false">
      <c r="A42" s="345" t="s">
        <v>735</v>
      </c>
      <c r="B42" s="345" t="n">
        <v>6400</v>
      </c>
      <c r="C42" s="345" t="n">
        <v>1074</v>
      </c>
      <c r="D42" s="345" t="n">
        <v>17241</v>
      </c>
      <c r="E42" s="345" t="n">
        <v>0</v>
      </c>
      <c r="F42" s="345" t="n">
        <v>0</v>
      </c>
      <c r="G42" s="345" t="n">
        <v>0</v>
      </c>
      <c r="H42" s="345" t="n">
        <v>0</v>
      </c>
      <c r="I42" s="346" t="n">
        <v>24715</v>
      </c>
      <c r="J42" s="345" t="n">
        <v>0</v>
      </c>
      <c r="K42" s="345" t="n">
        <v>0</v>
      </c>
      <c r="L42" s="345" t="n">
        <v>0</v>
      </c>
      <c r="M42" s="346" t="n">
        <v>0</v>
      </c>
    </row>
    <row r="43" s="348" customFormat="true" ht="15.75" hidden="false" customHeight="false" outlineLevel="0" collapsed="false">
      <c r="A43" s="345" t="s">
        <v>736</v>
      </c>
      <c r="B43" s="345" t="n">
        <v>19500</v>
      </c>
      <c r="C43" s="345" t="n">
        <v>0</v>
      </c>
      <c r="D43" s="345" t="n">
        <v>12607</v>
      </c>
      <c r="E43" s="345" t="n">
        <v>598</v>
      </c>
      <c r="F43" s="345" t="n">
        <v>0</v>
      </c>
      <c r="G43" s="345" t="n">
        <v>0</v>
      </c>
      <c r="H43" s="345" t="n">
        <v>0</v>
      </c>
      <c r="I43" s="346" t="n">
        <v>32705</v>
      </c>
      <c r="J43" s="345" t="n">
        <v>0</v>
      </c>
      <c r="K43" s="345" t="n">
        <v>0</v>
      </c>
      <c r="L43" s="345" t="n">
        <v>0</v>
      </c>
      <c r="M43" s="346" t="n">
        <v>0</v>
      </c>
    </row>
    <row r="44" s="348" customFormat="true" ht="15.75" hidden="false" customHeight="false" outlineLevel="0" collapsed="false">
      <c r="A44" s="345"/>
      <c r="B44" s="345"/>
      <c r="C44" s="345"/>
      <c r="D44" s="345"/>
      <c r="E44" s="345"/>
      <c r="F44" s="345"/>
      <c r="G44" s="345"/>
      <c r="H44" s="345"/>
      <c r="I44" s="346"/>
      <c r="J44" s="345"/>
      <c r="K44" s="345"/>
      <c r="L44" s="345"/>
      <c r="M44" s="346"/>
    </row>
    <row r="45" s="348" customFormat="true" ht="15.75" hidden="false" customHeight="false" outlineLevel="0" collapsed="false">
      <c r="A45" s="349" t="s">
        <v>737</v>
      </c>
      <c r="B45" s="349" t="n">
        <v>8078089</v>
      </c>
      <c r="C45" s="349" t="n">
        <v>2356968</v>
      </c>
      <c r="D45" s="349" t="n">
        <v>4884584</v>
      </c>
      <c r="E45" s="349" t="n">
        <v>5068794</v>
      </c>
      <c r="F45" s="349" t="n">
        <v>1145237</v>
      </c>
      <c r="G45" s="349" t="n">
        <v>408583</v>
      </c>
      <c r="H45" s="349" t="n">
        <v>50100</v>
      </c>
      <c r="I45" s="349" t="n">
        <v>21892155</v>
      </c>
      <c r="J45" s="349" t="n">
        <v>766343</v>
      </c>
      <c r="K45" s="349" t="n">
        <v>968266</v>
      </c>
      <c r="L45" s="349" t="n">
        <v>5687</v>
      </c>
      <c r="M45" s="349" t="n">
        <v>1728922</v>
      </c>
    </row>
    <row r="46" s="348" customFormat="true" ht="15.75" hidden="false" customHeight="fals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  <c r="J46" s="351"/>
      <c r="K46" s="351"/>
      <c r="L46" s="351"/>
      <c r="M46" s="351"/>
    </row>
    <row r="47" s="348" customFormat="true" ht="15.75" hidden="false" customHeight="false" outlineLevel="0" collapsed="false">
      <c r="A47" s="353"/>
      <c r="B47" s="354"/>
      <c r="C47" s="354"/>
      <c r="D47" s="354"/>
      <c r="E47" s="354"/>
      <c r="F47" s="354"/>
      <c r="G47" s="354"/>
      <c r="H47" s="354"/>
      <c r="I47" s="355"/>
      <c r="J47" s="354"/>
      <c r="K47" s="354"/>
      <c r="L47" s="354"/>
      <c r="M47" s="355"/>
    </row>
    <row r="48" s="348" customFormat="true" ht="15.75" hidden="false" customHeight="false" outlineLevel="0" collapsed="false">
      <c r="A48" s="355" t="s">
        <v>738</v>
      </c>
      <c r="B48" s="355"/>
      <c r="C48" s="355"/>
      <c r="D48" s="355"/>
      <c r="E48" s="355"/>
      <c r="F48" s="355"/>
      <c r="G48" s="355"/>
      <c r="H48" s="355"/>
      <c r="I48" s="355"/>
      <c r="J48" s="355"/>
      <c r="K48" s="355"/>
      <c r="L48" s="355"/>
      <c r="M48" s="355"/>
    </row>
    <row r="49" s="348" customFormat="true" ht="15.75" hidden="false" customHeight="false" outlineLevel="0" collapsed="false">
      <c r="A49" s="353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</row>
    <row r="50" s="348" customFormat="true" ht="15.75" hidden="false" customHeight="false" outlineLevel="0" collapsed="false">
      <c r="A50" s="345" t="s">
        <v>739</v>
      </c>
      <c r="B50" s="345" t="n">
        <v>1842486</v>
      </c>
      <c r="C50" s="345" t="n">
        <v>0</v>
      </c>
      <c r="D50" s="345" t="n">
        <v>90171</v>
      </c>
      <c r="E50" s="345" t="n">
        <v>35196</v>
      </c>
      <c r="F50" s="345" t="n">
        <v>2010</v>
      </c>
      <c r="G50" s="345" t="n">
        <v>303720</v>
      </c>
      <c r="H50" s="345" t="n">
        <v>960</v>
      </c>
      <c r="I50" s="346" t="n">
        <v>2272623</v>
      </c>
      <c r="J50" s="345" t="n">
        <v>101326</v>
      </c>
      <c r="K50" s="345" t="n">
        <v>424373</v>
      </c>
      <c r="L50" s="345" t="n">
        <v>0</v>
      </c>
      <c r="M50" s="346" t="n">
        <v>525699</v>
      </c>
    </row>
    <row r="51" s="348" customFormat="true" ht="15.75" hidden="false" customHeight="false" outlineLevel="0" collapsed="false">
      <c r="A51" s="345" t="s">
        <v>740</v>
      </c>
      <c r="B51" s="345" t="n">
        <v>896500</v>
      </c>
      <c r="C51" s="345" t="n">
        <v>0</v>
      </c>
      <c r="D51" s="345" t="n">
        <v>1035145</v>
      </c>
      <c r="E51" s="345" t="n">
        <v>91414</v>
      </c>
      <c r="F51" s="345" t="n">
        <v>525</v>
      </c>
      <c r="G51" s="345" t="n">
        <v>0</v>
      </c>
      <c r="H51" s="345" t="n">
        <v>0</v>
      </c>
      <c r="I51" s="346" t="n">
        <v>2023584</v>
      </c>
      <c r="J51" s="345" t="n">
        <v>0</v>
      </c>
      <c r="K51" s="345" t="n">
        <v>0</v>
      </c>
      <c r="L51" s="345" t="n">
        <v>0</v>
      </c>
      <c r="M51" s="346" t="n">
        <v>0</v>
      </c>
    </row>
    <row r="52" s="348" customFormat="true" ht="15.75" hidden="false" customHeight="false" outlineLevel="0" collapsed="false">
      <c r="A52" s="345" t="s">
        <v>741</v>
      </c>
      <c r="B52" s="345" t="n">
        <v>74235</v>
      </c>
      <c r="C52" s="345" t="n">
        <v>0</v>
      </c>
      <c r="D52" s="345" t="n">
        <v>0</v>
      </c>
      <c r="E52" s="345" t="n">
        <v>0</v>
      </c>
      <c r="F52" s="345" t="n">
        <v>0</v>
      </c>
      <c r="G52" s="345" t="n">
        <v>0</v>
      </c>
      <c r="H52" s="345" t="n">
        <v>0</v>
      </c>
      <c r="I52" s="346" t="n">
        <v>74235</v>
      </c>
      <c r="J52" s="345" t="n">
        <v>0</v>
      </c>
      <c r="K52" s="345" t="n">
        <v>0</v>
      </c>
      <c r="L52" s="345" t="n">
        <v>0</v>
      </c>
      <c r="M52" s="346" t="n">
        <v>0</v>
      </c>
    </row>
    <row r="53" s="348" customFormat="true" ht="15.75" hidden="false" customHeight="false" outlineLevel="0" collapsed="false">
      <c r="A53" s="353"/>
      <c r="B53" s="345"/>
      <c r="C53" s="345"/>
      <c r="D53" s="345"/>
      <c r="E53" s="345"/>
      <c r="F53" s="345"/>
      <c r="G53" s="345"/>
      <c r="H53" s="345"/>
      <c r="I53" s="346"/>
      <c r="J53" s="345"/>
      <c r="K53" s="345"/>
      <c r="L53" s="345"/>
      <c r="M53" s="346"/>
    </row>
    <row r="54" s="348" customFormat="true" ht="15.75" hidden="false" customHeight="false" outlineLevel="0" collapsed="false">
      <c r="A54" s="349" t="s">
        <v>742</v>
      </c>
      <c r="B54" s="349" t="n">
        <v>2813221</v>
      </c>
      <c r="C54" s="349" t="n">
        <v>0</v>
      </c>
      <c r="D54" s="349" t="n">
        <v>1125316</v>
      </c>
      <c r="E54" s="349" t="n">
        <v>126610</v>
      </c>
      <c r="F54" s="349" t="n">
        <v>2535</v>
      </c>
      <c r="G54" s="349" t="n">
        <v>303720</v>
      </c>
      <c r="H54" s="349" t="n">
        <v>960</v>
      </c>
      <c r="I54" s="349" t="n">
        <v>4370442</v>
      </c>
      <c r="J54" s="349" t="n">
        <v>101326</v>
      </c>
      <c r="K54" s="349" t="n">
        <v>424373</v>
      </c>
      <c r="L54" s="349" t="n">
        <v>0</v>
      </c>
      <c r="M54" s="349" t="n">
        <v>525699</v>
      </c>
    </row>
    <row r="55" s="348" customFormat="true" ht="15.75" hidden="false" customHeight="false" outlineLevel="0" collapsed="false">
      <c r="A55" s="351"/>
      <c r="B55" s="351"/>
      <c r="C55" s="351"/>
      <c r="D55" s="351"/>
      <c r="E55" s="351"/>
      <c r="F55" s="351"/>
      <c r="G55" s="351"/>
      <c r="H55" s="351"/>
      <c r="I55" s="351"/>
      <c r="J55" s="351"/>
      <c r="K55" s="351"/>
      <c r="L55" s="351"/>
      <c r="M55" s="351"/>
    </row>
    <row r="56" s="348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5"/>
      <c r="J56" s="354"/>
      <c r="K56" s="354"/>
      <c r="L56" s="354"/>
      <c r="M56" s="355"/>
    </row>
    <row r="57" s="348" customFormat="true" ht="15.75" hidden="false" customHeight="false" outlineLevel="0" collapsed="false">
      <c r="A57" s="355" t="s">
        <v>58</v>
      </c>
      <c r="B57" s="355"/>
      <c r="C57" s="355"/>
      <c r="D57" s="355"/>
      <c r="E57" s="355"/>
      <c r="F57" s="355"/>
      <c r="G57" s="355"/>
      <c r="H57" s="355"/>
      <c r="I57" s="355"/>
      <c r="J57" s="355"/>
      <c r="K57" s="355"/>
      <c r="L57" s="355"/>
      <c r="M57" s="355"/>
    </row>
    <row r="58" s="348" customFormat="true" ht="15.75" hidden="false" customHeight="false" outlineLevel="0" collapsed="false">
      <c r="A58" s="353"/>
      <c r="B58" s="355"/>
      <c r="C58" s="355"/>
      <c r="D58" s="355"/>
      <c r="E58" s="355"/>
      <c r="F58" s="355"/>
      <c r="G58" s="355"/>
      <c r="H58" s="355"/>
      <c r="I58" s="355"/>
      <c r="J58" s="355"/>
      <c r="K58" s="355"/>
      <c r="L58" s="355"/>
      <c r="M58" s="355"/>
    </row>
    <row r="59" s="348" customFormat="true" ht="15.75" hidden="false" customHeight="false" outlineLevel="0" collapsed="false">
      <c r="A59" s="345" t="s">
        <v>743</v>
      </c>
      <c r="B59" s="345" t="n">
        <v>0</v>
      </c>
      <c r="C59" s="345" t="n">
        <v>0</v>
      </c>
      <c r="D59" s="345" t="n">
        <v>0</v>
      </c>
      <c r="E59" s="345" t="n">
        <v>0</v>
      </c>
      <c r="F59" s="345" t="n">
        <v>0</v>
      </c>
      <c r="G59" s="345" t="n">
        <v>0</v>
      </c>
      <c r="H59" s="345" t="n">
        <v>0</v>
      </c>
      <c r="I59" s="346" t="n">
        <v>0</v>
      </c>
      <c r="J59" s="345" t="n">
        <v>0</v>
      </c>
      <c r="K59" s="345" t="n">
        <v>0</v>
      </c>
      <c r="L59" s="345" t="n">
        <v>0</v>
      </c>
      <c r="M59" s="346" t="n">
        <v>0</v>
      </c>
    </row>
    <row r="60" s="348" customFormat="true" ht="15.75" hidden="false" customHeight="false" outlineLevel="0" collapsed="false">
      <c r="A60" s="353"/>
      <c r="B60" s="345"/>
      <c r="C60" s="345"/>
      <c r="D60" s="345"/>
      <c r="E60" s="345"/>
      <c r="F60" s="345"/>
      <c r="G60" s="345"/>
      <c r="H60" s="345"/>
      <c r="I60" s="346"/>
      <c r="J60" s="345"/>
      <c r="K60" s="345"/>
      <c r="L60" s="345"/>
      <c r="M60" s="346"/>
    </row>
    <row r="61" s="348" customFormat="true" ht="15.75" hidden="false" customHeight="false" outlineLevel="0" collapsed="false">
      <c r="A61" s="349" t="s">
        <v>744</v>
      </c>
      <c r="B61" s="349" t="n">
        <v>0</v>
      </c>
      <c r="C61" s="349" t="n">
        <v>0</v>
      </c>
      <c r="D61" s="349" t="n">
        <v>0</v>
      </c>
      <c r="E61" s="349" t="n">
        <v>0</v>
      </c>
      <c r="F61" s="349" t="n">
        <v>0</v>
      </c>
      <c r="G61" s="349" t="n">
        <v>0</v>
      </c>
      <c r="H61" s="349" t="n">
        <v>0</v>
      </c>
      <c r="I61" s="349" t="n">
        <v>0</v>
      </c>
      <c r="J61" s="349" t="n">
        <v>0</v>
      </c>
      <c r="K61" s="349" t="n">
        <v>0</v>
      </c>
      <c r="L61" s="349" t="n">
        <v>0</v>
      </c>
      <c r="M61" s="349" t="n">
        <v>0</v>
      </c>
    </row>
    <row r="62" s="348" customFormat="true" ht="16.5" hidden="false" customHeight="false" outlineLevel="0" collapsed="false">
      <c r="A62" s="357"/>
      <c r="B62" s="355"/>
      <c r="C62" s="355"/>
      <c r="D62" s="355"/>
      <c r="E62" s="355"/>
      <c r="F62" s="355"/>
      <c r="G62" s="355"/>
      <c r="H62" s="355"/>
      <c r="I62" s="355"/>
      <c r="J62" s="355"/>
      <c r="K62" s="355"/>
      <c r="L62" s="355"/>
      <c r="M62" s="355"/>
    </row>
    <row r="63" s="348" customFormat="true" ht="16.5" hidden="false" customHeight="false" outlineLevel="0" collapsed="false">
      <c r="A63" s="358" t="s">
        <v>745</v>
      </c>
      <c r="B63" s="359" t="n">
        <v>10891310</v>
      </c>
      <c r="C63" s="359" t="n">
        <v>2356968</v>
      </c>
      <c r="D63" s="359" t="n">
        <v>6009900</v>
      </c>
      <c r="E63" s="359" t="n">
        <v>5195404</v>
      </c>
      <c r="F63" s="359" t="n">
        <v>1147772</v>
      </c>
      <c r="G63" s="359" t="n">
        <v>712303</v>
      </c>
      <c r="H63" s="359" t="n">
        <v>51060</v>
      </c>
      <c r="I63" s="359" t="n">
        <v>26262597</v>
      </c>
      <c r="J63" s="359" t="n">
        <v>867669</v>
      </c>
      <c r="K63" s="359" t="n">
        <v>1392639</v>
      </c>
      <c r="L63" s="359" t="n">
        <v>5687</v>
      </c>
      <c r="M63" s="359" t="n">
        <v>2254621</v>
      </c>
    </row>
    <row r="64" s="348" customFormat="true" ht="16.5" hidden="false" customHeight="false" outlineLevel="0" collapsed="false">
      <c r="A64" s="361"/>
      <c r="B64" s="361"/>
      <c r="I64" s="346"/>
      <c r="M64" s="346"/>
    </row>
    <row r="65" s="363" customFormat="true" ht="11.25" hidden="false" customHeight="false" outlineLevel="0" collapsed="false">
      <c r="A65" s="146" t="s">
        <v>206</v>
      </c>
      <c r="B65" s="146"/>
      <c r="I65" s="163"/>
      <c r="O65" s="163"/>
      <c r="P65" s="364"/>
    </row>
    <row r="66" s="363" customFormat="true" ht="11.25" hidden="false" customHeight="false" outlineLevel="0" collapsed="false">
      <c r="A66" s="146" t="s">
        <v>39</v>
      </c>
      <c r="B66" s="146"/>
      <c r="I66" s="163"/>
      <c r="O66" s="163"/>
      <c r="P66" s="364"/>
    </row>
    <row r="67" s="363" customFormat="true" ht="11.25" hidden="false" customHeight="false" outlineLevel="0" collapsed="false">
      <c r="A67" s="146" t="s">
        <v>746</v>
      </c>
      <c r="B67" s="146"/>
      <c r="I67" s="163"/>
      <c r="O67" s="163"/>
      <c r="P67" s="364"/>
    </row>
    <row r="68" s="363" customFormat="true" ht="11.25" hidden="false" customHeight="false" outlineLevel="0" collapsed="false">
      <c r="A68" s="146" t="s">
        <v>108</v>
      </c>
      <c r="B68" s="146"/>
      <c r="C68" s="146"/>
      <c r="D68" s="146"/>
      <c r="I68" s="163"/>
      <c r="O68" s="163"/>
      <c r="P68" s="364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6" width="17.7"/>
    <col collapsed="false" customWidth="true" hidden="false" outlineLevel="0" max="4" min="3" style="67" width="16.7"/>
    <col collapsed="false" customWidth="true" hidden="false" outlineLevel="0" max="5" min="5" style="68" width="15.7"/>
    <col collapsed="false" customWidth="true" hidden="false" outlineLevel="0" max="6" min="6" style="68" width="17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771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165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2"/>
      <c r="C6" s="73"/>
      <c r="D6" s="73"/>
      <c r="E6" s="74"/>
      <c r="F6" s="74"/>
      <c r="G6" s="73"/>
      <c r="H6" s="73"/>
      <c r="I6" s="74"/>
    </row>
    <row r="7" customFormat="false" ht="12.75" hidden="false" customHeight="false" outlineLevel="0" collapsed="false">
      <c r="A7" s="75"/>
      <c r="B7" s="76" t="s">
        <v>167</v>
      </c>
      <c r="C7" s="76"/>
      <c r="D7" s="76"/>
      <c r="E7" s="76"/>
      <c r="F7" s="76"/>
      <c r="G7" s="76"/>
      <c r="H7" s="76"/>
      <c r="I7" s="76"/>
    </row>
    <row r="8" customFormat="false" ht="13.5" hidden="false" customHeight="false" outlineLevel="0" collapsed="false">
      <c r="B8" s="77" t="s">
        <v>168</v>
      </c>
      <c r="C8" s="77"/>
      <c r="D8" s="77"/>
      <c r="E8" s="77"/>
      <c r="F8" s="77"/>
      <c r="G8" s="77"/>
      <c r="H8" s="77"/>
      <c r="I8" s="77"/>
    </row>
    <row r="9" customFormat="false" ht="12.75" hidden="false" customHeight="false" outlineLevel="0" collapsed="false">
      <c r="A9" s="78"/>
      <c r="B9" s="79" t="s">
        <v>169</v>
      </c>
      <c r="C9" s="80" t="s">
        <v>170</v>
      </c>
      <c r="D9" s="80"/>
      <c r="E9" s="80"/>
      <c r="F9" s="80"/>
      <c r="G9" s="80"/>
      <c r="H9" s="79"/>
      <c r="I9" s="81"/>
    </row>
    <row r="10" customFormat="false" ht="12.75" hidden="false" customHeight="false" outlineLevel="0" collapsed="false">
      <c r="A10" s="78" t="s">
        <v>171</v>
      </c>
      <c r="B10" s="79" t="s">
        <v>172</v>
      </c>
      <c r="C10" s="79"/>
      <c r="D10" s="79" t="s">
        <v>173</v>
      </c>
      <c r="E10" s="79" t="s">
        <v>174</v>
      </c>
      <c r="F10" s="79" t="s">
        <v>175</v>
      </c>
      <c r="G10" s="79"/>
      <c r="H10" s="79"/>
      <c r="I10" s="81"/>
    </row>
    <row r="11" customFormat="false" ht="12.75" hidden="false" customHeight="false" outlineLevel="0" collapsed="false">
      <c r="A11" s="78"/>
      <c r="B11" s="79" t="s">
        <v>176</v>
      </c>
      <c r="C11" s="79" t="s">
        <v>177</v>
      </c>
      <c r="D11" s="79" t="s">
        <v>178</v>
      </c>
      <c r="E11" s="79" t="s">
        <v>179</v>
      </c>
      <c r="F11" s="79" t="s">
        <v>180</v>
      </c>
      <c r="G11" s="79"/>
      <c r="H11" s="79" t="s">
        <v>181</v>
      </c>
      <c r="I11" s="81"/>
    </row>
    <row r="12" customFormat="false" ht="13.5" hidden="false" customHeight="false" outlineLevel="0" collapsed="false">
      <c r="A12" s="82"/>
      <c r="B12" s="83" t="s">
        <v>182</v>
      </c>
      <c r="C12" s="83" t="s">
        <v>183</v>
      </c>
      <c r="D12" s="83" t="s">
        <v>184</v>
      </c>
      <c r="E12" s="83" t="s">
        <v>185</v>
      </c>
      <c r="F12" s="83" t="s">
        <v>186</v>
      </c>
      <c r="G12" s="83" t="s">
        <v>187</v>
      </c>
      <c r="H12" s="83" t="s">
        <v>188</v>
      </c>
      <c r="I12" s="84" t="s">
        <v>8</v>
      </c>
    </row>
    <row r="13" customFormat="false" ht="12.75" hidden="false" customHeight="false" outlineLevel="0" collapsed="false">
      <c r="A13" s="85"/>
      <c r="B13" s="85"/>
      <c r="C13" s="86"/>
      <c r="D13" s="86"/>
      <c r="E13" s="87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89"/>
      <c r="C14" s="67" t="n">
        <v>55706</v>
      </c>
      <c r="D14" s="67" t="n">
        <v>1576657</v>
      </c>
      <c r="E14" s="67" t="n">
        <v>1172538</v>
      </c>
      <c r="F14" s="67" t="n">
        <v>434910</v>
      </c>
      <c r="G14" s="67" t="n">
        <v>341413</v>
      </c>
      <c r="H14" s="67" t="n">
        <v>5287</v>
      </c>
      <c r="I14" s="68" t="n">
        <v>3575937</v>
      </c>
    </row>
    <row r="15" customFormat="false" ht="12.75" hidden="false" customHeight="false" outlineLevel="0" collapsed="false">
      <c r="E15" s="67"/>
      <c r="F15" s="67"/>
    </row>
    <row r="16" customFormat="false" ht="12.75" hidden="false" customHeight="false" outlineLevel="0" collapsed="false">
      <c r="A16" s="88" t="s">
        <v>190</v>
      </c>
      <c r="B16" s="90"/>
      <c r="C16" s="67" t="n">
        <v>68225</v>
      </c>
      <c r="D16" s="67" t="n">
        <v>1072247</v>
      </c>
      <c r="E16" s="67" t="n">
        <v>1999258</v>
      </c>
      <c r="F16" s="67" t="n">
        <v>2221009</v>
      </c>
      <c r="G16" s="67" t="n">
        <v>724122</v>
      </c>
      <c r="H16" s="67" t="n">
        <v>5335</v>
      </c>
      <c r="I16" s="68" t="n">
        <v>6079526</v>
      </c>
    </row>
    <row r="17" customFormat="false" ht="12.75" hidden="false" customHeight="false" outlineLevel="0" collapsed="false">
      <c r="E17" s="67"/>
      <c r="F17" s="67"/>
    </row>
    <row r="18" customFormat="false" ht="12.75" hidden="false" customHeight="false" outlineLevel="0" collapsed="false">
      <c r="A18" s="88" t="s">
        <v>191</v>
      </c>
      <c r="B18" s="67" t="n">
        <v>6270987</v>
      </c>
      <c r="C18" s="67" t="n">
        <v>297266</v>
      </c>
      <c r="D18" s="67" t="n">
        <v>2342679</v>
      </c>
      <c r="E18" s="67" t="n">
        <v>4219657</v>
      </c>
      <c r="F18" s="67" t="n">
        <v>998723</v>
      </c>
      <c r="G18" s="67" t="n">
        <v>63800</v>
      </c>
      <c r="H18" s="67" t="n">
        <v>41291</v>
      </c>
      <c r="I18" s="68" t="n">
        <v>14151821</v>
      </c>
    </row>
    <row r="19" customFormat="false" ht="12.75" hidden="false" customHeight="false" outlineLevel="0" collapsed="false">
      <c r="B19" s="67"/>
      <c r="E19" s="67"/>
      <c r="F19" s="67"/>
    </row>
    <row r="20" customFormat="false" ht="12.75" hidden="false" customHeight="false" outlineLevel="0" collapsed="false">
      <c r="A20" s="88" t="s">
        <v>192</v>
      </c>
      <c r="B20" s="88"/>
      <c r="E20" s="67"/>
      <c r="F20" s="67"/>
    </row>
    <row r="21" customFormat="false" ht="12.75" hidden="false" customHeight="false" outlineLevel="0" collapsed="false">
      <c r="A21" s="66" t="s">
        <v>193</v>
      </c>
      <c r="B21" s="67" t="n">
        <v>7886512</v>
      </c>
      <c r="C21" s="67" t="n">
        <v>578787</v>
      </c>
      <c r="D21" s="67" t="n">
        <v>2720066</v>
      </c>
      <c r="E21" s="67" t="n">
        <v>3294446</v>
      </c>
      <c r="F21" s="67" t="n">
        <v>1000626</v>
      </c>
      <c r="G21" s="67" t="n">
        <v>48942</v>
      </c>
      <c r="H21" s="67" t="n">
        <v>42358</v>
      </c>
      <c r="I21" s="68" t="n">
        <v>15487021</v>
      </c>
    </row>
    <row r="22" customFormat="false" ht="12.75" hidden="false" customHeight="false" outlineLevel="0" collapsed="false">
      <c r="A22" s="66" t="s">
        <v>194</v>
      </c>
      <c r="B22" s="67" t="n">
        <v>8049135</v>
      </c>
      <c r="C22" s="67" t="n">
        <v>468065</v>
      </c>
      <c r="D22" s="67" t="n">
        <v>3265950</v>
      </c>
      <c r="E22" s="67" t="n">
        <v>4114765</v>
      </c>
      <c r="F22" s="67" t="n">
        <v>975871</v>
      </c>
      <c r="G22" s="67" t="n">
        <v>73460</v>
      </c>
      <c r="H22" s="67" t="n">
        <v>50490</v>
      </c>
      <c r="I22" s="68" t="n">
        <v>16896756</v>
      </c>
    </row>
    <row r="23" customFormat="false" ht="12.75" hidden="false" customHeight="false" outlineLevel="0" collapsed="false">
      <c r="A23" s="66" t="s">
        <v>195</v>
      </c>
      <c r="B23" s="67" t="n">
        <v>6373095</v>
      </c>
      <c r="C23" s="67" t="n">
        <v>322756</v>
      </c>
      <c r="D23" s="67" t="n">
        <v>3070642</v>
      </c>
      <c r="E23" s="67" t="n">
        <v>3858396</v>
      </c>
      <c r="F23" s="67" t="n">
        <v>1700412</v>
      </c>
      <c r="G23" s="67" t="n">
        <v>71517</v>
      </c>
      <c r="H23" s="67" t="n">
        <v>50581</v>
      </c>
      <c r="I23" s="68" t="n">
        <v>15346237</v>
      </c>
    </row>
    <row r="24" customFormat="false" ht="12.75" hidden="false" customHeight="false" outlineLevel="0" collapsed="false">
      <c r="A24" s="66" t="s">
        <v>196</v>
      </c>
      <c r="B24" s="67" t="n">
        <v>6301767</v>
      </c>
      <c r="C24" s="67" t="n">
        <v>346348</v>
      </c>
      <c r="D24" s="67" t="n">
        <v>3414946</v>
      </c>
      <c r="E24" s="67" t="n">
        <v>4155291</v>
      </c>
      <c r="F24" s="67" t="n">
        <v>1166387</v>
      </c>
      <c r="G24" s="67" t="n">
        <v>71308</v>
      </c>
      <c r="H24" s="67" t="n">
        <v>52219</v>
      </c>
      <c r="I24" s="68" t="n">
        <v>15403828</v>
      </c>
    </row>
    <row r="25" customFormat="false" ht="12.75" hidden="false" customHeight="false" outlineLevel="0" collapsed="false">
      <c r="A25" s="66" t="s">
        <v>197</v>
      </c>
      <c r="B25" s="67" t="n">
        <v>6049160</v>
      </c>
      <c r="C25" s="67" t="n">
        <v>431281</v>
      </c>
      <c r="D25" s="67" t="n">
        <v>3934450</v>
      </c>
      <c r="E25" s="67" t="n">
        <v>4466598</v>
      </c>
      <c r="F25" s="67" t="n">
        <v>1365058</v>
      </c>
      <c r="G25" s="67" t="n">
        <v>71241</v>
      </c>
      <c r="H25" s="67" t="n">
        <v>92293</v>
      </c>
      <c r="I25" s="68" t="n">
        <v>16225495</v>
      </c>
    </row>
    <row r="26" customFormat="false" ht="12.75" hidden="false" customHeight="false" outlineLevel="0" collapsed="false">
      <c r="A26" s="66" t="s">
        <v>198</v>
      </c>
      <c r="B26" s="67" t="n">
        <v>6044926</v>
      </c>
      <c r="C26" s="67" t="n">
        <v>359996</v>
      </c>
      <c r="D26" s="67" t="n">
        <v>3736226</v>
      </c>
      <c r="E26" s="67" t="n">
        <v>4860376</v>
      </c>
      <c r="F26" s="67" t="n">
        <v>1262728</v>
      </c>
      <c r="G26" s="67" t="n">
        <v>68800</v>
      </c>
      <c r="H26" s="67" t="n">
        <v>50902</v>
      </c>
      <c r="I26" s="68" t="n">
        <v>16282150</v>
      </c>
    </row>
    <row r="27" customFormat="false" ht="12.75" hidden="false" customHeight="false" outlineLevel="0" collapsed="false">
      <c r="A27" s="66" t="s">
        <v>199</v>
      </c>
      <c r="B27" s="67" t="n">
        <v>6380491</v>
      </c>
      <c r="C27" s="67" t="n">
        <v>338506</v>
      </c>
      <c r="D27" s="67" t="n">
        <v>4114561</v>
      </c>
      <c r="E27" s="67" t="n">
        <v>4983648</v>
      </c>
      <c r="F27" s="67" t="n">
        <v>1060234</v>
      </c>
      <c r="G27" s="67" t="n">
        <v>68812</v>
      </c>
      <c r="H27" s="67" t="n">
        <v>50983</v>
      </c>
      <c r="I27" s="68" t="n">
        <v>16895269</v>
      </c>
    </row>
    <row r="28" customFormat="false" ht="12.75" hidden="false" customHeight="false" outlineLevel="0" collapsed="false">
      <c r="A28" s="66" t="s">
        <v>200</v>
      </c>
      <c r="B28" s="67" t="n">
        <v>5589546</v>
      </c>
      <c r="C28" s="67" t="n">
        <v>389104</v>
      </c>
      <c r="D28" s="67" t="n">
        <v>4039364</v>
      </c>
      <c r="E28" s="67" t="n">
        <v>4869273</v>
      </c>
      <c r="F28" s="67" t="n">
        <v>1485234</v>
      </c>
      <c r="G28" s="67" t="n">
        <v>68644</v>
      </c>
      <c r="H28" s="67" t="n">
        <v>51065</v>
      </c>
      <c r="I28" s="68" t="n">
        <v>16390100</v>
      </c>
    </row>
    <row r="29" customFormat="false" ht="12.75" hidden="false" customHeight="false" outlineLevel="0" collapsed="false">
      <c r="A29" s="66" t="s">
        <v>201</v>
      </c>
      <c r="B29" s="67" t="n">
        <v>5461719</v>
      </c>
      <c r="C29" s="67" t="n">
        <v>460619</v>
      </c>
      <c r="D29" s="67" t="n">
        <v>4295360</v>
      </c>
      <c r="E29" s="67" t="n">
        <v>4824745</v>
      </c>
      <c r="F29" s="67" t="n">
        <v>1461983</v>
      </c>
      <c r="G29" s="67" t="n">
        <v>72464</v>
      </c>
      <c r="H29" s="67" t="n">
        <v>51146</v>
      </c>
      <c r="I29" s="68" t="n">
        <v>16525744</v>
      </c>
    </row>
    <row r="30" customFormat="false" ht="12.75" hidden="false" customHeight="false" outlineLevel="0" collapsed="false">
      <c r="A30" s="66" t="s">
        <v>202</v>
      </c>
      <c r="B30" s="67" t="n">
        <v>5360349</v>
      </c>
      <c r="C30" s="67" t="n">
        <v>501078</v>
      </c>
      <c r="D30" s="67" t="n">
        <v>4715650</v>
      </c>
      <c r="E30" s="67" t="n">
        <v>4639510</v>
      </c>
      <c r="F30" s="67" t="n">
        <v>1600100</v>
      </c>
      <c r="G30" s="67" t="n">
        <v>55486</v>
      </c>
      <c r="H30" s="67" t="n">
        <v>51227</v>
      </c>
      <c r="I30" s="68" t="n">
        <v>16820946</v>
      </c>
    </row>
    <row r="31" customFormat="false" ht="12.75" hidden="false" customHeight="false" outlineLevel="0" collapsed="false">
      <c r="A31" s="66" t="s">
        <v>203</v>
      </c>
      <c r="B31" s="67" t="n">
        <v>6675369</v>
      </c>
      <c r="C31" s="67" t="n">
        <v>503650</v>
      </c>
      <c r="D31" s="67" t="n">
        <v>4625545</v>
      </c>
      <c r="E31" s="67" t="n">
        <v>5101737</v>
      </c>
      <c r="F31" s="67" t="n">
        <v>1706838</v>
      </c>
      <c r="G31" s="67" t="n">
        <v>59050</v>
      </c>
      <c r="H31" s="67" t="n">
        <v>79108</v>
      </c>
      <c r="I31" s="68" t="n">
        <v>18593081</v>
      </c>
    </row>
    <row r="32" customFormat="false" ht="12.75" hidden="false" customHeight="false" outlineLevel="0" collapsed="false">
      <c r="A32" s="66" t="s">
        <v>204</v>
      </c>
      <c r="B32" s="67" t="n">
        <v>6993295</v>
      </c>
      <c r="C32" s="67" t="n">
        <v>415510</v>
      </c>
      <c r="D32" s="67" t="n">
        <v>4933058</v>
      </c>
      <c r="E32" s="67" t="n">
        <v>5000510</v>
      </c>
      <c r="F32" s="67" t="n">
        <v>1643265</v>
      </c>
      <c r="G32" s="67" t="n">
        <v>53205</v>
      </c>
      <c r="H32" s="67" t="n">
        <v>51956</v>
      </c>
      <c r="I32" s="68" t="n">
        <v>18986887</v>
      </c>
    </row>
    <row r="33" customFormat="false" ht="12.75" hidden="false" customHeight="false" outlineLevel="0" collapsed="false">
      <c r="B33" s="67"/>
      <c r="E33" s="67"/>
      <c r="F33" s="67"/>
    </row>
    <row r="34" customFormat="false" ht="12.75" hidden="false" customHeight="false" outlineLevel="0" collapsed="false">
      <c r="A34" s="88" t="s">
        <v>205</v>
      </c>
      <c r="B34" s="67"/>
      <c r="E34" s="67"/>
      <c r="F34" s="67"/>
    </row>
    <row r="35" customFormat="false" ht="12.75" hidden="false" customHeight="false" outlineLevel="0" collapsed="false">
      <c r="A35" s="66" t="s">
        <v>193</v>
      </c>
      <c r="B35" s="67" t="n">
        <v>9028211</v>
      </c>
      <c r="C35" s="67" t="n">
        <v>389958</v>
      </c>
      <c r="D35" s="67" t="n">
        <v>5033644</v>
      </c>
      <c r="E35" s="67" t="n">
        <v>5423126</v>
      </c>
      <c r="F35" s="67" t="n">
        <v>1769386</v>
      </c>
      <c r="G35" s="67" t="n">
        <v>53177</v>
      </c>
      <c r="H35" s="67" t="n">
        <v>52208</v>
      </c>
      <c r="I35" s="68" t="n">
        <v>21645294</v>
      </c>
    </row>
    <row r="36" customFormat="false" ht="12.75" hidden="false" customHeight="false" outlineLevel="0" collapsed="false">
      <c r="A36" s="66" t="s">
        <v>194</v>
      </c>
      <c r="B36" s="67" t="n">
        <v>9036752</v>
      </c>
      <c r="C36" s="67" t="n">
        <v>630993</v>
      </c>
      <c r="D36" s="67" t="n">
        <v>5593214</v>
      </c>
      <c r="E36" s="67" t="n">
        <v>4906388</v>
      </c>
      <c r="F36" s="67" t="n">
        <v>1631011</v>
      </c>
      <c r="G36" s="67" t="n">
        <v>53030</v>
      </c>
      <c r="H36" s="67" t="n">
        <v>52118</v>
      </c>
      <c r="I36" s="68" t="n">
        <v>21799270</v>
      </c>
    </row>
    <row r="37" customFormat="false" ht="12.75" hidden="false" customHeight="false" outlineLevel="0" collapsed="false">
      <c r="A37" s="66" t="s">
        <v>195</v>
      </c>
      <c r="B37" s="67" t="n">
        <v>8480365</v>
      </c>
      <c r="C37" s="67" t="n">
        <v>488742</v>
      </c>
      <c r="D37" s="67" t="n">
        <v>6962251</v>
      </c>
      <c r="E37" s="67" t="n">
        <v>5505810</v>
      </c>
      <c r="F37" s="67" t="n">
        <v>1608039</v>
      </c>
      <c r="G37" s="67" t="n">
        <v>159949</v>
      </c>
      <c r="H37" s="67" t="n">
        <v>53454</v>
      </c>
      <c r="I37" s="68" t="n">
        <v>23151702</v>
      </c>
    </row>
    <row r="38" customFormat="false" ht="12.75" hidden="false" customHeight="false" outlineLevel="0" collapsed="false">
      <c r="A38" s="66" t="s">
        <v>196</v>
      </c>
      <c r="B38" s="67" t="n">
        <v>6272075</v>
      </c>
      <c r="C38" s="67" t="n">
        <v>466956</v>
      </c>
      <c r="D38" s="67" t="n">
        <v>7204002</v>
      </c>
      <c r="E38" s="67" t="n">
        <v>5613737</v>
      </c>
      <c r="F38" s="67" t="n">
        <v>1979523</v>
      </c>
      <c r="G38" s="67" t="n">
        <v>146838</v>
      </c>
      <c r="H38" s="67" t="n">
        <v>51352</v>
      </c>
      <c r="I38" s="68" t="n">
        <v>21631779</v>
      </c>
    </row>
    <row r="39" customFormat="false" ht="12.75" hidden="false" customHeight="false" outlineLevel="0" collapsed="false">
      <c r="A39" s="66" t="s">
        <v>197</v>
      </c>
      <c r="B39" s="67" t="n">
        <v>7638864</v>
      </c>
      <c r="C39" s="67" t="n">
        <v>618879</v>
      </c>
      <c r="D39" s="67" t="n">
        <v>7302564</v>
      </c>
      <c r="E39" s="67" t="n">
        <v>5376490</v>
      </c>
      <c r="F39" s="67" t="n">
        <v>1602181</v>
      </c>
      <c r="G39" s="67" t="n">
        <v>145606</v>
      </c>
      <c r="H39" s="67" t="n">
        <v>51433</v>
      </c>
      <c r="I39" s="68" t="n">
        <v>22633151</v>
      </c>
    </row>
    <row r="40" customFormat="false" ht="12.75" hidden="false" customHeight="false" outlineLevel="0" collapsed="false">
      <c r="A40" s="66" t="s">
        <v>198</v>
      </c>
      <c r="B40" s="67" t="n">
        <v>8250659</v>
      </c>
      <c r="C40" s="67" t="n">
        <v>1522195</v>
      </c>
      <c r="D40" s="67" t="n">
        <v>7444602</v>
      </c>
      <c r="E40" s="67" t="n">
        <v>5168172</v>
      </c>
      <c r="F40" s="67" t="n">
        <v>1616582</v>
      </c>
      <c r="G40" s="67" t="n">
        <v>152027</v>
      </c>
      <c r="H40" s="67" t="n">
        <v>50932</v>
      </c>
      <c r="I40" s="68" t="n">
        <v>24103305</v>
      </c>
    </row>
    <row r="41" customFormat="false" ht="12.75" hidden="false" customHeight="false" outlineLevel="0" collapsed="false">
      <c r="A41" s="66" t="s">
        <v>199</v>
      </c>
      <c r="B41" s="67" t="n">
        <v>8402080</v>
      </c>
      <c r="C41" s="67" t="n">
        <v>1444911</v>
      </c>
      <c r="D41" s="67" t="n">
        <v>7485730</v>
      </c>
      <c r="E41" s="67" t="n">
        <v>5058610</v>
      </c>
      <c r="F41" s="67" t="n">
        <v>1345097</v>
      </c>
      <c r="G41" s="67" t="n">
        <v>248349</v>
      </c>
      <c r="H41" s="67" t="n">
        <v>50932</v>
      </c>
      <c r="I41" s="68" t="n">
        <v>23933845</v>
      </c>
    </row>
    <row r="42" customFormat="false" ht="12.75" hidden="false" customHeight="false" outlineLevel="0" collapsed="false">
      <c r="A42" s="66" t="s">
        <v>200</v>
      </c>
      <c r="B42" s="67" t="n">
        <v>9066668</v>
      </c>
      <c r="C42" s="67" t="n">
        <v>876892</v>
      </c>
      <c r="D42" s="67" t="n">
        <v>8189722</v>
      </c>
      <c r="E42" s="67" t="n">
        <v>5467823</v>
      </c>
      <c r="F42" s="67" t="n">
        <v>1336962</v>
      </c>
      <c r="G42" s="67" t="n">
        <v>246077</v>
      </c>
      <c r="H42" s="67" t="n">
        <v>51094</v>
      </c>
      <c r="I42" s="68" t="n">
        <v>25133050</v>
      </c>
    </row>
    <row r="43" customFormat="false" ht="12.75" hidden="false" customHeight="false" outlineLevel="0" collapsed="false">
      <c r="A43" s="66" t="s">
        <v>201</v>
      </c>
      <c r="B43" s="67" t="n">
        <v>9747025</v>
      </c>
      <c r="C43" s="67" t="n">
        <v>1137702</v>
      </c>
      <c r="D43" s="67" t="n">
        <v>7267513</v>
      </c>
      <c r="E43" s="67" t="n">
        <v>5620193</v>
      </c>
      <c r="F43" s="67" t="n">
        <v>1251174</v>
      </c>
      <c r="G43" s="67" t="n">
        <v>212494</v>
      </c>
      <c r="H43" s="67" t="n">
        <v>51176</v>
      </c>
      <c r="I43" s="68" t="n">
        <v>25184925</v>
      </c>
    </row>
    <row r="44" customFormat="false" ht="12.75" hidden="false" customHeight="false" outlineLevel="0" collapsed="false">
      <c r="A44" s="66" t="s">
        <v>202</v>
      </c>
      <c r="B44" s="67" t="n">
        <v>10891310</v>
      </c>
      <c r="C44" s="67" t="n">
        <v>2356968</v>
      </c>
      <c r="D44" s="67" t="n">
        <v>6009900</v>
      </c>
      <c r="E44" s="67" t="n">
        <v>5195404</v>
      </c>
      <c r="F44" s="67" t="n">
        <v>1147772</v>
      </c>
      <c r="G44" s="67" t="n">
        <v>712303</v>
      </c>
      <c r="H44" s="67" t="n">
        <v>51060</v>
      </c>
      <c r="I44" s="68" t="n">
        <v>26262597</v>
      </c>
    </row>
    <row r="45" customFormat="false" ht="13.5" hidden="false" customHeight="false" outlineLevel="0" collapsed="false">
      <c r="A45" s="91"/>
      <c r="B45" s="91"/>
      <c r="C45" s="106"/>
      <c r="D45" s="106"/>
      <c r="E45" s="107"/>
      <c r="F45" s="107"/>
      <c r="G45" s="106"/>
      <c r="H45" s="106"/>
      <c r="I45" s="107"/>
    </row>
    <row r="46" customFormat="false" ht="12.75" hidden="false" customHeight="false" outlineLevel="0" collapsed="false">
      <c r="G46" s="68"/>
    </row>
    <row r="47" customFormat="false" ht="12.75" hidden="false" customHeight="false" outlineLevel="0" collapsed="false">
      <c r="A47" s="94" t="s">
        <v>206</v>
      </c>
      <c r="B47" s="94"/>
      <c r="C47" s="94"/>
      <c r="G47" s="68"/>
    </row>
    <row r="48" customFormat="false" ht="12.75" hidden="false" customHeight="false" outlineLevel="0" collapsed="false">
      <c r="A48" s="94" t="s">
        <v>39</v>
      </c>
      <c r="B48" s="94"/>
      <c r="C48" s="94"/>
      <c r="D48" s="94"/>
      <c r="E48" s="94"/>
      <c r="F48" s="94"/>
      <c r="G48" s="68"/>
    </row>
    <row r="49" customFormat="false" ht="12.75" hidden="false" customHeight="false" outlineLevel="0" collapsed="false">
      <c r="G49" s="68"/>
    </row>
    <row r="50" customFormat="false" ht="12.75" hidden="false" customHeight="false" outlineLevel="0" collapsed="false">
      <c r="G50" s="68"/>
    </row>
    <row r="51" customFormat="false" ht="12.75" hidden="false" customHeight="false" outlineLevel="0" collapsed="false">
      <c r="G51" s="68"/>
    </row>
    <row r="52" customFormat="false" ht="12.75" hidden="false" customHeight="false" outlineLevel="0" collapsed="false">
      <c r="G52" s="68"/>
    </row>
    <row r="53" customFormat="false" ht="12.75" hidden="false" customHeight="false" outlineLevel="0" collapsed="false">
      <c r="G53" s="68"/>
    </row>
    <row r="54" customFormat="false" ht="12.75" hidden="false" customHeight="false" outlineLevel="0" collapsed="false">
      <c r="G54" s="6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772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506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49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50</v>
      </c>
      <c r="B7" s="42" t="s">
        <v>123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51</v>
      </c>
      <c r="B10" s="49" t="n">
        <v>7943947</v>
      </c>
      <c r="C10" s="49" t="n">
        <v>6811213</v>
      </c>
      <c r="D10" s="49" t="n">
        <v>4669321</v>
      </c>
      <c r="E10" s="49" t="n">
        <v>3641968</v>
      </c>
      <c r="F10" s="50"/>
      <c r="G10" s="51" t="n">
        <v>16.6304298514817</v>
      </c>
      <c r="H10" s="51" t="n">
        <v>70.1306678208673</v>
      </c>
      <c r="I10" s="51" t="n">
        <v>118.122372299812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52</v>
      </c>
      <c r="B12" s="49" t="n">
        <v>36294340</v>
      </c>
      <c r="C12" s="49" t="n">
        <v>35326896</v>
      </c>
      <c r="D12" s="49" t="n">
        <v>32565074</v>
      </c>
      <c r="E12" s="49" t="n">
        <v>22249813</v>
      </c>
      <c r="F12" s="50"/>
      <c r="G12" s="51" t="n">
        <v>2.73854798904495</v>
      </c>
      <c r="H12" s="51" t="n">
        <v>11.4517350705237</v>
      </c>
      <c r="I12" s="51" t="n">
        <v>63.1220001714172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53</v>
      </c>
      <c r="B14" s="49" t="n">
        <v>969863</v>
      </c>
      <c r="C14" s="49" t="n">
        <v>861635</v>
      </c>
      <c r="D14" s="49" t="n">
        <v>683347</v>
      </c>
      <c r="E14" s="49" t="n">
        <v>585941</v>
      </c>
      <c r="F14" s="50"/>
      <c r="G14" s="51" t="n">
        <v>12.5607710921678</v>
      </c>
      <c r="H14" s="51" t="n">
        <v>41.928332165064</v>
      </c>
      <c r="I14" s="51" t="n">
        <v>65.5222966134816</v>
      </c>
      <c r="J14" s="52"/>
    </row>
    <row r="15" s="48" customFormat="true" ht="35.25" hidden="false" customHeight="false" outlineLevel="0" collapsed="false">
      <c r="A15" s="48" t="s">
        <v>154</v>
      </c>
      <c r="B15" s="49" t="n">
        <v>0</v>
      </c>
      <c r="C15" s="49" t="n">
        <v>0</v>
      </c>
      <c r="D15" s="49" t="n">
        <v>13367</v>
      </c>
      <c r="E15" s="49" t="n">
        <v>8640</v>
      </c>
      <c r="F15" s="50"/>
      <c r="G15" s="51" t="n">
        <v>0</v>
      </c>
      <c r="H15" s="51" t="n">
        <v>-100</v>
      </c>
      <c r="I15" s="51" t="n">
        <v>-100</v>
      </c>
      <c r="J15" s="52"/>
    </row>
    <row r="16" s="48" customFormat="true" ht="35.25" hidden="false" customHeight="false" outlineLevel="0" collapsed="false">
      <c r="A16" s="48" t="s">
        <v>155</v>
      </c>
      <c r="B16" s="49" t="n">
        <v>18189882</v>
      </c>
      <c r="C16" s="49" t="n">
        <v>18837433</v>
      </c>
      <c r="D16" s="49" t="n">
        <v>18532409</v>
      </c>
      <c r="E16" s="49" t="n">
        <v>14357092</v>
      </c>
      <c r="F16" s="50"/>
      <c r="G16" s="51" t="n">
        <v>-3.43757559748189</v>
      </c>
      <c r="H16" s="51" t="n">
        <v>-1.84825944646484</v>
      </c>
      <c r="I16" s="51" t="n">
        <v>26.6961443166903</v>
      </c>
      <c r="J16" s="52"/>
    </row>
    <row r="17" s="48" customFormat="true" ht="35.25" hidden="false" customHeight="false" outlineLevel="0" collapsed="false">
      <c r="A17" s="48" t="s">
        <v>156</v>
      </c>
      <c r="B17" s="49" t="n">
        <v>16425895</v>
      </c>
      <c r="C17" s="49" t="n">
        <v>14873964</v>
      </c>
      <c r="D17" s="49" t="n">
        <v>12641773</v>
      </c>
      <c r="E17" s="49" t="n">
        <v>6779001</v>
      </c>
      <c r="F17" s="50"/>
      <c r="G17" s="51" t="n">
        <v>10.4338762686262</v>
      </c>
      <c r="H17" s="51" t="n">
        <v>29.9334753123632</v>
      </c>
      <c r="I17" s="51" t="n">
        <v>142.305540300112</v>
      </c>
      <c r="J17" s="52"/>
    </row>
    <row r="18" s="48" customFormat="true" ht="35.25" hidden="false" customHeight="false" outlineLevel="0" collapsed="false">
      <c r="A18" s="48" t="s">
        <v>157</v>
      </c>
      <c r="B18" s="49" t="n">
        <v>708700</v>
      </c>
      <c r="C18" s="49" t="n">
        <v>753864</v>
      </c>
      <c r="D18" s="49" t="n">
        <v>694178</v>
      </c>
      <c r="E18" s="49" t="n">
        <v>519139</v>
      </c>
      <c r="F18" s="50"/>
      <c r="G18" s="51" t="n">
        <v>-5.99100102936339</v>
      </c>
      <c r="H18" s="51" t="n">
        <v>2.09197064729796</v>
      </c>
      <c r="I18" s="51" t="n">
        <v>36.5144980438765</v>
      </c>
      <c r="J18" s="52"/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56" t="s">
        <v>158</v>
      </c>
      <c r="B20" s="49" t="n">
        <v>44238287</v>
      </c>
      <c r="C20" s="49" t="n">
        <v>42138109</v>
      </c>
      <c r="D20" s="49" t="n">
        <v>37234395</v>
      </c>
      <c r="E20" s="49" t="n">
        <v>25891781</v>
      </c>
      <c r="F20" s="50"/>
      <c r="G20" s="51" t="n">
        <v>4.98403476055368</v>
      </c>
      <c r="H20" s="51" t="n">
        <v>18.8102747473136</v>
      </c>
      <c r="I20" s="51" t="n">
        <v>70.8584164217981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59</v>
      </c>
      <c r="B22" s="49" t="n">
        <v>17924630</v>
      </c>
      <c r="C22" s="49" t="n">
        <v>16902008</v>
      </c>
      <c r="D22" s="49" t="n">
        <v>13080158</v>
      </c>
      <c r="E22" s="49" t="n">
        <v>9019608</v>
      </c>
      <c r="F22" s="50"/>
      <c r="G22" s="51" t="n">
        <v>6.05029887573122</v>
      </c>
      <c r="H22" s="51" t="n">
        <v>37.0368003199961</v>
      </c>
      <c r="I22" s="51" t="n">
        <v>98.7295900220941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48" customFormat="true" ht="34.5" hidden="false" customHeight="false" outlineLevel="0" collapsed="false">
      <c r="A24" s="48" t="s">
        <v>160</v>
      </c>
      <c r="B24" s="54"/>
      <c r="C24" s="54"/>
      <c r="D24" s="54"/>
      <c r="E24" s="54"/>
      <c r="F24" s="55"/>
      <c r="G24" s="54"/>
      <c r="H24" s="54"/>
      <c r="I24" s="54"/>
    </row>
    <row r="25" s="52" customFormat="true" ht="35.25" hidden="false" customHeight="false" outlineLevel="0" collapsed="false">
      <c r="A25" s="48" t="s">
        <v>161</v>
      </c>
      <c r="B25" s="49" t="n">
        <v>51060</v>
      </c>
      <c r="C25" s="49" t="n">
        <v>51176</v>
      </c>
      <c r="D25" s="49" t="n">
        <v>50932</v>
      </c>
      <c r="E25" s="49" t="n">
        <v>51227</v>
      </c>
      <c r="F25" s="50"/>
      <c r="G25" s="51" t="n">
        <v>-0.22666875097702</v>
      </c>
      <c r="H25" s="51" t="n">
        <v>0.251315479462813</v>
      </c>
      <c r="I25" s="51" t="n">
        <v>-0.325999960958089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5"/>
      <c r="G26" s="54"/>
      <c r="H26" s="54"/>
      <c r="I26" s="54"/>
    </row>
    <row r="27" s="52" customFormat="true" ht="35.25" hidden="false" customHeight="false" outlineLevel="0" collapsed="false">
      <c r="A27" s="56" t="s">
        <v>162</v>
      </c>
      <c r="B27" s="49" t="n">
        <v>26262597</v>
      </c>
      <c r="C27" s="49" t="n">
        <v>25184925</v>
      </c>
      <c r="D27" s="49" t="n">
        <v>24103305</v>
      </c>
      <c r="E27" s="49" t="n">
        <v>16820946</v>
      </c>
      <c r="F27" s="50"/>
      <c r="G27" s="51" t="n">
        <v>4.27903597092308</v>
      </c>
      <c r="H27" s="51" t="n">
        <v>8.95848930260809</v>
      </c>
      <c r="I27" s="51" t="n">
        <v>56.1303210889566</v>
      </c>
    </row>
    <row r="28" s="52" customFormat="true" ht="13.5" hidden="false" customHeight="false" outlineLevel="0" collapsed="false">
      <c r="A28" s="60"/>
      <c r="B28" s="61"/>
      <c r="C28" s="61"/>
      <c r="D28" s="61"/>
      <c r="E28" s="61"/>
      <c r="F28" s="62"/>
      <c r="G28" s="61"/>
      <c r="H28" s="61"/>
      <c r="I28" s="61"/>
    </row>
    <row r="29" s="52" customFormat="true" ht="30" hidden="false" customHeight="false" outlineLevel="0" collapsed="false">
      <c r="A29" s="63"/>
      <c r="B29" s="54"/>
      <c r="C29" s="54"/>
      <c r="D29" s="54"/>
      <c r="E29" s="54"/>
      <c r="F29" s="55"/>
      <c r="G29" s="54"/>
      <c r="H29" s="54"/>
      <c r="I29" s="54"/>
    </row>
    <row r="30" s="52" customFormat="true" ht="30" hidden="false" customHeight="false" outlineLevel="0" collapsed="false">
      <c r="A30" s="63" t="s">
        <v>163</v>
      </c>
      <c r="B30" s="63"/>
      <c r="C30" s="63"/>
      <c r="D30" s="54"/>
      <c r="E30" s="54"/>
      <c r="F30" s="55"/>
      <c r="G30" s="54"/>
      <c r="H30" s="54"/>
      <c r="I30" s="54"/>
    </row>
    <row r="31" s="52" customFormat="true" ht="30" hidden="false" customHeight="false" outlineLevel="0" collapsed="false">
      <c r="A31" s="63" t="s">
        <v>39</v>
      </c>
      <c r="B31" s="63"/>
      <c r="C31" s="63"/>
      <c r="D31" s="54"/>
      <c r="E31" s="54"/>
      <c r="F31" s="55"/>
      <c r="G31" s="54"/>
      <c r="H31" s="54"/>
      <c r="I31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3" min="3" style="138" width="16.7"/>
    <col collapsed="false" customWidth="true" hidden="false" outlineLevel="0" max="4" min="4" style="138" width="14.7"/>
    <col collapsed="false" customWidth="true" hidden="false" outlineLevel="0" max="5" min="5" style="138" width="19.7"/>
    <col collapsed="false" customWidth="true" hidden="false" outlineLevel="0" max="6" min="6" style="138" width="17.7"/>
    <col collapsed="false" customWidth="true" hidden="false" outlineLevel="0" max="7" min="7" style="138" width="18.7"/>
    <col collapsed="false" customWidth="true" hidden="false" outlineLevel="0" max="8" min="8" style="54" width="18.7"/>
    <col collapsed="false" customWidth="true" hidden="false" outlineLevel="0" max="9" min="9" style="54" width="19.7"/>
    <col collapsed="false" customWidth="true" hidden="false" outlineLevel="0" max="10" min="10" style="54" width="18.7"/>
    <col collapsed="false" customWidth="true" hidden="false" outlineLevel="0" max="11" min="11" style="138" width="22.7"/>
    <col collapsed="false" customWidth="true" hidden="false" outlineLevel="0" max="12" min="12" style="54" width="14.7"/>
    <col collapsed="false" customWidth="false" hidden="false" outlineLevel="0" max="257" min="13" style="138" width="11.42"/>
  </cols>
  <sheetData>
    <row r="1" customFormat="false" ht="18" hidden="false" customHeight="false" outlineLevel="0" collapsed="false">
      <c r="A1" s="336" t="s">
        <v>773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8" hidden="false" customHeight="false" outlineLevel="0" collapsed="false">
      <c r="A3" s="336" t="s">
        <v>774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</row>
    <row r="6" customFormat="false" ht="13.5" hidden="false" customHeight="false" outlineLevel="0" collapsed="false">
      <c r="C6" s="141"/>
      <c r="D6" s="141"/>
      <c r="E6" s="83"/>
      <c r="F6" s="83"/>
      <c r="G6" s="83"/>
      <c r="H6" s="62"/>
      <c r="I6" s="62"/>
      <c r="J6" s="62"/>
      <c r="K6" s="83"/>
      <c r="L6" s="62"/>
    </row>
    <row r="7" customFormat="false" ht="13.5" hidden="false" customHeight="false" outlineLevel="0" collapsed="false">
      <c r="A7" s="338"/>
      <c r="B7" s="249" t="s">
        <v>168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</row>
    <row r="8" customFormat="false" ht="12.75" hidden="false" customHeight="false" outlineLevel="0" collapsed="false">
      <c r="B8" s="79" t="s">
        <v>775</v>
      </c>
      <c r="C8" s="80" t="s">
        <v>776</v>
      </c>
      <c r="D8" s="80"/>
      <c r="E8" s="80"/>
      <c r="F8" s="80"/>
      <c r="G8" s="80"/>
      <c r="H8" s="80"/>
      <c r="I8" s="55" t="s">
        <v>223</v>
      </c>
      <c r="J8" s="340"/>
      <c r="K8" s="79"/>
      <c r="L8" s="55"/>
    </row>
    <row r="9" customFormat="false" ht="12.75" hidden="false" customHeight="false" outlineLevel="0" collapsed="false">
      <c r="A9" s="139" t="s">
        <v>686</v>
      </c>
      <c r="B9" s="79" t="s">
        <v>697</v>
      </c>
      <c r="C9" s="79" t="s">
        <v>777</v>
      </c>
      <c r="D9" s="79" t="s">
        <v>778</v>
      </c>
      <c r="E9" s="79" t="s">
        <v>779</v>
      </c>
      <c r="F9" s="79" t="s">
        <v>779</v>
      </c>
      <c r="G9" s="79" t="s">
        <v>780</v>
      </c>
      <c r="H9" s="55"/>
      <c r="I9" s="55" t="s">
        <v>531</v>
      </c>
      <c r="J9" s="79" t="s">
        <v>181</v>
      </c>
      <c r="K9" s="79"/>
      <c r="L9" s="55"/>
    </row>
    <row r="10" customFormat="false" ht="12.75" hidden="false" customHeight="false" outlineLevel="0" collapsed="false">
      <c r="A10" s="139"/>
      <c r="B10" s="79" t="s">
        <v>781</v>
      </c>
      <c r="C10" s="79" t="s">
        <v>374</v>
      </c>
      <c r="D10" s="79" t="s">
        <v>374</v>
      </c>
      <c r="E10" s="79" t="s">
        <v>782</v>
      </c>
      <c r="F10" s="79" t="s">
        <v>783</v>
      </c>
      <c r="G10" s="79" t="s">
        <v>784</v>
      </c>
      <c r="H10" s="55"/>
      <c r="I10" s="55" t="s">
        <v>691</v>
      </c>
      <c r="J10" s="79" t="s">
        <v>531</v>
      </c>
      <c r="K10" s="79" t="s">
        <v>181</v>
      </c>
      <c r="L10" s="55"/>
    </row>
    <row r="11" customFormat="false" ht="13.5" hidden="false" customHeight="false" outlineLevel="0" collapsed="false">
      <c r="A11" s="77"/>
      <c r="B11" s="83" t="s">
        <v>785</v>
      </c>
      <c r="C11" s="83" t="s">
        <v>786</v>
      </c>
      <c r="D11" s="83" t="s">
        <v>786</v>
      </c>
      <c r="E11" s="83" t="s">
        <v>787</v>
      </c>
      <c r="F11" s="83" t="s">
        <v>788</v>
      </c>
      <c r="G11" s="83" t="s">
        <v>789</v>
      </c>
      <c r="H11" s="62" t="s">
        <v>21</v>
      </c>
      <c r="I11" s="62" t="s">
        <v>790</v>
      </c>
      <c r="J11" s="83" t="s">
        <v>538</v>
      </c>
      <c r="K11" s="83" t="s">
        <v>188</v>
      </c>
      <c r="L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55"/>
      <c r="I12" s="55"/>
      <c r="J12" s="79"/>
      <c r="K12" s="79"/>
      <c r="L12" s="55"/>
    </row>
    <row r="13" s="348" customFormat="true" ht="15.75" hidden="false" customHeight="false" outlineLevel="0" collapsed="false">
      <c r="A13" s="345" t="s">
        <v>706</v>
      </c>
      <c r="B13" s="345" t="n">
        <v>56145</v>
      </c>
      <c r="C13" s="345" t="n">
        <v>47897</v>
      </c>
      <c r="D13" s="345" t="n">
        <v>0</v>
      </c>
      <c r="E13" s="345" t="n">
        <v>2455751</v>
      </c>
      <c r="F13" s="345" t="n">
        <v>2175000</v>
      </c>
      <c r="G13" s="345" t="n">
        <v>0</v>
      </c>
      <c r="H13" s="346" t="n">
        <v>4678648</v>
      </c>
      <c r="I13" s="346" t="n">
        <v>4734793</v>
      </c>
      <c r="J13" s="345" t="n">
        <v>1827847</v>
      </c>
      <c r="K13" s="345" t="n">
        <v>41677</v>
      </c>
      <c r="L13" s="346" t="n">
        <v>2865269</v>
      </c>
    </row>
    <row r="14" s="348" customFormat="true" ht="15.75" hidden="false" customHeight="false" outlineLevel="0" collapsed="false">
      <c r="A14" s="345" t="s">
        <v>707</v>
      </c>
      <c r="B14" s="345" t="n">
        <v>66405</v>
      </c>
      <c r="C14" s="345" t="n">
        <v>175016</v>
      </c>
      <c r="D14" s="345" t="n">
        <v>0</v>
      </c>
      <c r="E14" s="345" t="n">
        <v>1227802</v>
      </c>
      <c r="F14" s="345" t="n">
        <v>1700000</v>
      </c>
      <c r="G14" s="345" t="n">
        <v>0</v>
      </c>
      <c r="H14" s="346" t="n">
        <v>3102818</v>
      </c>
      <c r="I14" s="346" t="n">
        <v>3169223</v>
      </c>
      <c r="J14" s="345" t="n">
        <v>1477060</v>
      </c>
      <c r="K14" s="345" t="n">
        <v>0</v>
      </c>
      <c r="L14" s="346" t="n">
        <v>1692163</v>
      </c>
    </row>
    <row r="15" s="348" customFormat="true" ht="15.75" hidden="false" customHeight="false" outlineLevel="0" collapsed="false">
      <c r="A15" s="345" t="s">
        <v>708</v>
      </c>
      <c r="B15" s="345" t="n">
        <v>1337586</v>
      </c>
      <c r="C15" s="345" t="n">
        <v>0</v>
      </c>
      <c r="D15" s="345" t="n">
        <v>0</v>
      </c>
      <c r="E15" s="345" t="n">
        <v>2581469</v>
      </c>
      <c r="F15" s="345" t="n">
        <v>3933300</v>
      </c>
      <c r="G15" s="345" t="n">
        <v>152019</v>
      </c>
      <c r="H15" s="346" t="n">
        <v>6666788</v>
      </c>
      <c r="I15" s="346" t="n">
        <v>8004374</v>
      </c>
      <c r="J15" s="345" t="n">
        <v>3998934</v>
      </c>
      <c r="K15" s="345" t="n">
        <v>0</v>
      </c>
      <c r="L15" s="346" t="n">
        <v>4005440</v>
      </c>
    </row>
    <row r="16" s="348" customFormat="true" ht="15.75" hidden="false" customHeight="false" outlineLevel="0" collapsed="false">
      <c r="A16" s="345" t="s">
        <v>709</v>
      </c>
      <c r="B16" s="345" t="n">
        <v>313326</v>
      </c>
      <c r="C16" s="345" t="n">
        <v>195635</v>
      </c>
      <c r="D16" s="345" t="n">
        <v>0</v>
      </c>
      <c r="E16" s="345" t="n">
        <v>2195989</v>
      </c>
      <c r="F16" s="345" t="n">
        <v>1705000</v>
      </c>
      <c r="G16" s="345" t="n">
        <v>0</v>
      </c>
      <c r="H16" s="346" t="n">
        <v>4096624</v>
      </c>
      <c r="I16" s="346" t="n">
        <v>4409950</v>
      </c>
      <c r="J16" s="345" t="n">
        <v>1523001</v>
      </c>
      <c r="K16" s="345" t="n">
        <v>5360</v>
      </c>
      <c r="L16" s="346" t="n">
        <v>2881589</v>
      </c>
    </row>
    <row r="17" s="348" customFormat="true" ht="15.75" hidden="false" customHeight="false" outlineLevel="0" collapsed="false">
      <c r="A17" s="345" t="s">
        <v>710</v>
      </c>
      <c r="B17" s="345" t="n">
        <v>3336002</v>
      </c>
      <c r="C17" s="345" t="n">
        <v>0</v>
      </c>
      <c r="D17" s="345" t="n">
        <v>0</v>
      </c>
      <c r="E17" s="345" t="n">
        <v>1523320</v>
      </c>
      <c r="F17" s="345" t="n">
        <v>0</v>
      </c>
      <c r="G17" s="345" t="n">
        <v>0</v>
      </c>
      <c r="H17" s="346" t="n">
        <v>1523320</v>
      </c>
      <c r="I17" s="346" t="n">
        <v>4859322</v>
      </c>
      <c r="J17" s="345" t="n">
        <v>2979817</v>
      </c>
      <c r="K17" s="345" t="n">
        <v>2784</v>
      </c>
      <c r="L17" s="346" t="n">
        <v>1876721</v>
      </c>
    </row>
    <row r="18" s="348" customFormat="true" ht="15.75" hidden="false" customHeight="false" outlineLevel="0" collapsed="false">
      <c r="A18" s="345" t="s">
        <v>711</v>
      </c>
      <c r="B18" s="345" t="n">
        <v>15702</v>
      </c>
      <c r="C18" s="345" t="n">
        <v>30333</v>
      </c>
      <c r="D18" s="345" t="n">
        <v>0</v>
      </c>
      <c r="E18" s="345" t="n">
        <v>375641</v>
      </c>
      <c r="F18" s="345" t="n">
        <v>67000</v>
      </c>
      <c r="G18" s="345" t="n">
        <v>0</v>
      </c>
      <c r="H18" s="346" t="n">
        <v>472974</v>
      </c>
      <c r="I18" s="346" t="n">
        <v>488676</v>
      </c>
      <c r="J18" s="345" t="n">
        <v>340435</v>
      </c>
      <c r="K18" s="345" t="n">
        <v>0</v>
      </c>
      <c r="L18" s="346" t="n">
        <v>148241</v>
      </c>
    </row>
    <row r="19" s="348" customFormat="true" ht="15.75" hidden="false" customHeight="false" outlineLevel="0" collapsed="false">
      <c r="A19" s="345" t="s">
        <v>712</v>
      </c>
      <c r="B19" s="345" t="n">
        <v>30903</v>
      </c>
      <c r="C19" s="345" t="n">
        <v>13003</v>
      </c>
      <c r="D19" s="345" t="n">
        <v>0</v>
      </c>
      <c r="E19" s="345" t="n">
        <v>675087</v>
      </c>
      <c r="F19" s="345" t="n">
        <v>595000</v>
      </c>
      <c r="G19" s="345" t="n">
        <v>0</v>
      </c>
      <c r="H19" s="346" t="n">
        <v>1283090</v>
      </c>
      <c r="I19" s="346" t="n">
        <v>1313993</v>
      </c>
      <c r="J19" s="345" t="n">
        <v>1122431</v>
      </c>
      <c r="K19" s="345" t="n">
        <v>0</v>
      </c>
      <c r="L19" s="346" t="n">
        <v>191562</v>
      </c>
    </row>
    <row r="20" s="348" customFormat="true" ht="15.75" hidden="false" customHeight="false" outlineLevel="0" collapsed="false">
      <c r="A20" s="345" t="s">
        <v>713</v>
      </c>
      <c r="B20" s="345" t="n">
        <v>240277</v>
      </c>
      <c r="C20" s="345" t="n">
        <v>371892</v>
      </c>
      <c r="D20" s="345" t="n">
        <v>0</v>
      </c>
      <c r="E20" s="345" t="n">
        <v>88938</v>
      </c>
      <c r="F20" s="345" t="n">
        <v>482535</v>
      </c>
      <c r="G20" s="345" t="n">
        <v>0</v>
      </c>
      <c r="H20" s="346" t="n">
        <v>943365</v>
      </c>
      <c r="I20" s="346" t="n">
        <v>1183642</v>
      </c>
      <c r="J20" s="345" t="n">
        <v>0</v>
      </c>
      <c r="K20" s="345" t="n">
        <v>0</v>
      </c>
      <c r="L20" s="346" t="n">
        <v>1183642</v>
      </c>
    </row>
    <row r="21" s="348" customFormat="true" ht="15.75" hidden="false" customHeight="false" outlineLevel="0" collapsed="false">
      <c r="A21" s="345" t="s">
        <v>714</v>
      </c>
      <c r="B21" s="345" t="n">
        <v>384951</v>
      </c>
      <c r="C21" s="345" t="n">
        <v>14037</v>
      </c>
      <c r="D21" s="345" t="n">
        <v>0</v>
      </c>
      <c r="E21" s="345" t="n">
        <v>837955</v>
      </c>
      <c r="F21" s="345" t="n">
        <v>837000</v>
      </c>
      <c r="G21" s="345" t="n">
        <v>0</v>
      </c>
      <c r="H21" s="346" t="n">
        <v>1688992</v>
      </c>
      <c r="I21" s="346" t="n">
        <v>2073943</v>
      </c>
      <c r="J21" s="345" t="n">
        <v>1394898</v>
      </c>
      <c r="K21" s="345" t="n">
        <v>0</v>
      </c>
      <c r="L21" s="346" t="n">
        <v>679045</v>
      </c>
    </row>
    <row r="22" s="348" customFormat="true" ht="15.75" hidden="false" customHeight="false" outlineLevel="0" collapsed="false">
      <c r="A22" s="345" t="s">
        <v>715</v>
      </c>
      <c r="B22" s="345" t="n">
        <v>137664</v>
      </c>
      <c r="C22" s="345" t="n">
        <v>0</v>
      </c>
      <c r="D22" s="345" t="n">
        <v>0</v>
      </c>
      <c r="E22" s="345" t="n">
        <v>679356</v>
      </c>
      <c r="F22" s="345" t="n">
        <v>116000</v>
      </c>
      <c r="G22" s="345" t="n">
        <v>0</v>
      </c>
      <c r="H22" s="346" t="n">
        <v>795356</v>
      </c>
      <c r="I22" s="346" t="n">
        <v>933020</v>
      </c>
      <c r="J22" s="345" t="n">
        <v>0</v>
      </c>
      <c r="K22" s="345" t="n">
        <v>0</v>
      </c>
      <c r="L22" s="346" t="n">
        <v>933020</v>
      </c>
    </row>
    <row r="23" s="348" customFormat="true" ht="15.75" hidden="false" customHeight="false" outlineLevel="0" collapsed="false">
      <c r="A23" s="345" t="s">
        <v>716</v>
      </c>
      <c r="B23" s="345" t="n">
        <v>56960</v>
      </c>
      <c r="C23" s="345" t="n">
        <v>1500</v>
      </c>
      <c r="D23" s="345" t="n">
        <v>0</v>
      </c>
      <c r="E23" s="345" t="n">
        <v>122441</v>
      </c>
      <c r="F23" s="345" t="n">
        <v>79000</v>
      </c>
      <c r="G23" s="345" t="n">
        <v>341954</v>
      </c>
      <c r="H23" s="346" t="n">
        <v>544895</v>
      </c>
      <c r="I23" s="346" t="n">
        <v>601855</v>
      </c>
      <c r="J23" s="345" t="n">
        <v>0</v>
      </c>
      <c r="K23" s="345" t="n">
        <v>0</v>
      </c>
      <c r="L23" s="346" t="n">
        <v>601855</v>
      </c>
    </row>
    <row r="24" s="348" customFormat="true" ht="15.75" hidden="false" customHeight="false" outlineLevel="0" collapsed="false">
      <c r="A24" s="345" t="s">
        <v>717</v>
      </c>
      <c r="B24" s="345" t="n">
        <v>23109</v>
      </c>
      <c r="C24" s="345" t="n">
        <v>0</v>
      </c>
      <c r="D24" s="345" t="n">
        <v>0</v>
      </c>
      <c r="E24" s="345" t="n">
        <v>0</v>
      </c>
      <c r="F24" s="345" t="n">
        <v>350260</v>
      </c>
      <c r="G24" s="345" t="n">
        <v>0</v>
      </c>
      <c r="H24" s="346" t="n">
        <v>350260</v>
      </c>
      <c r="I24" s="346" t="n">
        <v>373369</v>
      </c>
      <c r="J24" s="345" t="n">
        <v>0</v>
      </c>
      <c r="K24" s="345" t="n">
        <v>0</v>
      </c>
      <c r="L24" s="346" t="n">
        <v>373369</v>
      </c>
    </row>
    <row r="25" s="348" customFormat="true" ht="15.75" hidden="false" customHeight="false" outlineLevel="0" collapsed="false">
      <c r="A25" s="345" t="s">
        <v>718</v>
      </c>
      <c r="B25" s="345" t="n">
        <v>11199</v>
      </c>
      <c r="C25" s="345" t="n">
        <v>0</v>
      </c>
      <c r="D25" s="345" t="n">
        <v>0</v>
      </c>
      <c r="E25" s="345" t="n">
        <v>752341</v>
      </c>
      <c r="F25" s="345" t="n">
        <v>952100</v>
      </c>
      <c r="G25" s="345" t="n">
        <v>0</v>
      </c>
      <c r="H25" s="346" t="n">
        <v>1704441</v>
      </c>
      <c r="I25" s="346" t="n">
        <v>1715640</v>
      </c>
      <c r="J25" s="345" t="n">
        <v>693050</v>
      </c>
      <c r="K25" s="345" t="n">
        <v>0</v>
      </c>
      <c r="L25" s="346" t="n">
        <v>1022590</v>
      </c>
    </row>
    <row r="26" s="348" customFormat="true" ht="15.75" hidden="false" customHeight="false" outlineLevel="0" collapsed="false">
      <c r="A26" s="345" t="s">
        <v>719</v>
      </c>
      <c r="B26" s="345" t="n">
        <v>6951</v>
      </c>
      <c r="C26" s="345" t="n">
        <v>39373</v>
      </c>
      <c r="D26" s="345" t="n">
        <v>0</v>
      </c>
      <c r="E26" s="345" t="n">
        <v>423664</v>
      </c>
      <c r="F26" s="345" t="n">
        <v>45000</v>
      </c>
      <c r="G26" s="345" t="n">
        <v>3739</v>
      </c>
      <c r="H26" s="346" t="n">
        <v>511776</v>
      </c>
      <c r="I26" s="346" t="n">
        <v>518727</v>
      </c>
      <c r="J26" s="345" t="n">
        <v>318549</v>
      </c>
      <c r="K26" s="345" t="n">
        <v>57</v>
      </c>
      <c r="L26" s="346" t="n">
        <v>200121</v>
      </c>
    </row>
    <row r="27" s="348" customFormat="true" ht="15.75" hidden="false" customHeight="false" outlineLevel="0" collapsed="false">
      <c r="A27" s="345" t="s">
        <v>720</v>
      </c>
      <c r="B27" s="345" t="n">
        <v>13329</v>
      </c>
      <c r="C27" s="345" t="n">
        <v>16851</v>
      </c>
      <c r="D27" s="345" t="n">
        <v>0</v>
      </c>
      <c r="E27" s="345" t="n">
        <v>540770</v>
      </c>
      <c r="F27" s="345" t="n">
        <v>132000</v>
      </c>
      <c r="G27" s="345" t="n">
        <v>49</v>
      </c>
      <c r="H27" s="346" t="n">
        <v>689670</v>
      </c>
      <c r="I27" s="346" t="n">
        <v>702999</v>
      </c>
      <c r="J27" s="345" t="n">
        <v>494224</v>
      </c>
      <c r="K27" s="345" t="n">
        <v>0</v>
      </c>
      <c r="L27" s="346" t="n">
        <v>208775</v>
      </c>
    </row>
    <row r="28" s="348" customFormat="true" ht="15.75" hidden="false" customHeight="false" outlineLevel="0" collapsed="false">
      <c r="A28" s="345" t="s">
        <v>721</v>
      </c>
      <c r="B28" s="345" t="n">
        <v>9689</v>
      </c>
      <c r="C28" s="345" t="n">
        <v>0</v>
      </c>
      <c r="D28" s="345" t="n">
        <v>0</v>
      </c>
      <c r="E28" s="345" t="n">
        <v>428912</v>
      </c>
      <c r="F28" s="345" t="n">
        <v>140000</v>
      </c>
      <c r="G28" s="345" t="n">
        <v>0</v>
      </c>
      <c r="H28" s="346" t="n">
        <v>568912</v>
      </c>
      <c r="I28" s="346" t="n">
        <v>578601</v>
      </c>
      <c r="J28" s="345" t="n">
        <v>0</v>
      </c>
      <c r="K28" s="345" t="n">
        <v>0</v>
      </c>
      <c r="L28" s="346" t="n">
        <v>578601</v>
      </c>
    </row>
    <row r="29" s="348" customFormat="true" ht="15.75" hidden="false" customHeight="false" outlineLevel="0" collapsed="false">
      <c r="A29" s="345" t="s">
        <v>722</v>
      </c>
      <c r="B29" s="345" t="n">
        <v>25000</v>
      </c>
      <c r="C29" s="345" t="n">
        <v>0</v>
      </c>
      <c r="D29" s="345" t="n">
        <v>0</v>
      </c>
      <c r="E29" s="345" t="n">
        <v>463951</v>
      </c>
      <c r="F29" s="345" t="n">
        <v>0</v>
      </c>
      <c r="G29" s="345" t="n">
        <v>259</v>
      </c>
      <c r="H29" s="346" t="n">
        <v>464210</v>
      </c>
      <c r="I29" s="346" t="n">
        <v>489210</v>
      </c>
      <c r="J29" s="345" t="n">
        <v>215671</v>
      </c>
      <c r="K29" s="345" t="n">
        <v>0</v>
      </c>
      <c r="L29" s="346" t="n">
        <v>273539</v>
      </c>
    </row>
    <row r="30" s="348" customFormat="true" ht="15.75" hidden="false" customHeight="false" outlineLevel="0" collapsed="false">
      <c r="A30" s="345" t="s">
        <v>723</v>
      </c>
      <c r="B30" s="345" t="n">
        <v>80406</v>
      </c>
      <c r="C30" s="345" t="n">
        <v>0</v>
      </c>
      <c r="D30" s="345" t="n">
        <v>0</v>
      </c>
      <c r="E30" s="345" t="n">
        <v>468855</v>
      </c>
      <c r="F30" s="345" t="n">
        <v>158000</v>
      </c>
      <c r="G30" s="345" t="n">
        <v>81664</v>
      </c>
      <c r="H30" s="346" t="n">
        <v>708519</v>
      </c>
      <c r="I30" s="346" t="n">
        <v>788925</v>
      </c>
      <c r="J30" s="345" t="n">
        <v>193203</v>
      </c>
      <c r="K30" s="345" t="n">
        <v>23</v>
      </c>
      <c r="L30" s="346" t="n">
        <v>595699</v>
      </c>
    </row>
    <row r="31" s="348" customFormat="true" ht="15.75" hidden="false" customHeight="false" outlineLevel="0" collapsed="false">
      <c r="A31" s="345" t="s">
        <v>724</v>
      </c>
      <c r="B31" s="345" t="n">
        <v>84645</v>
      </c>
      <c r="C31" s="345" t="n">
        <v>3555</v>
      </c>
      <c r="D31" s="345" t="n">
        <v>0</v>
      </c>
      <c r="E31" s="345" t="n">
        <v>220217</v>
      </c>
      <c r="F31" s="345" t="n">
        <v>182850</v>
      </c>
      <c r="G31" s="345" t="n">
        <v>0</v>
      </c>
      <c r="H31" s="346" t="n">
        <v>406622</v>
      </c>
      <c r="I31" s="346" t="n">
        <v>491267</v>
      </c>
      <c r="J31" s="345" t="n">
        <v>266948</v>
      </c>
      <c r="K31" s="345" t="n">
        <v>0</v>
      </c>
      <c r="L31" s="346" t="n">
        <v>224319</v>
      </c>
    </row>
    <row r="32" s="348" customFormat="true" ht="15.75" hidden="false" customHeight="false" outlineLevel="0" collapsed="false">
      <c r="A32" s="345" t="s">
        <v>725</v>
      </c>
      <c r="B32" s="345" t="n">
        <v>180458</v>
      </c>
      <c r="C32" s="345" t="n">
        <v>3358</v>
      </c>
      <c r="D32" s="345" t="n">
        <v>0</v>
      </c>
      <c r="E32" s="345" t="n">
        <v>173102</v>
      </c>
      <c r="F32" s="345" t="n">
        <v>87300</v>
      </c>
      <c r="G32" s="345" t="n">
        <v>44773</v>
      </c>
      <c r="H32" s="346" t="n">
        <v>308533</v>
      </c>
      <c r="I32" s="346" t="n">
        <v>488991</v>
      </c>
      <c r="J32" s="345" t="n">
        <v>364591</v>
      </c>
      <c r="K32" s="345" t="n">
        <v>0</v>
      </c>
      <c r="L32" s="346" t="n">
        <v>124400</v>
      </c>
    </row>
    <row r="33" s="348" customFormat="true" ht="15.75" hidden="false" customHeight="false" outlineLevel="0" collapsed="false">
      <c r="A33" s="345" t="s">
        <v>726</v>
      </c>
      <c r="B33" s="345" t="n">
        <v>28314</v>
      </c>
      <c r="C33" s="345" t="n">
        <v>0</v>
      </c>
      <c r="D33" s="345" t="n">
        <v>0</v>
      </c>
      <c r="E33" s="345" t="n">
        <v>44316</v>
      </c>
      <c r="F33" s="345" t="n">
        <v>210000</v>
      </c>
      <c r="G33" s="345" t="n">
        <v>3479</v>
      </c>
      <c r="H33" s="346" t="n">
        <v>257795</v>
      </c>
      <c r="I33" s="346" t="n">
        <v>286109</v>
      </c>
      <c r="J33" s="345" t="n">
        <v>113284</v>
      </c>
      <c r="K33" s="345" t="n">
        <v>99</v>
      </c>
      <c r="L33" s="346" t="n">
        <v>172726</v>
      </c>
    </row>
    <row r="34" s="348" customFormat="true" ht="15.75" hidden="false" customHeight="false" outlineLevel="0" collapsed="false">
      <c r="A34" s="345" t="s">
        <v>727</v>
      </c>
      <c r="B34" s="345" t="n">
        <v>2000</v>
      </c>
      <c r="C34" s="345" t="n">
        <v>0</v>
      </c>
      <c r="D34" s="345" t="n">
        <v>0</v>
      </c>
      <c r="E34" s="345" t="n">
        <v>2190</v>
      </c>
      <c r="F34" s="345" t="n">
        <v>18000</v>
      </c>
      <c r="G34" s="345" t="n">
        <v>0</v>
      </c>
      <c r="H34" s="346" t="n">
        <v>20190</v>
      </c>
      <c r="I34" s="346" t="n">
        <v>22190</v>
      </c>
      <c r="J34" s="345" t="n">
        <v>0</v>
      </c>
      <c r="K34" s="345" t="n">
        <v>100</v>
      </c>
      <c r="L34" s="346" t="n">
        <v>22090</v>
      </c>
    </row>
    <row r="35" s="348" customFormat="true" ht="15.75" hidden="false" customHeight="false" outlineLevel="0" collapsed="false">
      <c r="A35" s="345" t="s">
        <v>728</v>
      </c>
      <c r="B35" s="345" t="n">
        <v>17696</v>
      </c>
      <c r="C35" s="345" t="n">
        <v>0</v>
      </c>
      <c r="D35" s="345" t="n">
        <v>0</v>
      </c>
      <c r="E35" s="345" t="n">
        <v>164770</v>
      </c>
      <c r="F35" s="345" t="n">
        <v>26200</v>
      </c>
      <c r="G35" s="345" t="n">
        <v>0</v>
      </c>
      <c r="H35" s="346" t="n">
        <v>190970</v>
      </c>
      <c r="I35" s="346" t="n">
        <v>208666</v>
      </c>
      <c r="J35" s="345" t="n">
        <v>164800</v>
      </c>
      <c r="K35" s="345" t="n">
        <v>0</v>
      </c>
      <c r="L35" s="346" t="n">
        <v>43866</v>
      </c>
    </row>
    <row r="36" s="348" customFormat="true" ht="15.75" hidden="false" customHeight="false" outlineLevel="0" collapsed="false">
      <c r="A36" s="345" t="s">
        <v>729</v>
      </c>
      <c r="B36" s="345" t="n">
        <v>138873</v>
      </c>
      <c r="C36" s="345" t="n">
        <v>0</v>
      </c>
      <c r="D36" s="345" t="n">
        <v>0</v>
      </c>
      <c r="E36" s="345" t="n">
        <v>35847</v>
      </c>
      <c r="F36" s="345" t="n">
        <v>100000</v>
      </c>
      <c r="G36" s="345" t="n">
        <v>1180</v>
      </c>
      <c r="H36" s="346" t="n">
        <v>137027</v>
      </c>
      <c r="I36" s="346" t="n">
        <v>275900</v>
      </c>
      <c r="J36" s="345" t="n">
        <v>0</v>
      </c>
      <c r="K36" s="345" t="n">
        <v>0</v>
      </c>
      <c r="L36" s="346" t="n">
        <v>275900</v>
      </c>
    </row>
    <row r="37" s="348" customFormat="true" ht="15.75" hidden="false" customHeight="false" outlineLevel="0" collapsed="false">
      <c r="A37" s="345" t="s">
        <v>730</v>
      </c>
      <c r="B37" s="345" t="n">
        <v>16310</v>
      </c>
      <c r="C37" s="345" t="n">
        <v>496</v>
      </c>
      <c r="D37" s="345" t="n">
        <v>0</v>
      </c>
      <c r="E37" s="345" t="n">
        <v>146347</v>
      </c>
      <c r="F37" s="345" t="n">
        <v>77300</v>
      </c>
      <c r="G37" s="345" t="n">
        <v>0</v>
      </c>
      <c r="H37" s="346" t="n">
        <v>224143</v>
      </c>
      <c r="I37" s="346" t="n">
        <v>240453</v>
      </c>
      <c r="J37" s="345" t="n">
        <v>0</v>
      </c>
      <c r="K37" s="345" t="n">
        <v>0</v>
      </c>
      <c r="L37" s="346" t="n">
        <v>240453</v>
      </c>
    </row>
    <row r="38" s="348" customFormat="true" ht="15.75" hidden="false" customHeight="false" outlineLevel="0" collapsed="false">
      <c r="A38" s="345" t="s">
        <v>731</v>
      </c>
      <c r="B38" s="345" t="n">
        <v>27075</v>
      </c>
      <c r="C38" s="345" t="n">
        <v>0</v>
      </c>
      <c r="D38" s="345" t="n">
        <v>0</v>
      </c>
      <c r="E38" s="345" t="n">
        <v>204688</v>
      </c>
      <c r="F38" s="345" t="n">
        <v>46000</v>
      </c>
      <c r="G38" s="345" t="n">
        <v>5831</v>
      </c>
      <c r="H38" s="346" t="n">
        <v>256519</v>
      </c>
      <c r="I38" s="346" t="n">
        <v>283594</v>
      </c>
      <c r="J38" s="345" t="n">
        <v>265727</v>
      </c>
      <c r="K38" s="345" t="n">
        <v>0</v>
      </c>
      <c r="L38" s="346" t="n">
        <v>17867</v>
      </c>
    </row>
    <row r="39" s="348" customFormat="true" ht="15.75" hidden="false" customHeight="false" outlineLevel="0" collapsed="false">
      <c r="A39" s="345" t="s">
        <v>732</v>
      </c>
      <c r="B39" s="345" t="n">
        <v>48338</v>
      </c>
      <c r="C39" s="345" t="n">
        <v>18030</v>
      </c>
      <c r="D39" s="345" t="n">
        <v>0</v>
      </c>
      <c r="E39" s="345" t="n">
        <v>0</v>
      </c>
      <c r="F39" s="345" t="n">
        <v>64000</v>
      </c>
      <c r="G39" s="345" t="n">
        <v>0</v>
      </c>
      <c r="H39" s="346" t="n">
        <v>82030</v>
      </c>
      <c r="I39" s="346" t="n">
        <v>130368</v>
      </c>
      <c r="J39" s="345" t="n">
        <v>0</v>
      </c>
      <c r="K39" s="345" t="n">
        <v>0</v>
      </c>
      <c r="L39" s="346" t="n">
        <v>130368</v>
      </c>
    </row>
    <row r="40" s="348" customFormat="true" ht="15.75" hidden="false" customHeight="false" outlineLevel="0" collapsed="false">
      <c r="A40" s="345" t="s">
        <v>733</v>
      </c>
      <c r="B40" s="345" t="n">
        <v>67630</v>
      </c>
      <c r="C40" s="345" t="n">
        <v>0</v>
      </c>
      <c r="D40" s="345" t="n">
        <v>0</v>
      </c>
      <c r="E40" s="345" t="n">
        <v>0</v>
      </c>
      <c r="F40" s="345" t="n">
        <v>20000</v>
      </c>
      <c r="G40" s="345" t="n">
        <v>72997</v>
      </c>
      <c r="H40" s="346" t="n">
        <v>92997</v>
      </c>
      <c r="I40" s="346" t="n">
        <v>160627</v>
      </c>
      <c r="J40" s="345" t="n">
        <v>0</v>
      </c>
      <c r="K40" s="345" t="n">
        <v>0</v>
      </c>
      <c r="L40" s="346" t="n">
        <v>160627</v>
      </c>
    </row>
    <row r="41" s="348" customFormat="true" ht="15.75" hidden="false" customHeight="false" outlineLevel="0" collapsed="false">
      <c r="A41" s="345" t="s">
        <v>734</v>
      </c>
      <c r="B41" s="345" t="n">
        <v>57479</v>
      </c>
      <c r="C41" s="345" t="n">
        <v>0</v>
      </c>
      <c r="D41" s="345" t="n">
        <v>0</v>
      </c>
      <c r="E41" s="345" t="n">
        <v>53399</v>
      </c>
      <c r="F41" s="345" t="n">
        <v>0</v>
      </c>
      <c r="G41" s="345" t="n">
        <v>0</v>
      </c>
      <c r="H41" s="346" t="n">
        <v>53399</v>
      </c>
      <c r="I41" s="346" t="n">
        <v>110878</v>
      </c>
      <c r="J41" s="345" t="n">
        <v>0</v>
      </c>
      <c r="K41" s="345" t="n">
        <v>0</v>
      </c>
      <c r="L41" s="346" t="n">
        <v>110878</v>
      </c>
    </row>
    <row r="42" s="348" customFormat="true" ht="15.75" hidden="false" customHeight="false" outlineLevel="0" collapsed="false">
      <c r="A42" s="345" t="s">
        <v>735</v>
      </c>
      <c r="B42" s="345" t="n">
        <v>2429</v>
      </c>
      <c r="C42" s="345" t="n">
        <v>11059</v>
      </c>
      <c r="D42" s="345" t="n">
        <v>0</v>
      </c>
      <c r="E42" s="345" t="n">
        <v>7069</v>
      </c>
      <c r="F42" s="345" t="n">
        <v>4000</v>
      </c>
      <c r="G42" s="345" t="n">
        <v>158</v>
      </c>
      <c r="H42" s="346" t="n">
        <v>22286</v>
      </c>
      <c r="I42" s="346" t="n">
        <v>24715</v>
      </c>
      <c r="J42" s="345" t="n">
        <v>0</v>
      </c>
      <c r="K42" s="345" t="n">
        <v>0</v>
      </c>
      <c r="L42" s="346" t="n">
        <v>24715</v>
      </c>
    </row>
    <row r="43" s="348" customFormat="true" ht="15.75" hidden="false" customHeight="false" outlineLevel="0" collapsed="false">
      <c r="A43" s="345" t="s">
        <v>736</v>
      </c>
      <c r="B43" s="345" t="n">
        <v>0</v>
      </c>
      <c r="C43" s="345" t="n">
        <v>0</v>
      </c>
      <c r="D43" s="345" t="n">
        <v>0</v>
      </c>
      <c r="E43" s="345" t="n">
        <v>12607</v>
      </c>
      <c r="F43" s="345" t="n">
        <v>19500</v>
      </c>
      <c r="G43" s="345" t="n">
        <v>598</v>
      </c>
      <c r="H43" s="346" t="n">
        <v>32705</v>
      </c>
      <c r="I43" s="346" t="n">
        <v>32705</v>
      </c>
      <c r="J43" s="345" t="n">
        <v>0</v>
      </c>
      <c r="K43" s="345" t="n">
        <v>0</v>
      </c>
      <c r="L43" s="346" t="n">
        <v>32705</v>
      </c>
    </row>
    <row r="44" s="348" customFormat="true" ht="15.75" hidden="false" customHeight="false" outlineLevel="0" collapsed="false">
      <c r="A44" s="345"/>
      <c r="B44" s="345"/>
      <c r="C44" s="345"/>
      <c r="D44" s="345"/>
      <c r="E44" s="345"/>
      <c r="F44" s="345"/>
      <c r="G44" s="345"/>
      <c r="H44" s="346"/>
      <c r="I44" s="346"/>
      <c r="J44" s="345"/>
      <c r="K44" s="345"/>
      <c r="L44" s="346"/>
    </row>
    <row r="45" s="348" customFormat="true" ht="15.75" hidden="false" customHeight="false" outlineLevel="0" collapsed="false">
      <c r="A45" s="349" t="s">
        <v>737</v>
      </c>
      <c r="B45" s="349" t="n">
        <v>6816851</v>
      </c>
      <c r="C45" s="349" t="n">
        <v>942035</v>
      </c>
      <c r="D45" s="349" t="n">
        <v>0</v>
      </c>
      <c r="E45" s="349" t="n">
        <v>16906794</v>
      </c>
      <c r="F45" s="349" t="n">
        <v>14322345</v>
      </c>
      <c r="G45" s="349" t="n">
        <v>708700</v>
      </c>
      <c r="H45" s="349" t="n">
        <v>32879874</v>
      </c>
      <c r="I45" s="349" t="n">
        <v>39696725</v>
      </c>
      <c r="J45" s="349" t="n">
        <v>17754470</v>
      </c>
      <c r="K45" s="349" t="n">
        <v>50100</v>
      </c>
      <c r="L45" s="349" t="n">
        <v>21892155</v>
      </c>
    </row>
    <row r="46" s="348" customFormat="true" ht="15.75" hidden="false" customHeight="fals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  <c r="J46" s="351"/>
      <c r="K46" s="351"/>
      <c r="L46" s="351"/>
    </row>
    <row r="47" s="348" customFormat="true" ht="15.75" hidden="false" customHeight="false" outlineLevel="0" collapsed="false">
      <c r="A47" s="353"/>
      <c r="B47" s="354"/>
      <c r="C47" s="354"/>
      <c r="D47" s="354"/>
      <c r="E47" s="354"/>
      <c r="F47" s="354"/>
      <c r="G47" s="354"/>
      <c r="H47" s="355"/>
      <c r="I47" s="355"/>
      <c r="J47" s="354"/>
      <c r="K47" s="354"/>
      <c r="L47" s="355"/>
    </row>
    <row r="48" s="348" customFormat="true" ht="15.75" hidden="false" customHeight="false" outlineLevel="0" collapsed="false">
      <c r="A48" s="355" t="s">
        <v>738</v>
      </c>
      <c r="B48" s="355"/>
      <c r="C48" s="355"/>
      <c r="D48" s="355"/>
      <c r="E48" s="355"/>
      <c r="F48" s="355"/>
      <c r="G48" s="355"/>
      <c r="H48" s="355"/>
      <c r="I48" s="355"/>
      <c r="J48" s="355"/>
      <c r="K48" s="355"/>
      <c r="L48" s="355"/>
    </row>
    <row r="49" s="348" customFormat="true" ht="15.75" hidden="false" customHeight="false" outlineLevel="0" collapsed="false">
      <c r="A49" s="353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48" customFormat="true" ht="15.75" hidden="false" customHeight="false" outlineLevel="0" collapsed="false">
      <c r="A50" s="345" t="s">
        <v>739</v>
      </c>
      <c r="B50" s="345" t="n">
        <v>1024529</v>
      </c>
      <c r="C50" s="345" t="n">
        <v>0</v>
      </c>
      <c r="D50" s="345" t="n">
        <v>0</v>
      </c>
      <c r="E50" s="345" t="n">
        <v>193664</v>
      </c>
      <c r="F50" s="345" t="n">
        <v>1225550</v>
      </c>
      <c r="G50" s="345" t="n">
        <v>0</v>
      </c>
      <c r="H50" s="346" t="n">
        <v>1419214</v>
      </c>
      <c r="I50" s="346" t="n">
        <v>2443743</v>
      </c>
      <c r="J50" s="345" t="n">
        <v>170160</v>
      </c>
      <c r="K50" s="345" t="n">
        <v>960</v>
      </c>
      <c r="L50" s="346" t="n">
        <v>2272623</v>
      </c>
    </row>
    <row r="51" s="348" customFormat="true" ht="15.75" hidden="false" customHeight="false" outlineLevel="0" collapsed="false">
      <c r="A51" s="345" t="s">
        <v>740</v>
      </c>
      <c r="B51" s="345" t="n">
        <v>28332</v>
      </c>
      <c r="C51" s="345" t="n">
        <v>27828</v>
      </c>
      <c r="D51" s="345" t="n">
        <v>0</v>
      </c>
      <c r="E51" s="345" t="n">
        <v>1089424</v>
      </c>
      <c r="F51" s="345" t="n">
        <v>878000</v>
      </c>
      <c r="G51" s="345" t="n">
        <v>0</v>
      </c>
      <c r="H51" s="346" t="n">
        <v>1995252</v>
      </c>
      <c r="I51" s="346" t="n">
        <v>2023584</v>
      </c>
      <c r="J51" s="345" t="n">
        <v>0</v>
      </c>
      <c r="K51" s="345" t="n">
        <v>0</v>
      </c>
      <c r="L51" s="346" t="n">
        <v>2023584</v>
      </c>
    </row>
    <row r="52" s="348" customFormat="true" ht="15.75" hidden="false" customHeight="false" outlineLevel="0" collapsed="false">
      <c r="A52" s="345" t="s">
        <v>741</v>
      </c>
      <c r="B52" s="345" t="n">
        <v>74235</v>
      </c>
      <c r="C52" s="345" t="n">
        <v>0</v>
      </c>
      <c r="D52" s="345" t="n">
        <v>0</v>
      </c>
      <c r="E52" s="345" t="n">
        <v>0</v>
      </c>
      <c r="F52" s="345" t="n">
        <v>0</v>
      </c>
      <c r="G52" s="345" t="n">
        <v>0</v>
      </c>
      <c r="H52" s="346" t="n">
        <v>0</v>
      </c>
      <c r="I52" s="346" t="n">
        <v>74235</v>
      </c>
      <c r="J52" s="345" t="n">
        <v>0</v>
      </c>
      <c r="K52" s="345" t="n">
        <v>0</v>
      </c>
      <c r="L52" s="346" t="n">
        <v>74235</v>
      </c>
    </row>
    <row r="53" s="348" customFormat="true" ht="15.75" hidden="false" customHeight="false" outlineLevel="0" collapsed="false">
      <c r="A53" s="353"/>
      <c r="B53" s="345"/>
      <c r="C53" s="345"/>
      <c r="D53" s="345"/>
      <c r="E53" s="345"/>
      <c r="F53" s="345"/>
      <c r="G53" s="345"/>
      <c r="H53" s="346"/>
      <c r="I53" s="346"/>
      <c r="J53" s="345"/>
      <c r="K53" s="345"/>
      <c r="L53" s="346"/>
    </row>
    <row r="54" s="348" customFormat="true" ht="15.75" hidden="false" customHeight="false" outlineLevel="0" collapsed="false">
      <c r="A54" s="349" t="s">
        <v>742</v>
      </c>
      <c r="B54" s="349" t="n">
        <v>1127096</v>
      </c>
      <c r="C54" s="349" t="n">
        <v>27828</v>
      </c>
      <c r="D54" s="349" t="n">
        <v>0</v>
      </c>
      <c r="E54" s="349" t="n">
        <v>1283088</v>
      </c>
      <c r="F54" s="349" t="n">
        <v>2103550</v>
      </c>
      <c r="G54" s="349" t="n">
        <v>0</v>
      </c>
      <c r="H54" s="349" t="n">
        <v>3414466</v>
      </c>
      <c r="I54" s="349" t="n">
        <v>4541562</v>
      </c>
      <c r="J54" s="349" t="n">
        <v>170160</v>
      </c>
      <c r="K54" s="349" t="n">
        <v>960</v>
      </c>
      <c r="L54" s="349" t="n">
        <v>4370442</v>
      </c>
    </row>
    <row r="55" s="348" customFormat="true" ht="15.75" hidden="false" customHeight="false" outlineLevel="0" collapsed="false">
      <c r="A55" s="351"/>
      <c r="B55" s="351"/>
      <c r="C55" s="351"/>
      <c r="D55" s="351"/>
      <c r="E55" s="351"/>
      <c r="F55" s="351"/>
      <c r="G55" s="351"/>
      <c r="H55" s="351"/>
      <c r="I55" s="351"/>
      <c r="J55" s="351"/>
      <c r="K55" s="351"/>
      <c r="L55" s="351"/>
    </row>
    <row r="56" s="348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5"/>
      <c r="I56" s="355"/>
      <c r="J56" s="354"/>
      <c r="K56" s="354"/>
      <c r="L56" s="355"/>
    </row>
    <row r="57" s="348" customFormat="true" ht="15.75" hidden="false" customHeight="false" outlineLevel="0" collapsed="false">
      <c r="A57" s="355" t="s">
        <v>58</v>
      </c>
      <c r="B57" s="355"/>
      <c r="C57" s="355"/>
      <c r="D57" s="355"/>
      <c r="E57" s="355"/>
      <c r="F57" s="355"/>
      <c r="G57" s="355"/>
      <c r="H57" s="355"/>
      <c r="I57" s="355"/>
      <c r="J57" s="355"/>
      <c r="K57" s="355"/>
      <c r="L57" s="355"/>
    </row>
    <row r="58" s="348" customFormat="true" ht="15.75" hidden="false" customHeight="false" outlineLevel="0" collapsed="false">
      <c r="A58" s="353"/>
      <c r="B58" s="355"/>
      <c r="C58" s="355"/>
      <c r="D58" s="355"/>
      <c r="E58" s="355"/>
      <c r="F58" s="355"/>
      <c r="G58" s="355"/>
      <c r="H58" s="355"/>
      <c r="I58" s="355"/>
      <c r="J58" s="355"/>
      <c r="K58" s="355"/>
      <c r="L58" s="355"/>
    </row>
    <row r="59" s="348" customFormat="true" ht="15.75" hidden="false" customHeight="false" outlineLevel="0" collapsed="false">
      <c r="A59" s="345" t="s">
        <v>743</v>
      </c>
      <c r="B59" s="345" t="n">
        <v>0</v>
      </c>
      <c r="C59" s="345" t="n">
        <v>0</v>
      </c>
      <c r="D59" s="345" t="n">
        <v>0</v>
      </c>
      <c r="E59" s="345" t="n">
        <v>0</v>
      </c>
      <c r="F59" s="345" t="n">
        <v>0</v>
      </c>
      <c r="G59" s="345" t="n">
        <v>0</v>
      </c>
      <c r="H59" s="346" t="n">
        <v>0</v>
      </c>
      <c r="I59" s="346" t="n">
        <v>0</v>
      </c>
      <c r="J59" s="345" t="n">
        <v>0</v>
      </c>
      <c r="K59" s="345" t="n">
        <v>0</v>
      </c>
      <c r="L59" s="346" t="n">
        <v>0</v>
      </c>
    </row>
    <row r="60" s="348" customFormat="true" ht="15.75" hidden="false" customHeight="false" outlineLevel="0" collapsed="false">
      <c r="A60" s="353"/>
      <c r="B60" s="345"/>
      <c r="C60" s="345"/>
      <c r="D60" s="345"/>
      <c r="E60" s="345"/>
      <c r="F60" s="345"/>
      <c r="G60" s="345"/>
      <c r="H60" s="346"/>
      <c r="I60" s="346"/>
      <c r="J60" s="345"/>
      <c r="K60" s="345"/>
      <c r="L60" s="346"/>
    </row>
    <row r="61" s="348" customFormat="true" ht="15.75" hidden="false" customHeight="false" outlineLevel="0" collapsed="false">
      <c r="A61" s="349" t="s">
        <v>744</v>
      </c>
      <c r="B61" s="349" t="n">
        <v>0</v>
      </c>
      <c r="C61" s="349" t="n">
        <v>0</v>
      </c>
      <c r="D61" s="349" t="n">
        <v>0</v>
      </c>
      <c r="E61" s="349" t="n">
        <v>0</v>
      </c>
      <c r="F61" s="349" t="n">
        <v>0</v>
      </c>
      <c r="G61" s="349" t="n">
        <v>0</v>
      </c>
      <c r="H61" s="349" t="n">
        <v>0</v>
      </c>
      <c r="I61" s="349" t="n">
        <v>0</v>
      </c>
      <c r="J61" s="349" t="n">
        <v>0</v>
      </c>
      <c r="K61" s="349" t="n">
        <v>0</v>
      </c>
      <c r="L61" s="349" t="n">
        <v>0</v>
      </c>
    </row>
    <row r="62" s="348" customFormat="true" ht="16.5" hidden="false" customHeight="false" outlineLevel="0" collapsed="false">
      <c r="A62" s="357"/>
      <c r="B62" s="355"/>
      <c r="C62" s="355"/>
      <c r="D62" s="355"/>
      <c r="E62" s="355"/>
      <c r="F62" s="355"/>
      <c r="G62" s="355"/>
      <c r="H62" s="355"/>
      <c r="I62" s="355"/>
      <c r="J62" s="355"/>
      <c r="K62" s="355"/>
      <c r="L62" s="355"/>
    </row>
    <row r="63" s="348" customFormat="true" ht="16.5" hidden="false" customHeight="false" outlineLevel="0" collapsed="false">
      <c r="A63" s="358" t="s">
        <v>745</v>
      </c>
      <c r="B63" s="359" t="n">
        <v>7943947</v>
      </c>
      <c r="C63" s="359" t="n">
        <v>969863</v>
      </c>
      <c r="D63" s="359" t="n">
        <v>0</v>
      </c>
      <c r="E63" s="359" t="n">
        <v>18189882</v>
      </c>
      <c r="F63" s="359" t="n">
        <v>16425895</v>
      </c>
      <c r="G63" s="359" t="n">
        <v>708700</v>
      </c>
      <c r="H63" s="359" t="n">
        <v>36294340</v>
      </c>
      <c r="I63" s="359" t="n">
        <v>44238287</v>
      </c>
      <c r="J63" s="359" t="n">
        <v>17924630</v>
      </c>
      <c r="K63" s="359" t="n">
        <v>51060</v>
      </c>
      <c r="L63" s="359" t="n">
        <v>26262597</v>
      </c>
    </row>
    <row r="64" s="348" customFormat="true" ht="16.5" hidden="false" customHeight="false" outlineLevel="0" collapsed="false">
      <c r="A64" s="361"/>
      <c r="B64" s="361"/>
      <c r="H64" s="346"/>
      <c r="I64" s="346"/>
      <c r="L64" s="346"/>
    </row>
    <row r="65" s="363" customFormat="true" ht="11.25" hidden="false" customHeight="false" outlineLevel="0" collapsed="false">
      <c r="A65" s="146" t="s">
        <v>163</v>
      </c>
      <c r="B65" s="146"/>
      <c r="H65" s="163"/>
      <c r="I65" s="163"/>
      <c r="J65" s="163"/>
      <c r="L65" s="163"/>
    </row>
    <row r="66" s="363" customFormat="true" ht="11.25" hidden="false" customHeight="false" outlineLevel="0" collapsed="false">
      <c r="A66" s="146" t="s">
        <v>39</v>
      </c>
      <c r="B66" s="146"/>
      <c r="H66" s="163"/>
      <c r="I66" s="163"/>
      <c r="J66" s="163"/>
      <c r="L66" s="163"/>
    </row>
    <row r="67" s="363" customFormat="true" ht="11.25" hidden="false" customHeight="false" outlineLevel="0" collapsed="false">
      <c r="A67" s="146" t="s">
        <v>746</v>
      </c>
      <c r="B67" s="146"/>
      <c r="H67" s="163"/>
      <c r="I67" s="163"/>
      <c r="J67" s="163"/>
      <c r="L67" s="163"/>
    </row>
    <row r="68" s="363" customFormat="true" ht="11.25" hidden="false" customHeight="false" outlineLevel="0" collapsed="false">
      <c r="A68" s="146" t="s">
        <v>108</v>
      </c>
      <c r="B68" s="146"/>
      <c r="C68" s="146"/>
      <c r="D68" s="146"/>
      <c r="H68" s="163"/>
      <c r="I68" s="163"/>
      <c r="J68" s="163"/>
      <c r="L68" s="163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4.7"/>
    <col collapsed="false" customWidth="true" hidden="false" outlineLevel="0" max="3" min="3" style="67" width="19.7"/>
    <col collapsed="false" customWidth="true" hidden="false" outlineLevel="0" max="4" min="4" style="68" width="14.7"/>
    <col collapsed="false" customWidth="true" hidden="false" outlineLevel="0" max="7" min="5" style="67" width="14.7"/>
    <col collapsed="false" customWidth="true" hidden="false" outlineLevel="0" max="8" min="8" style="68" width="19.7"/>
    <col collapsed="false" customWidth="false" hidden="false" outlineLevel="0" max="257" min="9" style="52" width="11.42"/>
  </cols>
  <sheetData>
    <row r="1" customFormat="false" ht="18" hidden="false" customHeight="false" outlineLevel="0" collapsed="false">
      <c r="A1" s="69" t="s">
        <v>791</v>
      </c>
      <c r="B1" s="69"/>
      <c r="C1" s="69"/>
      <c r="D1" s="69"/>
      <c r="E1" s="69"/>
      <c r="F1" s="69"/>
      <c r="G1" s="69"/>
      <c r="H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</row>
    <row r="3" customFormat="false" ht="18" hidden="false" customHeight="false" outlineLevel="0" collapsed="false">
      <c r="A3" s="69" t="s">
        <v>208</v>
      </c>
      <c r="B3" s="69"/>
      <c r="C3" s="69"/>
      <c r="D3" s="69"/>
      <c r="E3" s="69"/>
      <c r="F3" s="69"/>
      <c r="G3" s="69"/>
      <c r="H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</row>
    <row r="7" customFormat="false" ht="13.5" hidden="false" customHeight="false" outlineLevel="0" collapsed="false">
      <c r="A7" s="75"/>
      <c r="B7" s="95" t="s">
        <v>209</v>
      </c>
      <c r="C7" s="95"/>
      <c r="D7" s="95"/>
      <c r="E7" s="95"/>
      <c r="F7" s="95"/>
      <c r="G7" s="95"/>
      <c r="H7" s="95"/>
    </row>
    <row r="8" customFormat="false" ht="13.5" hidden="false" customHeight="false" outlineLevel="0" collapsed="false">
      <c r="A8" s="78" t="s">
        <v>171</v>
      </c>
      <c r="B8" s="96"/>
      <c r="C8" s="97"/>
      <c r="D8" s="98" t="s">
        <v>210</v>
      </c>
      <c r="E8" s="98"/>
      <c r="F8" s="98"/>
      <c r="G8" s="99" t="s">
        <v>181</v>
      </c>
      <c r="H8" s="100" t="s">
        <v>211</v>
      </c>
    </row>
    <row r="9" customFormat="false" ht="13.5" hidden="false" customHeight="false" outlineLevel="0" collapsed="false">
      <c r="A9" s="82"/>
      <c r="B9" s="101" t="s">
        <v>212</v>
      </c>
      <c r="C9" s="102" t="s">
        <v>213</v>
      </c>
      <c r="D9" s="102" t="s">
        <v>214</v>
      </c>
      <c r="E9" s="102" t="s">
        <v>215</v>
      </c>
      <c r="F9" s="103" t="s">
        <v>21</v>
      </c>
      <c r="G9" s="104" t="s">
        <v>188</v>
      </c>
      <c r="H9" s="105" t="s">
        <v>216</v>
      </c>
    </row>
    <row r="10" customFormat="false" ht="12.75" hidden="false" customHeight="false" outlineLevel="0" collapsed="false">
      <c r="A10" s="85"/>
      <c r="B10" s="86"/>
      <c r="C10" s="86"/>
      <c r="D10" s="86"/>
      <c r="E10" s="86"/>
      <c r="F10" s="87"/>
      <c r="G10" s="86"/>
      <c r="H10" s="87"/>
    </row>
    <row r="11" customFormat="false" ht="12.75" hidden="false" customHeight="false" outlineLevel="0" collapsed="false">
      <c r="A11" s="88" t="s">
        <v>189</v>
      </c>
      <c r="B11" s="67" t="n">
        <v>9345049</v>
      </c>
      <c r="C11" s="67" t="n">
        <v>184447</v>
      </c>
      <c r="D11" s="67" t="n">
        <v>480111</v>
      </c>
      <c r="E11" s="67" t="n">
        <v>76711</v>
      </c>
      <c r="F11" s="68" t="n">
        <v>556822</v>
      </c>
      <c r="G11" s="67" t="n">
        <v>714987</v>
      </c>
      <c r="H11" s="68" t="n">
        <v>9371331</v>
      </c>
    </row>
    <row r="12" customFormat="false" ht="12.75" hidden="false" customHeight="false" outlineLevel="0" collapsed="false">
      <c r="D12" s="67"/>
      <c r="F12" s="68"/>
    </row>
    <row r="13" customFormat="false" ht="12.75" hidden="false" customHeight="false" outlineLevel="0" collapsed="false">
      <c r="A13" s="88" t="s">
        <v>190</v>
      </c>
      <c r="B13" s="67" t="n">
        <v>9133795</v>
      </c>
      <c r="C13" s="67" t="n">
        <v>241017</v>
      </c>
      <c r="D13" s="67" t="n">
        <v>592083</v>
      </c>
      <c r="E13" s="67" t="n">
        <v>88088</v>
      </c>
      <c r="F13" s="68" t="n">
        <v>680171</v>
      </c>
      <c r="G13" s="67" t="n">
        <v>902207</v>
      </c>
      <c r="H13" s="68" t="n">
        <v>9152776</v>
      </c>
    </row>
    <row r="14" customFormat="false" ht="12.75" hidden="false" customHeight="false" outlineLevel="0" collapsed="false">
      <c r="D14" s="67"/>
      <c r="F14" s="68"/>
    </row>
    <row r="15" customFormat="false" ht="12.75" hidden="false" customHeight="false" outlineLevel="0" collapsed="false">
      <c r="A15" s="88" t="s">
        <v>191</v>
      </c>
      <c r="B15" s="67" t="n">
        <v>10228352</v>
      </c>
      <c r="C15" s="67" t="n">
        <v>362302</v>
      </c>
      <c r="D15" s="67" t="n">
        <v>365384</v>
      </c>
      <c r="E15" s="67" t="n">
        <v>130358</v>
      </c>
      <c r="F15" s="68" t="n">
        <v>495742</v>
      </c>
      <c r="G15" s="67" t="n">
        <v>889872</v>
      </c>
      <c r="H15" s="68" t="n">
        <v>10196524</v>
      </c>
    </row>
    <row r="16" customFormat="false" ht="12.75" hidden="false" customHeight="false" outlineLevel="0" collapsed="false">
      <c r="D16" s="67"/>
      <c r="F16" s="68"/>
    </row>
    <row r="17" customFormat="false" ht="12.75" hidden="false" customHeight="false" outlineLevel="0" collapsed="false">
      <c r="A17" s="88" t="s">
        <v>192</v>
      </c>
      <c r="D17" s="67"/>
      <c r="F17" s="68"/>
    </row>
    <row r="18" customFormat="false" ht="12.75" hidden="false" customHeight="false" outlineLevel="0" collapsed="false">
      <c r="A18" s="66" t="s">
        <v>193</v>
      </c>
      <c r="B18" s="67" t="n">
        <v>9801100</v>
      </c>
      <c r="C18" s="67" t="n">
        <v>352915</v>
      </c>
      <c r="D18" s="67" t="n">
        <v>371228</v>
      </c>
      <c r="E18" s="67" t="n">
        <v>134622</v>
      </c>
      <c r="F18" s="68" t="n">
        <v>505850</v>
      </c>
      <c r="G18" s="67" t="n">
        <v>884944</v>
      </c>
      <c r="H18" s="68" t="n">
        <v>9774921</v>
      </c>
    </row>
    <row r="19" customFormat="false" ht="12.75" hidden="false" customHeight="false" outlineLevel="0" collapsed="false">
      <c r="A19" s="66" t="s">
        <v>194</v>
      </c>
      <c r="B19" s="67" t="n">
        <v>9896401</v>
      </c>
      <c r="C19" s="67" t="n">
        <v>351287</v>
      </c>
      <c r="D19" s="67" t="n">
        <v>388055</v>
      </c>
      <c r="E19" s="67" t="n">
        <v>129616</v>
      </c>
      <c r="F19" s="68" t="n">
        <v>517671</v>
      </c>
      <c r="G19" s="67" t="n">
        <v>903890</v>
      </c>
      <c r="H19" s="68" t="n">
        <v>9861469</v>
      </c>
    </row>
    <row r="20" customFormat="false" ht="12.75" hidden="false" customHeight="false" outlineLevel="0" collapsed="false">
      <c r="A20" s="66" t="s">
        <v>195</v>
      </c>
      <c r="B20" s="67" t="n">
        <v>11473370</v>
      </c>
      <c r="C20" s="67" t="n">
        <v>347880</v>
      </c>
      <c r="D20" s="67" t="n">
        <v>372010</v>
      </c>
      <c r="E20" s="67" t="n">
        <v>122287</v>
      </c>
      <c r="F20" s="68" t="n">
        <v>494297</v>
      </c>
      <c r="G20" s="67" t="n">
        <v>902555</v>
      </c>
      <c r="H20" s="68" t="n">
        <v>11412992</v>
      </c>
    </row>
    <row r="21" customFormat="false" ht="12.75" hidden="false" customHeight="false" outlineLevel="0" collapsed="false">
      <c r="A21" s="66" t="s">
        <v>196</v>
      </c>
      <c r="B21" s="67" t="n">
        <v>12961165</v>
      </c>
      <c r="C21" s="67" t="n">
        <v>341891</v>
      </c>
      <c r="D21" s="67" t="n">
        <v>379206</v>
      </c>
      <c r="E21" s="67" t="n">
        <v>124471</v>
      </c>
      <c r="F21" s="68" t="n">
        <v>503677</v>
      </c>
      <c r="G21" s="67" t="n">
        <v>907917</v>
      </c>
      <c r="H21" s="68" t="n">
        <v>12898816</v>
      </c>
    </row>
    <row r="22" customFormat="false" ht="12.75" hidden="false" customHeight="false" outlineLevel="0" collapsed="false">
      <c r="A22" s="66" t="s">
        <v>197</v>
      </c>
      <c r="B22" s="67" t="n">
        <v>13355861</v>
      </c>
      <c r="C22" s="67" t="n">
        <v>345201</v>
      </c>
      <c r="D22" s="67" t="n">
        <v>375839</v>
      </c>
      <c r="E22" s="67" t="n">
        <v>121978</v>
      </c>
      <c r="F22" s="68" t="n">
        <v>497817</v>
      </c>
      <c r="G22" s="67" t="n">
        <v>927647</v>
      </c>
      <c r="H22" s="68" t="n">
        <v>13271232</v>
      </c>
    </row>
    <row r="23" customFormat="false" ht="12.75" hidden="false" customHeight="false" outlineLevel="0" collapsed="false">
      <c r="A23" s="66" t="s">
        <v>198</v>
      </c>
      <c r="B23" s="67" t="n">
        <v>14255562</v>
      </c>
      <c r="C23" s="67" t="n">
        <v>348886</v>
      </c>
      <c r="D23" s="67" t="n">
        <v>334610</v>
      </c>
      <c r="E23" s="67" t="n">
        <v>87252</v>
      </c>
      <c r="F23" s="68" t="n">
        <v>421862</v>
      </c>
      <c r="G23" s="67" t="n">
        <v>870691</v>
      </c>
      <c r="H23" s="68" t="n">
        <v>14155619</v>
      </c>
    </row>
    <row r="24" customFormat="false" ht="12.75" hidden="false" customHeight="false" outlineLevel="0" collapsed="false">
      <c r="A24" s="66" t="s">
        <v>199</v>
      </c>
      <c r="B24" s="67" t="n">
        <v>14786268</v>
      </c>
      <c r="C24" s="67" t="n">
        <v>347665</v>
      </c>
      <c r="D24" s="67" t="n">
        <v>362546</v>
      </c>
      <c r="E24" s="67" t="n">
        <v>85442</v>
      </c>
      <c r="F24" s="68" t="n">
        <v>447988</v>
      </c>
      <c r="G24" s="67" t="n">
        <v>873264</v>
      </c>
      <c r="H24" s="68" t="n">
        <v>14708657</v>
      </c>
    </row>
    <row r="25" customFormat="false" ht="12.75" hidden="false" customHeight="false" outlineLevel="0" collapsed="false">
      <c r="A25" s="66" t="s">
        <v>200</v>
      </c>
      <c r="B25" s="67" t="n">
        <v>15564173</v>
      </c>
      <c r="C25" s="67" t="n">
        <v>342462</v>
      </c>
      <c r="D25" s="67" t="n">
        <v>354249</v>
      </c>
      <c r="E25" s="67" t="n">
        <v>87267</v>
      </c>
      <c r="F25" s="68" t="n">
        <v>441516</v>
      </c>
      <c r="G25" s="67" t="n">
        <v>861031</v>
      </c>
      <c r="H25" s="68" t="n">
        <v>15487120</v>
      </c>
    </row>
    <row r="26" customFormat="false" ht="12.75" hidden="false" customHeight="false" outlineLevel="0" collapsed="false">
      <c r="A26" s="66" t="s">
        <v>201</v>
      </c>
      <c r="B26" s="67" t="n">
        <v>16507656</v>
      </c>
      <c r="C26" s="67" t="n">
        <v>322010</v>
      </c>
      <c r="D26" s="67" t="n">
        <v>343395</v>
      </c>
      <c r="E26" s="67" t="n">
        <v>85517</v>
      </c>
      <c r="F26" s="68" t="n">
        <v>428912</v>
      </c>
      <c r="G26" s="67" t="n">
        <v>849077</v>
      </c>
      <c r="H26" s="68" t="n">
        <v>16409501</v>
      </c>
    </row>
    <row r="27" customFormat="false" ht="12.75" hidden="false" customHeight="false" outlineLevel="0" collapsed="false">
      <c r="A27" s="66" t="s">
        <v>202</v>
      </c>
      <c r="B27" s="67" t="n">
        <v>17430610</v>
      </c>
      <c r="C27" s="67" t="n">
        <v>301294</v>
      </c>
      <c r="D27" s="67" t="n">
        <v>349287</v>
      </c>
      <c r="E27" s="67" t="n">
        <v>84797</v>
      </c>
      <c r="F27" s="68" t="n">
        <v>434084</v>
      </c>
      <c r="G27" s="67" t="n">
        <v>837040</v>
      </c>
      <c r="H27" s="68" t="n">
        <v>17328948</v>
      </c>
    </row>
    <row r="28" customFormat="false" ht="12.75" hidden="false" customHeight="false" outlineLevel="0" collapsed="false">
      <c r="A28" s="66" t="s">
        <v>203</v>
      </c>
      <c r="B28" s="67" t="n">
        <v>18847283</v>
      </c>
      <c r="C28" s="67" t="n">
        <v>292435</v>
      </c>
      <c r="D28" s="67" t="n">
        <v>334782</v>
      </c>
      <c r="E28" s="67" t="n">
        <v>86473</v>
      </c>
      <c r="F28" s="68" t="n">
        <v>421255</v>
      </c>
      <c r="G28" s="67" t="n">
        <v>832457</v>
      </c>
      <c r="H28" s="68" t="n">
        <v>18728516</v>
      </c>
    </row>
    <row r="29" customFormat="false" ht="12.75" hidden="false" customHeight="false" outlineLevel="0" collapsed="false">
      <c r="A29" s="66" t="s">
        <v>204</v>
      </c>
      <c r="B29" s="67" t="n">
        <v>21473468</v>
      </c>
      <c r="C29" s="67" t="n">
        <v>263959</v>
      </c>
      <c r="D29" s="67" t="n">
        <v>297243</v>
      </c>
      <c r="E29" s="67" t="n">
        <v>67212</v>
      </c>
      <c r="F29" s="68" t="n">
        <v>364455</v>
      </c>
      <c r="G29" s="67" t="n">
        <v>818034</v>
      </c>
      <c r="H29" s="68" t="n">
        <v>21283848</v>
      </c>
    </row>
    <row r="30" customFormat="false" ht="12.75" hidden="false" customHeight="false" outlineLevel="0" collapsed="false">
      <c r="D30" s="67"/>
      <c r="F30" s="68"/>
    </row>
    <row r="31" customFormat="false" ht="12.75" hidden="false" customHeight="false" outlineLevel="0" collapsed="false">
      <c r="A31" s="88" t="s">
        <v>205</v>
      </c>
      <c r="D31" s="67"/>
      <c r="F31" s="68"/>
    </row>
    <row r="32" customFormat="false" ht="12.75" hidden="false" customHeight="false" outlineLevel="0" collapsed="false">
      <c r="A32" s="66" t="s">
        <v>193</v>
      </c>
      <c r="B32" s="67" t="n">
        <v>20877136</v>
      </c>
      <c r="C32" s="67" t="n">
        <v>249159</v>
      </c>
      <c r="D32" s="67" t="n">
        <v>328080</v>
      </c>
      <c r="E32" s="67" t="n">
        <v>65771</v>
      </c>
      <c r="F32" s="68" t="n">
        <v>393851</v>
      </c>
      <c r="G32" s="67" t="n">
        <v>816551</v>
      </c>
      <c r="H32" s="68" t="n">
        <v>20703595</v>
      </c>
    </row>
    <row r="33" customFormat="false" ht="12.75" hidden="false" customHeight="false" outlineLevel="0" collapsed="false">
      <c r="A33" s="66" t="s">
        <v>194</v>
      </c>
      <c r="B33" s="67" t="n">
        <v>20757760</v>
      </c>
      <c r="C33" s="67" t="n">
        <v>231587</v>
      </c>
      <c r="D33" s="67" t="n">
        <v>328762</v>
      </c>
      <c r="E33" s="67" t="n">
        <v>65852</v>
      </c>
      <c r="F33" s="68" t="n">
        <v>394614</v>
      </c>
      <c r="G33" s="67" t="n">
        <v>810745</v>
      </c>
      <c r="H33" s="68" t="n">
        <v>20573216</v>
      </c>
    </row>
    <row r="34" customFormat="false" ht="12.75" hidden="false" customHeight="false" outlineLevel="0" collapsed="false">
      <c r="A34" s="66" t="s">
        <v>195</v>
      </c>
      <c r="B34" s="67" t="n">
        <v>21740405</v>
      </c>
      <c r="C34" s="67" t="n">
        <v>200055</v>
      </c>
      <c r="D34" s="67" t="n">
        <v>326703</v>
      </c>
      <c r="E34" s="67" t="n">
        <v>62752</v>
      </c>
      <c r="F34" s="68" t="n">
        <v>389455</v>
      </c>
      <c r="G34" s="67" t="n">
        <v>820456</v>
      </c>
      <c r="H34" s="68" t="n">
        <v>21509459</v>
      </c>
    </row>
    <row r="35" customFormat="false" ht="12.75" hidden="false" customHeight="false" outlineLevel="0" collapsed="false">
      <c r="A35" s="66" t="s">
        <v>196</v>
      </c>
      <c r="B35" s="67" t="n">
        <v>23785987</v>
      </c>
      <c r="C35" s="67" t="n">
        <v>193458</v>
      </c>
      <c r="D35" s="67" t="n">
        <v>338266</v>
      </c>
      <c r="E35" s="67" t="n">
        <v>59717</v>
      </c>
      <c r="F35" s="68" t="n">
        <v>397983</v>
      </c>
      <c r="G35" s="67" t="n">
        <v>824075</v>
      </c>
      <c r="H35" s="68" t="n">
        <v>23553353</v>
      </c>
    </row>
    <row r="36" customFormat="false" ht="12.75" hidden="false" customHeight="false" outlineLevel="0" collapsed="false">
      <c r="A36" s="66" t="s">
        <v>197</v>
      </c>
      <c r="B36" s="67" t="n">
        <v>24541882</v>
      </c>
      <c r="C36" s="67" t="n">
        <v>185621</v>
      </c>
      <c r="D36" s="67" t="n">
        <v>353979</v>
      </c>
      <c r="E36" s="67" t="n">
        <v>58327</v>
      </c>
      <c r="F36" s="68" t="n">
        <v>412306</v>
      </c>
      <c r="G36" s="67" t="n">
        <v>829376</v>
      </c>
      <c r="H36" s="68" t="n">
        <v>24310433</v>
      </c>
    </row>
    <row r="37" customFormat="false" ht="12.75" hidden="false" customHeight="false" outlineLevel="0" collapsed="false">
      <c r="A37" s="66" t="s">
        <v>198</v>
      </c>
      <c r="B37" s="67" t="n">
        <v>26289615</v>
      </c>
      <c r="C37" s="67" t="n">
        <v>182356</v>
      </c>
      <c r="D37" s="67" t="n">
        <v>300422</v>
      </c>
      <c r="E37" s="67" t="n">
        <v>54869</v>
      </c>
      <c r="F37" s="68" t="n">
        <v>355291</v>
      </c>
      <c r="G37" s="67" t="n">
        <v>821524</v>
      </c>
      <c r="H37" s="68" t="n">
        <v>26005738</v>
      </c>
    </row>
    <row r="38" customFormat="false" ht="12.75" hidden="false" customHeight="false" outlineLevel="0" collapsed="false">
      <c r="A38" s="66" t="s">
        <v>199</v>
      </c>
      <c r="B38" s="67" t="n">
        <v>26478846</v>
      </c>
      <c r="C38" s="67" t="n">
        <v>177967</v>
      </c>
      <c r="D38" s="67" t="n">
        <v>345068</v>
      </c>
      <c r="E38" s="67" t="n">
        <v>51633</v>
      </c>
      <c r="F38" s="68" t="n">
        <v>396701</v>
      </c>
      <c r="G38" s="67" t="n">
        <v>817165</v>
      </c>
      <c r="H38" s="68" t="n">
        <v>26236349</v>
      </c>
    </row>
    <row r="39" customFormat="false" ht="12.75" hidden="false" customHeight="false" outlineLevel="0" collapsed="false">
      <c r="A39" s="66" t="s">
        <v>200</v>
      </c>
      <c r="B39" s="67" t="n">
        <v>27613139</v>
      </c>
      <c r="C39" s="67" t="n">
        <v>182264</v>
      </c>
      <c r="D39" s="67" t="n">
        <v>333920</v>
      </c>
      <c r="E39" s="67" t="n">
        <v>50541</v>
      </c>
      <c r="F39" s="68" t="n">
        <v>384461</v>
      </c>
      <c r="G39" s="67" t="n">
        <v>829968</v>
      </c>
      <c r="H39" s="68" t="n">
        <v>27349896</v>
      </c>
    </row>
    <row r="40" customFormat="false" ht="12.75" hidden="false" customHeight="false" outlineLevel="0" collapsed="false">
      <c r="A40" s="66" t="s">
        <v>201</v>
      </c>
      <c r="B40" s="67" t="n">
        <v>29265609</v>
      </c>
      <c r="C40" s="67" t="n">
        <v>175691</v>
      </c>
      <c r="D40" s="67" t="n">
        <v>313529</v>
      </c>
      <c r="E40" s="67" t="n">
        <v>49296</v>
      </c>
      <c r="F40" s="68" t="n">
        <v>362825</v>
      </c>
      <c r="G40" s="67" t="n">
        <v>841463</v>
      </c>
      <c r="H40" s="68" t="n">
        <v>28962662</v>
      </c>
    </row>
    <row r="41" customFormat="false" ht="12.75" hidden="false" customHeight="false" outlineLevel="0" collapsed="false">
      <c r="A41" s="66" t="s">
        <v>202</v>
      </c>
      <c r="B41" s="67" t="n">
        <v>30538074</v>
      </c>
      <c r="C41" s="67" t="n">
        <v>167330</v>
      </c>
      <c r="D41" s="67" t="n">
        <v>337062</v>
      </c>
      <c r="E41" s="67" t="n">
        <v>47063</v>
      </c>
      <c r="F41" s="68" t="n">
        <v>384125</v>
      </c>
      <c r="G41" s="67" t="n">
        <v>855319</v>
      </c>
      <c r="H41" s="68" t="n">
        <v>30234210</v>
      </c>
    </row>
    <row r="42" customFormat="false" ht="13.5" hidden="false" customHeight="false" outlineLevel="0" collapsed="false">
      <c r="A42" s="91"/>
      <c r="B42" s="106"/>
      <c r="C42" s="106"/>
      <c r="D42" s="106"/>
      <c r="E42" s="106"/>
      <c r="F42" s="107"/>
      <c r="G42" s="106"/>
      <c r="H42" s="107"/>
    </row>
    <row r="43" customFormat="false" ht="12.75" hidden="false" customHeight="false" outlineLevel="0" collapsed="false">
      <c r="E43" s="68"/>
      <c r="F43" s="68"/>
    </row>
    <row r="44" customFormat="false" ht="12.75" hidden="false" customHeight="false" outlineLevel="0" collapsed="false">
      <c r="A44" s="94" t="s">
        <v>206</v>
      </c>
      <c r="B44" s="94"/>
      <c r="E44" s="68"/>
      <c r="F44" s="68"/>
    </row>
    <row r="45" customFormat="false" ht="12.75" hidden="false" customHeight="false" outlineLevel="0" collapsed="false">
      <c r="A45" s="94" t="s">
        <v>39</v>
      </c>
      <c r="B45" s="94"/>
      <c r="C45" s="94"/>
      <c r="D45" s="94"/>
      <c r="E45" s="68"/>
      <c r="F45" s="68"/>
    </row>
    <row r="46" customFormat="false" ht="12.75" hidden="false" customHeight="false" outlineLevel="0" collapsed="false">
      <c r="E46" s="68"/>
      <c r="F46" s="68"/>
    </row>
    <row r="47" customFormat="false" ht="12.75" hidden="false" customHeight="false" outlineLevel="0" collapsed="false">
      <c r="E47" s="68"/>
      <c r="F47" s="68"/>
    </row>
    <row r="48" customFormat="false" ht="12.75" hidden="false" customHeight="false" outlineLevel="0" collapsed="false">
      <c r="E48" s="68"/>
      <c r="F48" s="68"/>
    </row>
    <row r="49" customFormat="false" ht="12.75" hidden="false" customHeight="false" outlineLevel="0" collapsed="false">
      <c r="E49" s="68"/>
      <c r="F49" s="68"/>
    </row>
    <row r="50" customFormat="false" ht="12.75" hidden="false" customHeight="false" outlineLevel="0" collapsed="false">
      <c r="E50" s="68"/>
      <c r="F50" s="68"/>
    </row>
    <row r="51" customFormat="false" ht="12.75" hidden="false" customHeight="false" outlineLevel="0" collapsed="false">
      <c r="E51" s="68"/>
      <c r="F51" s="68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5.7"/>
    <col collapsed="false" customWidth="true" hidden="false" outlineLevel="0" max="2" min="2" style="368" width="17.85"/>
    <col collapsed="false" customWidth="true" hidden="false" outlineLevel="0" max="4" min="3" style="368" width="14.85"/>
    <col collapsed="false" customWidth="true" hidden="false" outlineLevel="0" max="5" min="5" style="369" width="15.7"/>
    <col collapsed="false" customWidth="true" hidden="false" outlineLevel="0" max="6" min="6" style="368" width="17.7"/>
    <col collapsed="false" customWidth="true" hidden="false" outlineLevel="0" max="7" min="7" style="368" width="24.7"/>
    <col collapsed="false" customWidth="true" hidden="false" outlineLevel="0" max="9" min="8" style="368" width="16.56"/>
    <col collapsed="false" customWidth="true" hidden="false" outlineLevel="0" max="10" min="10" style="369" width="15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792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793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</row>
    <row r="5" customFormat="false" ht="18" hidden="false" customHeight="false" outlineLevel="0" collapsed="false">
      <c r="A5" s="71" t="s">
        <v>231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370"/>
      <c r="B6" s="371"/>
      <c r="C6" s="371"/>
      <c r="D6" s="371"/>
      <c r="E6" s="372"/>
      <c r="F6" s="371"/>
      <c r="G6" s="371"/>
      <c r="H6" s="371"/>
      <c r="I6" s="371"/>
      <c r="J6" s="372"/>
    </row>
    <row r="7" customFormat="false" ht="12.75" hidden="false" customHeight="false" outlineLevel="0" collapsed="false">
      <c r="A7" s="75"/>
      <c r="B7" s="373"/>
      <c r="C7" s="374" t="s">
        <v>219</v>
      </c>
      <c r="D7" s="374"/>
      <c r="E7" s="374"/>
      <c r="F7" s="375"/>
      <c r="G7" s="375"/>
      <c r="H7" s="375"/>
      <c r="I7" s="375"/>
      <c r="J7" s="376"/>
    </row>
    <row r="8" customFormat="false" ht="25.5" hidden="false" customHeight="false" outlineLevel="0" collapsed="false">
      <c r="A8" s="112" t="s">
        <v>794</v>
      </c>
      <c r="B8" s="377" t="s">
        <v>220</v>
      </c>
      <c r="C8" s="378" t="s">
        <v>221</v>
      </c>
      <c r="D8" s="379" t="s">
        <v>222</v>
      </c>
      <c r="E8" s="380" t="s">
        <v>223</v>
      </c>
      <c r="F8" s="381" t="s">
        <v>224</v>
      </c>
      <c r="G8" s="381" t="s">
        <v>225</v>
      </c>
      <c r="H8" s="381" t="s">
        <v>226</v>
      </c>
      <c r="I8" s="381" t="s">
        <v>227</v>
      </c>
      <c r="J8" s="382" t="s">
        <v>21</v>
      </c>
    </row>
    <row r="9" customFormat="false" ht="12.75" hidden="false" customHeight="false" outlineLevel="0" collapsed="false">
      <c r="A9" s="85"/>
      <c r="B9" s="383"/>
      <c r="C9" s="383"/>
      <c r="D9" s="383"/>
      <c r="E9" s="384"/>
      <c r="F9" s="383"/>
      <c r="G9" s="383"/>
      <c r="H9" s="383"/>
      <c r="I9" s="383"/>
      <c r="J9" s="384"/>
    </row>
    <row r="10" customFormat="false" ht="12.75" hidden="false" customHeight="false" outlineLevel="0" collapsed="false">
      <c r="A10" s="385" t="s">
        <v>706</v>
      </c>
      <c r="B10" s="386" t="n">
        <v>3033484</v>
      </c>
      <c r="C10" s="386" t="n">
        <v>506122</v>
      </c>
      <c r="D10" s="386" t="n">
        <v>373596</v>
      </c>
      <c r="E10" s="54" t="n">
        <v>879718</v>
      </c>
      <c r="F10" s="386" t="n">
        <v>193541</v>
      </c>
      <c r="G10" s="386" t="n">
        <v>203273</v>
      </c>
      <c r="H10" s="386" t="n">
        <v>640860</v>
      </c>
      <c r="I10" s="386" t="n">
        <v>72457</v>
      </c>
      <c r="J10" s="54" t="n">
        <v>4878419</v>
      </c>
    </row>
    <row r="11" customFormat="false" ht="12.75" hidden="false" customHeight="false" outlineLevel="0" collapsed="false">
      <c r="A11" s="385" t="s">
        <v>707</v>
      </c>
      <c r="B11" s="386" t="n">
        <v>3590326</v>
      </c>
      <c r="C11" s="386" t="n">
        <v>389484</v>
      </c>
      <c r="D11" s="386" t="n">
        <v>357932</v>
      </c>
      <c r="E11" s="54" t="n">
        <v>747416</v>
      </c>
      <c r="F11" s="386" t="n">
        <v>300832</v>
      </c>
      <c r="G11" s="386" t="n">
        <v>175367</v>
      </c>
      <c r="H11" s="386" t="n">
        <v>695816</v>
      </c>
      <c r="I11" s="386" t="n">
        <v>137022</v>
      </c>
      <c r="J11" s="54" t="n">
        <v>5372735</v>
      </c>
    </row>
    <row r="12" customFormat="false" ht="12.75" hidden="false" customHeight="false" outlineLevel="0" collapsed="false">
      <c r="A12" s="385" t="s">
        <v>708</v>
      </c>
      <c r="B12" s="386" t="n">
        <v>1900587</v>
      </c>
      <c r="C12" s="386" t="n">
        <v>761458</v>
      </c>
      <c r="D12" s="386" t="n">
        <v>3744</v>
      </c>
      <c r="E12" s="54" t="n">
        <v>765202</v>
      </c>
      <c r="F12" s="386" t="n">
        <v>148976</v>
      </c>
      <c r="G12" s="386" t="n">
        <v>114277</v>
      </c>
      <c r="H12" s="386" t="n">
        <v>345880</v>
      </c>
      <c r="I12" s="386" t="n">
        <v>90127</v>
      </c>
      <c r="J12" s="54" t="n">
        <v>3184795</v>
      </c>
    </row>
    <row r="13" customFormat="false" ht="12.75" hidden="false" customHeight="false" outlineLevel="0" collapsed="false">
      <c r="A13" s="385" t="s">
        <v>709</v>
      </c>
      <c r="B13" s="386" t="n">
        <v>2122708</v>
      </c>
      <c r="C13" s="386" t="n">
        <v>364332</v>
      </c>
      <c r="D13" s="386" t="n">
        <v>599788</v>
      </c>
      <c r="E13" s="54" t="n">
        <v>964120</v>
      </c>
      <c r="F13" s="386" t="n">
        <v>142955</v>
      </c>
      <c r="G13" s="386" t="n">
        <v>134937</v>
      </c>
      <c r="H13" s="386" t="n">
        <v>560911</v>
      </c>
      <c r="I13" s="386" t="n">
        <v>94700</v>
      </c>
      <c r="J13" s="54" t="n">
        <v>3830931</v>
      </c>
    </row>
    <row r="14" customFormat="false" ht="12.75" hidden="false" customHeight="false" outlineLevel="0" collapsed="false">
      <c r="A14" s="385" t="s">
        <v>710</v>
      </c>
      <c r="B14" s="386" t="n">
        <v>1489799</v>
      </c>
      <c r="C14" s="386" t="n">
        <v>66138</v>
      </c>
      <c r="D14" s="386" t="n">
        <v>11034</v>
      </c>
      <c r="E14" s="54" t="n">
        <v>77172</v>
      </c>
      <c r="F14" s="386" t="n">
        <v>23658</v>
      </c>
      <c r="G14" s="386" t="n">
        <v>64908</v>
      </c>
      <c r="H14" s="386" t="n">
        <v>323262</v>
      </c>
      <c r="I14" s="386" t="n">
        <v>88812</v>
      </c>
      <c r="J14" s="54" t="n">
        <v>1889987</v>
      </c>
    </row>
    <row r="15" customFormat="false" ht="12.75" hidden="false" customHeight="false" outlineLevel="0" collapsed="false">
      <c r="A15" s="385" t="s">
        <v>711</v>
      </c>
      <c r="B15" s="386" t="n">
        <v>1153044</v>
      </c>
      <c r="C15" s="386" t="n">
        <v>161468</v>
      </c>
      <c r="D15" s="386" t="n">
        <v>585</v>
      </c>
      <c r="E15" s="54" t="n">
        <v>162053</v>
      </c>
      <c r="F15" s="386" t="n">
        <v>38727</v>
      </c>
      <c r="G15" s="386" t="n">
        <v>51390</v>
      </c>
      <c r="H15" s="386" t="n">
        <v>207686</v>
      </c>
      <c r="I15" s="386" t="n">
        <v>22590</v>
      </c>
      <c r="J15" s="54" t="n">
        <v>1590310</v>
      </c>
    </row>
    <row r="16" customFormat="false" ht="12.75" hidden="false" customHeight="false" outlineLevel="0" collapsed="false">
      <c r="A16" s="385" t="s">
        <v>712</v>
      </c>
      <c r="B16" s="386" t="n">
        <v>1073535</v>
      </c>
      <c r="C16" s="386" t="n">
        <v>96993</v>
      </c>
      <c r="D16" s="386" t="n">
        <v>45565</v>
      </c>
      <c r="E16" s="54" t="n">
        <v>142558</v>
      </c>
      <c r="F16" s="386" t="n">
        <v>39935</v>
      </c>
      <c r="G16" s="386" t="n">
        <v>63533</v>
      </c>
      <c r="H16" s="386" t="n">
        <v>176917</v>
      </c>
      <c r="I16" s="386" t="n">
        <v>28302</v>
      </c>
      <c r="J16" s="54" t="n">
        <v>1468176</v>
      </c>
    </row>
    <row r="17" customFormat="false" ht="12.75" hidden="false" customHeight="false" outlineLevel="0" collapsed="false">
      <c r="A17" s="385" t="s">
        <v>713</v>
      </c>
      <c r="B17" s="386" t="n">
        <v>228281</v>
      </c>
      <c r="C17" s="386" t="n">
        <v>105141</v>
      </c>
      <c r="D17" s="386" t="n">
        <v>1404</v>
      </c>
      <c r="E17" s="54" t="n">
        <v>106545</v>
      </c>
      <c r="F17" s="386" t="n">
        <v>0</v>
      </c>
      <c r="G17" s="386" t="n">
        <v>14747</v>
      </c>
      <c r="H17" s="386" t="n">
        <v>77649</v>
      </c>
      <c r="I17" s="386" t="n">
        <v>17957</v>
      </c>
      <c r="J17" s="54" t="n">
        <v>409265</v>
      </c>
    </row>
    <row r="18" customFormat="false" ht="12.75" hidden="false" customHeight="false" outlineLevel="0" collapsed="false">
      <c r="A18" s="385" t="s">
        <v>714</v>
      </c>
      <c r="B18" s="386" t="n">
        <v>404495</v>
      </c>
      <c r="C18" s="386" t="n">
        <v>28042</v>
      </c>
      <c r="D18" s="386" t="n">
        <v>5044</v>
      </c>
      <c r="E18" s="54" t="n">
        <v>33086</v>
      </c>
      <c r="F18" s="386" t="n">
        <v>93930</v>
      </c>
      <c r="G18" s="386" t="n">
        <v>16126</v>
      </c>
      <c r="H18" s="386" t="n">
        <v>58242</v>
      </c>
      <c r="I18" s="386" t="n">
        <v>15177</v>
      </c>
      <c r="J18" s="54" t="n">
        <v>590702</v>
      </c>
    </row>
    <row r="19" customFormat="false" ht="12.75" hidden="false" customHeight="false" outlineLevel="0" collapsed="false">
      <c r="A19" s="385" t="s">
        <v>715</v>
      </c>
      <c r="B19" s="386" t="n">
        <v>138167</v>
      </c>
      <c r="C19" s="386" t="n">
        <v>131512</v>
      </c>
      <c r="D19" s="386" t="n">
        <v>159580</v>
      </c>
      <c r="E19" s="54" t="n">
        <v>291092</v>
      </c>
      <c r="F19" s="386" t="n">
        <v>1323</v>
      </c>
      <c r="G19" s="386" t="n">
        <v>16820</v>
      </c>
      <c r="H19" s="386" t="n">
        <v>49606</v>
      </c>
      <c r="I19" s="386" t="n">
        <v>24320</v>
      </c>
      <c r="J19" s="54" t="n">
        <v>472688</v>
      </c>
    </row>
    <row r="20" customFormat="false" ht="12.75" hidden="false" customHeight="false" outlineLevel="0" collapsed="false">
      <c r="A20" s="385" t="s">
        <v>716</v>
      </c>
      <c r="B20" s="386" t="n">
        <v>454107</v>
      </c>
      <c r="C20" s="386" t="n">
        <v>17361</v>
      </c>
      <c r="D20" s="386" t="n">
        <v>457</v>
      </c>
      <c r="E20" s="54" t="n">
        <v>17818</v>
      </c>
      <c r="F20" s="386" t="n">
        <v>2364</v>
      </c>
      <c r="G20" s="386" t="n">
        <v>6857</v>
      </c>
      <c r="H20" s="386" t="n">
        <v>33381</v>
      </c>
      <c r="I20" s="386" t="n">
        <v>17046</v>
      </c>
      <c r="J20" s="54" t="n">
        <v>497481</v>
      </c>
    </row>
    <row r="21" customFormat="false" ht="12.75" hidden="false" customHeight="false" outlineLevel="0" collapsed="false">
      <c r="A21" s="385" t="s">
        <v>717</v>
      </c>
      <c r="B21" s="386" t="n">
        <v>541081</v>
      </c>
      <c r="C21" s="386" t="n">
        <v>32921</v>
      </c>
      <c r="D21" s="386" t="n">
        <v>9</v>
      </c>
      <c r="E21" s="54" t="n">
        <v>32930</v>
      </c>
      <c r="F21" s="386" t="n">
        <v>25029</v>
      </c>
      <c r="G21" s="386" t="n">
        <v>27504</v>
      </c>
      <c r="H21" s="386" t="n">
        <v>114724</v>
      </c>
      <c r="I21" s="386" t="n">
        <v>12462</v>
      </c>
      <c r="J21" s="54" t="n">
        <v>728806</v>
      </c>
    </row>
    <row r="22" customFormat="false" ht="12.75" hidden="false" customHeight="false" outlineLevel="0" collapsed="false">
      <c r="A22" s="385" t="s">
        <v>718</v>
      </c>
      <c r="B22" s="386" t="n">
        <v>164474</v>
      </c>
      <c r="C22" s="386" t="n">
        <v>14063</v>
      </c>
      <c r="D22" s="386" t="n">
        <v>9409</v>
      </c>
      <c r="E22" s="54" t="n">
        <v>23472</v>
      </c>
      <c r="F22" s="386" t="n">
        <v>7708</v>
      </c>
      <c r="G22" s="386" t="n">
        <v>5598</v>
      </c>
      <c r="H22" s="386" t="n">
        <v>26260</v>
      </c>
      <c r="I22" s="386" t="n">
        <v>20843</v>
      </c>
      <c r="J22" s="54" t="n">
        <v>206669</v>
      </c>
    </row>
    <row r="23" customFormat="false" ht="12.75" hidden="false" customHeight="false" outlineLevel="0" collapsed="false">
      <c r="A23" s="385" t="s">
        <v>719</v>
      </c>
      <c r="B23" s="386" t="n">
        <v>291068</v>
      </c>
      <c r="C23" s="386" t="n">
        <v>138363</v>
      </c>
      <c r="D23" s="386" t="n">
        <v>10589</v>
      </c>
      <c r="E23" s="54" t="n">
        <v>148952</v>
      </c>
      <c r="F23" s="386" t="n">
        <v>21721</v>
      </c>
      <c r="G23" s="386" t="n">
        <v>18833</v>
      </c>
      <c r="H23" s="386" t="n">
        <v>103245</v>
      </c>
      <c r="I23" s="386" t="n">
        <v>13678</v>
      </c>
      <c r="J23" s="54" t="n">
        <v>570141</v>
      </c>
    </row>
    <row r="24" customFormat="false" ht="12.75" hidden="false" customHeight="false" outlineLevel="0" collapsed="false">
      <c r="A24" s="385" t="s">
        <v>720</v>
      </c>
      <c r="B24" s="386" t="n">
        <v>441908</v>
      </c>
      <c r="C24" s="386" t="n">
        <v>13116</v>
      </c>
      <c r="D24" s="386" t="n">
        <v>15147</v>
      </c>
      <c r="E24" s="54" t="n">
        <v>28263</v>
      </c>
      <c r="F24" s="386" t="n">
        <v>19105</v>
      </c>
      <c r="G24" s="386" t="n">
        <v>8775</v>
      </c>
      <c r="H24" s="386" t="n">
        <v>44967</v>
      </c>
      <c r="I24" s="386" t="n">
        <v>8168</v>
      </c>
      <c r="J24" s="54" t="n">
        <v>534850</v>
      </c>
    </row>
    <row r="25" customFormat="false" ht="12.75" hidden="false" customHeight="false" outlineLevel="0" collapsed="false">
      <c r="A25" s="385" t="s">
        <v>721</v>
      </c>
      <c r="B25" s="386" t="n">
        <v>252952</v>
      </c>
      <c r="C25" s="386" t="n">
        <v>12076</v>
      </c>
      <c r="D25" s="386" t="n">
        <v>10681</v>
      </c>
      <c r="E25" s="54" t="n">
        <v>22757</v>
      </c>
      <c r="F25" s="386" t="n">
        <v>0</v>
      </c>
      <c r="G25" s="386" t="n">
        <v>7055</v>
      </c>
      <c r="H25" s="386" t="n">
        <v>27421</v>
      </c>
      <c r="I25" s="386" t="n">
        <v>8744</v>
      </c>
      <c r="J25" s="54" t="n">
        <v>301441</v>
      </c>
    </row>
    <row r="26" customFormat="false" ht="12.75" hidden="false" customHeight="false" outlineLevel="0" collapsed="false">
      <c r="A26" s="385" t="s">
        <v>722</v>
      </c>
      <c r="B26" s="386" t="n">
        <v>421367</v>
      </c>
      <c r="C26" s="386" t="n">
        <v>13066</v>
      </c>
      <c r="D26" s="386" t="n">
        <v>5143</v>
      </c>
      <c r="E26" s="54" t="n">
        <v>18209</v>
      </c>
      <c r="F26" s="386" t="n">
        <v>0</v>
      </c>
      <c r="G26" s="386" t="n">
        <v>10679</v>
      </c>
      <c r="H26" s="386" t="n">
        <v>59072</v>
      </c>
      <c r="I26" s="386" t="n">
        <v>9000</v>
      </c>
      <c r="J26" s="54" t="n">
        <v>500327</v>
      </c>
    </row>
    <row r="27" customFormat="false" ht="12.75" hidden="false" customHeight="false" outlineLevel="0" collapsed="false">
      <c r="A27" s="385" t="s">
        <v>723</v>
      </c>
      <c r="B27" s="386" t="n">
        <v>63829</v>
      </c>
      <c r="C27" s="386" t="n">
        <v>26524</v>
      </c>
      <c r="D27" s="386" t="n">
        <v>1018</v>
      </c>
      <c r="E27" s="54" t="n">
        <v>27542</v>
      </c>
      <c r="F27" s="386" t="n">
        <v>17729</v>
      </c>
      <c r="G27" s="386" t="n">
        <v>5708</v>
      </c>
      <c r="H27" s="386" t="n">
        <v>13958</v>
      </c>
      <c r="I27" s="386" t="n">
        <v>3854</v>
      </c>
      <c r="J27" s="54" t="n">
        <v>124912</v>
      </c>
    </row>
    <row r="28" customFormat="false" ht="12.75" hidden="false" customHeight="false" outlineLevel="0" collapsed="false">
      <c r="A28" s="385" t="s">
        <v>724</v>
      </c>
      <c r="B28" s="386" t="n">
        <v>199439</v>
      </c>
      <c r="C28" s="386" t="n">
        <v>25198</v>
      </c>
      <c r="D28" s="386" t="n">
        <v>30477</v>
      </c>
      <c r="E28" s="54" t="n">
        <v>55675</v>
      </c>
      <c r="F28" s="386" t="n">
        <v>68780</v>
      </c>
      <c r="G28" s="386" t="n">
        <v>10188</v>
      </c>
      <c r="H28" s="386" t="n">
        <v>45486</v>
      </c>
      <c r="I28" s="386" t="n">
        <v>17808</v>
      </c>
      <c r="J28" s="54" t="n">
        <v>361760</v>
      </c>
    </row>
    <row r="29" customFormat="false" ht="12.75" hidden="false" customHeight="false" outlineLevel="0" collapsed="false">
      <c r="A29" s="385" t="s">
        <v>725</v>
      </c>
      <c r="B29" s="386" t="n">
        <v>527243</v>
      </c>
      <c r="C29" s="386" t="n">
        <v>14576</v>
      </c>
      <c r="D29" s="386" t="n">
        <v>4774</v>
      </c>
      <c r="E29" s="54" t="n">
        <v>19350</v>
      </c>
      <c r="F29" s="386" t="n">
        <v>13684</v>
      </c>
      <c r="G29" s="386" t="n">
        <v>27855</v>
      </c>
      <c r="H29" s="386" t="n">
        <v>77257</v>
      </c>
      <c r="I29" s="386" t="n">
        <v>19463</v>
      </c>
      <c r="J29" s="54" t="n">
        <v>645926</v>
      </c>
    </row>
    <row r="30" customFormat="false" ht="12.75" hidden="false" customHeight="false" outlineLevel="0" collapsed="false">
      <c r="A30" s="385" t="s">
        <v>726</v>
      </c>
      <c r="B30" s="386" t="n">
        <v>268814</v>
      </c>
      <c r="C30" s="386" t="n">
        <v>23703</v>
      </c>
      <c r="D30" s="386" t="n">
        <v>3420</v>
      </c>
      <c r="E30" s="54" t="n">
        <v>27123</v>
      </c>
      <c r="F30" s="386" t="n">
        <v>335</v>
      </c>
      <c r="G30" s="386" t="n">
        <v>9680</v>
      </c>
      <c r="H30" s="386" t="n">
        <v>27602</v>
      </c>
      <c r="I30" s="386" t="n">
        <v>12562</v>
      </c>
      <c r="J30" s="54" t="n">
        <v>320992</v>
      </c>
    </row>
    <row r="31" customFormat="false" ht="12.75" hidden="false" customHeight="false" outlineLevel="0" collapsed="false">
      <c r="A31" s="385" t="s">
        <v>727</v>
      </c>
      <c r="B31" s="386" t="n">
        <v>316860</v>
      </c>
      <c r="C31" s="386" t="n">
        <v>11850</v>
      </c>
      <c r="D31" s="386" t="n">
        <v>391</v>
      </c>
      <c r="E31" s="54" t="n">
        <v>12241</v>
      </c>
      <c r="F31" s="386" t="n">
        <v>4498</v>
      </c>
      <c r="G31" s="386" t="n">
        <v>21689</v>
      </c>
      <c r="H31" s="386" t="n">
        <v>58583</v>
      </c>
      <c r="I31" s="386" t="n">
        <v>10029</v>
      </c>
      <c r="J31" s="54" t="n">
        <v>403842</v>
      </c>
    </row>
    <row r="32" customFormat="false" ht="12.75" hidden="false" customHeight="false" outlineLevel="0" collapsed="false">
      <c r="A32" s="385" t="s">
        <v>728</v>
      </c>
      <c r="B32" s="386" t="n">
        <v>207702</v>
      </c>
      <c r="C32" s="386" t="n">
        <v>32832</v>
      </c>
      <c r="D32" s="386" t="n">
        <v>4275</v>
      </c>
      <c r="E32" s="54" t="n">
        <v>37107</v>
      </c>
      <c r="F32" s="386" t="n">
        <v>7608</v>
      </c>
      <c r="G32" s="386" t="n">
        <v>7108</v>
      </c>
      <c r="H32" s="386" t="n">
        <v>21063</v>
      </c>
      <c r="I32" s="386" t="n">
        <v>7388</v>
      </c>
      <c r="J32" s="54" t="n">
        <v>273200</v>
      </c>
    </row>
    <row r="33" customFormat="false" ht="12.75" hidden="false" customHeight="false" outlineLevel="0" collapsed="false">
      <c r="A33" s="385" t="s">
        <v>729</v>
      </c>
      <c r="B33" s="386" t="n">
        <v>37823</v>
      </c>
      <c r="C33" s="386" t="n">
        <v>326</v>
      </c>
      <c r="D33" s="386" t="n">
        <v>0</v>
      </c>
      <c r="E33" s="54" t="n">
        <v>326</v>
      </c>
      <c r="F33" s="386" t="n">
        <v>0</v>
      </c>
      <c r="G33" s="386" t="n">
        <v>556</v>
      </c>
      <c r="H33" s="386" t="n">
        <v>2774</v>
      </c>
      <c r="I33" s="386" t="n">
        <v>1088</v>
      </c>
      <c r="J33" s="54" t="n">
        <v>40391</v>
      </c>
    </row>
    <row r="34" customFormat="false" ht="12.75" hidden="false" customHeight="false" outlineLevel="0" collapsed="false">
      <c r="A34" s="385" t="s">
        <v>730</v>
      </c>
      <c r="B34" s="386" t="n">
        <v>94127</v>
      </c>
      <c r="C34" s="386" t="n">
        <v>6567</v>
      </c>
      <c r="D34" s="386" t="n">
        <v>5324</v>
      </c>
      <c r="E34" s="54" t="n">
        <v>11891</v>
      </c>
      <c r="F34" s="386" t="n">
        <v>0</v>
      </c>
      <c r="G34" s="386" t="n">
        <v>3206</v>
      </c>
      <c r="H34" s="386" t="n">
        <v>3846</v>
      </c>
      <c r="I34" s="386" t="n">
        <v>1388</v>
      </c>
      <c r="J34" s="54" t="n">
        <v>111682</v>
      </c>
    </row>
    <row r="35" customFormat="false" ht="12.75" hidden="false" customHeight="false" outlineLevel="0" collapsed="false">
      <c r="A35" s="385" t="s">
        <v>731</v>
      </c>
      <c r="B35" s="386" t="n">
        <v>35169</v>
      </c>
      <c r="C35" s="386" t="n">
        <v>2161</v>
      </c>
      <c r="D35" s="386" t="n">
        <v>277</v>
      </c>
      <c r="E35" s="54" t="n">
        <v>2438</v>
      </c>
      <c r="F35" s="386" t="n">
        <v>0</v>
      </c>
      <c r="G35" s="386" t="n">
        <v>1706</v>
      </c>
      <c r="H35" s="386" t="n">
        <v>4341</v>
      </c>
      <c r="I35" s="386" t="n">
        <v>1022</v>
      </c>
      <c r="J35" s="54" t="n">
        <v>42632</v>
      </c>
    </row>
    <row r="36" customFormat="false" ht="12.75" hidden="false" customHeight="false" outlineLevel="0" collapsed="false">
      <c r="A36" s="385" t="s">
        <v>732</v>
      </c>
      <c r="B36" s="386" t="n">
        <v>66130</v>
      </c>
      <c r="C36" s="386" t="n">
        <v>0</v>
      </c>
      <c r="D36" s="386" t="n">
        <v>0</v>
      </c>
      <c r="E36" s="54" t="n">
        <v>0</v>
      </c>
      <c r="F36" s="386" t="n">
        <v>0</v>
      </c>
      <c r="G36" s="386" t="n">
        <v>0</v>
      </c>
      <c r="H36" s="386" t="n">
        <v>4020</v>
      </c>
      <c r="I36" s="386" t="n">
        <v>5800</v>
      </c>
      <c r="J36" s="54" t="n">
        <v>64350</v>
      </c>
    </row>
    <row r="37" customFormat="false" ht="12.75" hidden="false" customHeight="false" outlineLevel="0" collapsed="false">
      <c r="A37" s="385" t="s">
        <v>733</v>
      </c>
      <c r="B37" s="386" t="n">
        <v>15390</v>
      </c>
      <c r="C37" s="386" t="n">
        <v>3022</v>
      </c>
      <c r="D37" s="386" t="n">
        <v>61</v>
      </c>
      <c r="E37" s="54" t="n">
        <v>3083</v>
      </c>
      <c r="F37" s="386" t="n">
        <v>136</v>
      </c>
      <c r="G37" s="386" t="n">
        <v>0</v>
      </c>
      <c r="H37" s="386" t="n">
        <v>1020</v>
      </c>
      <c r="I37" s="386" t="n">
        <v>399</v>
      </c>
      <c r="J37" s="54" t="n">
        <v>19230</v>
      </c>
    </row>
    <row r="38" customFormat="false" ht="12.75" hidden="false" customHeight="false" outlineLevel="0" collapsed="false">
      <c r="A38" s="385" t="s">
        <v>734</v>
      </c>
      <c r="B38" s="386" t="n">
        <v>70100</v>
      </c>
      <c r="C38" s="386" t="n">
        <v>2707</v>
      </c>
      <c r="D38" s="386" t="n">
        <v>320</v>
      </c>
      <c r="E38" s="54" t="n">
        <v>3027</v>
      </c>
      <c r="F38" s="386" t="n">
        <v>267</v>
      </c>
      <c r="G38" s="386" t="n">
        <v>2996</v>
      </c>
      <c r="H38" s="386" t="n">
        <v>7604</v>
      </c>
      <c r="I38" s="386" t="n">
        <v>2101</v>
      </c>
      <c r="J38" s="54" t="n">
        <v>81893</v>
      </c>
    </row>
    <row r="39" customFormat="false" ht="12.75" hidden="false" customHeight="false" outlineLevel="0" collapsed="false">
      <c r="A39" s="385" t="s">
        <v>735</v>
      </c>
      <c r="B39" s="386" t="n">
        <v>39757</v>
      </c>
      <c r="C39" s="386" t="n">
        <v>0</v>
      </c>
      <c r="D39" s="386" t="n">
        <v>291</v>
      </c>
      <c r="E39" s="54" t="n">
        <v>291</v>
      </c>
      <c r="F39" s="386" t="n">
        <v>281</v>
      </c>
      <c r="G39" s="386" t="n">
        <v>1251</v>
      </c>
      <c r="H39" s="386" t="n">
        <v>6032</v>
      </c>
      <c r="I39" s="386" t="n">
        <v>1843</v>
      </c>
      <c r="J39" s="54" t="n">
        <v>45769</v>
      </c>
    </row>
    <row r="40" customFormat="false" ht="12.75" hidden="false" customHeight="false" outlineLevel="0" collapsed="false">
      <c r="A40" s="385" t="s">
        <v>736</v>
      </c>
      <c r="B40" s="386" t="n">
        <v>34039</v>
      </c>
      <c r="C40" s="386" t="n">
        <v>0</v>
      </c>
      <c r="D40" s="386" t="n">
        <v>0</v>
      </c>
      <c r="E40" s="54" t="n">
        <v>0</v>
      </c>
      <c r="F40" s="386" t="n">
        <v>0</v>
      </c>
      <c r="G40" s="386" t="n">
        <v>546</v>
      </c>
      <c r="H40" s="386" t="n">
        <v>1829</v>
      </c>
      <c r="I40" s="386" t="n">
        <v>434</v>
      </c>
      <c r="J40" s="54" t="n">
        <v>35980</v>
      </c>
    </row>
    <row r="41" customFormat="false" ht="12.75" hidden="false" customHeight="false" outlineLevel="0" collapsed="false">
      <c r="A41" s="387"/>
      <c r="B41" s="386"/>
      <c r="C41" s="386"/>
      <c r="D41" s="386"/>
      <c r="E41" s="386"/>
      <c r="F41" s="386"/>
      <c r="G41" s="386"/>
      <c r="H41" s="386"/>
      <c r="I41" s="386"/>
      <c r="J41" s="386"/>
    </row>
    <row r="42" customFormat="false" ht="12.75" hidden="false" customHeight="false" outlineLevel="0" collapsed="false">
      <c r="A42" s="388" t="s">
        <v>737</v>
      </c>
      <c r="B42" s="388" t="n">
        <v>19677805</v>
      </c>
      <c r="C42" s="388" t="n">
        <v>3001122</v>
      </c>
      <c r="D42" s="388" t="n">
        <v>1660335</v>
      </c>
      <c r="E42" s="388" t="n">
        <v>4661457</v>
      </c>
      <c r="F42" s="388" t="n">
        <v>1173122</v>
      </c>
      <c r="G42" s="388" t="n">
        <v>1033168</v>
      </c>
      <c r="H42" s="388" t="n">
        <v>3821314</v>
      </c>
      <c r="I42" s="388" t="n">
        <v>766584</v>
      </c>
      <c r="J42" s="388" t="n">
        <v>29600282</v>
      </c>
    </row>
    <row r="43" customFormat="false" ht="12.75" hidden="false" customHeight="false" outlineLevel="0" collapsed="false">
      <c r="A43" s="389"/>
      <c r="B43" s="389"/>
      <c r="C43" s="389"/>
      <c r="D43" s="389"/>
      <c r="E43" s="389"/>
      <c r="F43" s="389"/>
      <c r="G43" s="389"/>
      <c r="H43" s="389"/>
      <c r="I43" s="389"/>
      <c r="J43" s="389"/>
    </row>
    <row r="44" customFormat="false" ht="15" hidden="false" customHeight="false" outlineLevel="0" collapsed="false">
      <c r="A44" s="390"/>
      <c r="B44" s="340"/>
      <c r="C44" s="340"/>
      <c r="D44" s="340"/>
      <c r="E44" s="340"/>
      <c r="F44" s="340"/>
      <c r="G44" s="340"/>
      <c r="H44" s="340"/>
      <c r="I44" s="340"/>
      <c r="J44" s="340"/>
    </row>
    <row r="45" customFormat="false" ht="12.75" hidden="false" customHeight="false" outlineLevel="0" collapsed="false">
      <c r="A45" s="55" t="s">
        <v>738</v>
      </c>
      <c r="B45" s="55"/>
      <c r="C45" s="55"/>
      <c r="D45" s="55"/>
      <c r="E45" s="55"/>
      <c r="F45" s="55"/>
      <c r="G45" s="55"/>
      <c r="H45" s="55"/>
      <c r="I45" s="55"/>
      <c r="J45" s="55"/>
    </row>
    <row r="46" customFormat="false" ht="15" hidden="false" customHeight="false" outlineLevel="0" collapsed="false">
      <c r="A46" s="390"/>
      <c r="B46" s="55"/>
      <c r="C46" s="55"/>
      <c r="D46" s="55"/>
      <c r="E46" s="55"/>
      <c r="F46" s="55"/>
      <c r="G46" s="55"/>
      <c r="H46" s="55"/>
      <c r="I46" s="55"/>
      <c r="J46" s="55"/>
    </row>
    <row r="47" customFormat="false" ht="12.75" hidden="false" customHeight="false" outlineLevel="0" collapsed="false">
      <c r="A47" s="385" t="s">
        <v>739</v>
      </c>
      <c r="B47" s="386" t="n">
        <v>166597</v>
      </c>
      <c r="C47" s="386" t="n">
        <v>25853</v>
      </c>
      <c r="D47" s="386" t="n">
        <v>10812</v>
      </c>
      <c r="E47" s="54" t="n">
        <v>36665</v>
      </c>
      <c r="F47" s="386" t="n">
        <v>14156</v>
      </c>
      <c r="G47" s="386" t="n">
        <v>83923</v>
      </c>
      <c r="H47" s="386" t="n">
        <v>22335</v>
      </c>
      <c r="I47" s="386" t="n">
        <v>76404</v>
      </c>
      <c r="J47" s="54" t="n">
        <v>247272</v>
      </c>
    </row>
    <row r="48" customFormat="false" ht="12.75" hidden="false" customHeight="false" outlineLevel="0" collapsed="false">
      <c r="A48" s="385" t="s">
        <v>740</v>
      </c>
      <c r="B48" s="386" t="n">
        <v>166356</v>
      </c>
      <c r="C48" s="386" t="n">
        <v>21440</v>
      </c>
      <c r="D48" s="386" t="n">
        <v>18708</v>
      </c>
      <c r="E48" s="54" t="n">
        <v>40148</v>
      </c>
      <c r="F48" s="386" t="n">
        <v>4331</v>
      </c>
      <c r="G48" s="386" t="n">
        <v>49860</v>
      </c>
      <c r="H48" s="386" t="n">
        <v>85349</v>
      </c>
      <c r="I48" s="386" t="n">
        <v>10460</v>
      </c>
      <c r="J48" s="54" t="n">
        <v>335584</v>
      </c>
    </row>
    <row r="49" customFormat="false" ht="12.75" hidden="false" customHeight="false" outlineLevel="0" collapsed="false">
      <c r="A49" s="385" t="s">
        <v>741</v>
      </c>
      <c r="B49" s="386" t="n">
        <v>-1</v>
      </c>
      <c r="C49" s="386" t="n">
        <v>0</v>
      </c>
      <c r="D49" s="386" t="n">
        <v>0</v>
      </c>
      <c r="E49" s="54" t="n">
        <v>0</v>
      </c>
      <c r="F49" s="386" t="n">
        <v>3710</v>
      </c>
      <c r="G49" s="386" t="n">
        <v>0</v>
      </c>
      <c r="H49" s="386" t="n">
        <v>0</v>
      </c>
      <c r="I49" s="386" t="n">
        <v>131</v>
      </c>
      <c r="J49" s="54" t="n">
        <v>3578</v>
      </c>
    </row>
    <row r="50" customFormat="false" ht="15" hidden="false" customHeight="false" outlineLevel="0" collapsed="false">
      <c r="A50" s="390"/>
      <c r="B50" s="386"/>
      <c r="C50" s="386"/>
      <c r="D50" s="386"/>
      <c r="E50" s="386"/>
      <c r="F50" s="386"/>
      <c r="G50" s="386"/>
      <c r="H50" s="386"/>
      <c r="I50" s="386"/>
      <c r="J50" s="386"/>
    </row>
    <row r="51" customFormat="false" ht="12.75" hidden="false" customHeight="false" outlineLevel="0" collapsed="false">
      <c r="A51" s="388" t="s">
        <v>742</v>
      </c>
      <c r="B51" s="388" t="n">
        <v>332952</v>
      </c>
      <c r="C51" s="388" t="n">
        <v>47293</v>
      </c>
      <c r="D51" s="388" t="n">
        <v>29520</v>
      </c>
      <c r="E51" s="388" t="n">
        <v>76813</v>
      </c>
      <c r="F51" s="388" t="n">
        <v>22197</v>
      </c>
      <c r="G51" s="388" t="n">
        <v>133783</v>
      </c>
      <c r="H51" s="388" t="n">
        <v>107684</v>
      </c>
      <c r="I51" s="388" t="n">
        <v>86995</v>
      </c>
      <c r="J51" s="388" t="n">
        <v>586434</v>
      </c>
    </row>
    <row r="52" customFormat="false" ht="12.75" hidden="false" customHeight="false" outlineLevel="0" collapsed="false">
      <c r="A52" s="389"/>
      <c r="B52" s="389"/>
      <c r="C52" s="389"/>
      <c r="D52" s="389"/>
      <c r="E52" s="389"/>
      <c r="F52" s="389"/>
      <c r="G52" s="389"/>
      <c r="H52" s="389"/>
      <c r="I52" s="389"/>
      <c r="J52" s="389"/>
    </row>
    <row r="53" customFormat="false" ht="15" hidden="false" customHeight="false" outlineLevel="0" collapsed="false">
      <c r="A53" s="390"/>
      <c r="B53" s="340"/>
      <c r="C53" s="340"/>
      <c r="D53" s="340"/>
      <c r="E53" s="340"/>
      <c r="F53" s="340"/>
      <c r="G53" s="340"/>
      <c r="H53" s="340"/>
      <c r="I53" s="340"/>
      <c r="J53" s="340"/>
    </row>
    <row r="54" customFormat="false" ht="12.75" hidden="false" customHeight="false" outlineLevel="0" collapsed="false">
      <c r="A54" s="55" t="s">
        <v>58</v>
      </c>
      <c r="B54" s="55"/>
      <c r="C54" s="55"/>
      <c r="D54" s="55"/>
      <c r="E54" s="55"/>
      <c r="F54" s="55"/>
      <c r="G54" s="55"/>
      <c r="H54" s="55"/>
      <c r="I54" s="55"/>
      <c r="J54" s="55"/>
    </row>
    <row r="55" customFormat="false" ht="15" hidden="false" customHeight="false" outlineLevel="0" collapsed="false">
      <c r="A55" s="390"/>
      <c r="B55" s="55"/>
      <c r="C55" s="55"/>
      <c r="D55" s="55"/>
      <c r="E55" s="55"/>
      <c r="F55" s="55"/>
      <c r="G55" s="55"/>
      <c r="H55" s="55"/>
      <c r="I55" s="55"/>
      <c r="J55" s="55"/>
    </row>
    <row r="56" customFormat="false" ht="12.75" hidden="false" customHeight="false" outlineLevel="0" collapsed="false">
      <c r="A56" s="385" t="s">
        <v>743</v>
      </c>
      <c r="B56" s="386" t="n">
        <v>689</v>
      </c>
      <c r="C56" s="386" t="n">
        <v>0</v>
      </c>
      <c r="D56" s="386" t="n">
        <v>0</v>
      </c>
      <c r="E56" s="54" t="n">
        <v>0</v>
      </c>
      <c r="F56" s="386" t="n">
        <v>0</v>
      </c>
      <c r="G56" s="386" t="n">
        <v>48545</v>
      </c>
      <c r="H56" s="386" t="n">
        <v>0</v>
      </c>
      <c r="I56" s="386" t="n">
        <v>1740</v>
      </c>
      <c r="J56" s="54" t="n">
        <v>47494</v>
      </c>
    </row>
    <row r="57" customFormat="false" ht="15" hidden="false" customHeight="false" outlineLevel="0" collapsed="false">
      <c r="A57" s="390"/>
      <c r="B57" s="386"/>
      <c r="C57" s="386"/>
      <c r="D57" s="386"/>
      <c r="E57" s="386"/>
      <c r="F57" s="386"/>
      <c r="G57" s="386"/>
      <c r="H57" s="386"/>
      <c r="I57" s="386"/>
      <c r="J57" s="386"/>
    </row>
    <row r="58" customFormat="false" ht="12.75" hidden="false" customHeight="false" outlineLevel="0" collapsed="false">
      <c r="A58" s="388" t="s">
        <v>744</v>
      </c>
      <c r="B58" s="388" t="n">
        <v>689</v>
      </c>
      <c r="C58" s="388" t="n">
        <v>0</v>
      </c>
      <c r="D58" s="388" t="n">
        <v>0</v>
      </c>
      <c r="E58" s="388" t="n">
        <v>0</v>
      </c>
      <c r="F58" s="388" t="n">
        <v>0</v>
      </c>
      <c r="G58" s="388" t="n">
        <v>48545</v>
      </c>
      <c r="H58" s="388" t="n">
        <v>0</v>
      </c>
      <c r="I58" s="388" t="n">
        <v>1740</v>
      </c>
      <c r="J58" s="388" t="n">
        <v>47494</v>
      </c>
    </row>
    <row r="59" customFormat="false" ht="15.75" hidden="false" customHeight="false" outlineLevel="0" collapsed="false">
      <c r="A59" s="391"/>
      <c r="B59" s="55"/>
      <c r="C59" s="55"/>
      <c r="D59" s="55"/>
      <c r="E59" s="55"/>
      <c r="F59" s="55"/>
      <c r="G59" s="55"/>
      <c r="H59" s="55"/>
      <c r="I59" s="55"/>
      <c r="J59" s="55"/>
    </row>
    <row r="60" customFormat="false" ht="13.5" hidden="false" customHeight="false" outlineLevel="0" collapsed="false">
      <c r="A60" s="392" t="s">
        <v>745</v>
      </c>
      <c r="B60" s="393" t="n">
        <v>20011446</v>
      </c>
      <c r="C60" s="393" t="n">
        <v>3048415</v>
      </c>
      <c r="D60" s="393" t="n">
        <v>1689855</v>
      </c>
      <c r="E60" s="393" t="n">
        <v>4738270</v>
      </c>
      <c r="F60" s="393" t="n">
        <v>1195319</v>
      </c>
      <c r="G60" s="393" t="n">
        <v>1215496</v>
      </c>
      <c r="H60" s="393" t="n">
        <v>3928998</v>
      </c>
      <c r="I60" s="393" t="n">
        <v>855319</v>
      </c>
      <c r="J60" s="393" t="n">
        <v>30234210</v>
      </c>
    </row>
    <row r="61" customFormat="false" ht="13.5" hidden="false" customHeight="false" outlineLevel="0" collapsed="false">
      <c r="A61" s="394"/>
      <c r="B61" s="395"/>
      <c r="C61" s="395"/>
      <c r="D61" s="395"/>
      <c r="E61" s="395"/>
      <c r="F61" s="395"/>
      <c r="G61" s="395"/>
      <c r="H61" s="395"/>
      <c r="I61" s="395"/>
      <c r="J61" s="395"/>
    </row>
    <row r="62" s="397" customFormat="true" ht="11.25" hidden="false" customHeight="false" outlineLevel="0" collapsed="false">
      <c r="A62" s="146" t="s">
        <v>163</v>
      </c>
      <c r="B62" s="396"/>
      <c r="C62" s="396"/>
      <c r="D62" s="396"/>
      <c r="E62" s="396"/>
      <c r="F62" s="396"/>
      <c r="G62" s="396"/>
      <c r="H62" s="396"/>
      <c r="I62" s="396"/>
      <c r="J62" s="396"/>
    </row>
    <row r="63" s="397" customFormat="true" ht="11.25" hidden="false" customHeight="false" outlineLevel="0" collapsed="false">
      <c r="A63" s="146" t="s">
        <v>39</v>
      </c>
      <c r="B63" s="396"/>
      <c r="C63" s="396"/>
      <c r="D63" s="396"/>
      <c r="E63" s="396"/>
      <c r="F63" s="396"/>
      <c r="G63" s="396"/>
      <c r="H63" s="396"/>
      <c r="I63" s="396"/>
      <c r="J63" s="396"/>
    </row>
    <row r="64" s="397" customFormat="true" ht="11.25" hidden="false" customHeight="false" outlineLevel="0" collapsed="false">
      <c r="A64" s="146" t="s">
        <v>746</v>
      </c>
      <c r="B64" s="396"/>
      <c r="C64" s="396"/>
      <c r="D64" s="396"/>
      <c r="E64" s="396"/>
      <c r="F64" s="396"/>
      <c r="G64" s="396"/>
      <c r="H64" s="396"/>
      <c r="I64" s="396"/>
      <c r="J64" s="396"/>
    </row>
    <row r="65" s="397" customFormat="true" ht="11.25" hidden="false" customHeight="false" outlineLevel="0" collapsed="false">
      <c r="A65" s="146" t="s">
        <v>108</v>
      </c>
      <c r="B65" s="146"/>
      <c r="C65" s="146"/>
      <c r="D65" s="396"/>
      <c r="E65" s="396"/>
      <c r="F65" s="396"/>
      <c r="G65" s="396"/>
      <c r="H65" s="396"/>
      <c r="I65" s="396"/>
      <c r="J65" s="396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7.85"/>
    <col collapsed="false" customWidth="true" hidden="false" outlineLevel="0" max="4" min="3" style="67" width="14.85"/>
    <col collapsed="false" customWidth="true" hidden="false" outlineLevel="0" max="5" min="5" style="68" width="15.7"/>
    <col collapsed="false" customWidth="true" hidden="false" outlineLevel="0" max="6" min="6" style="67" width="16.56"/>
    <col collapsed="false" customWidth="true" hidden="false" outlineLevel="0" max="7" min="7" style="67" width="23.7"/>
    <col collapsed="false" customWidth="true" hidden="false" outlineLevel="0" max="9" min="8" style="67" width="16.56"/>
    <col collapsed="false" customWidth="true" hidden="false" outlineLevel="0" max="10" min="10" style="68" width="16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795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218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3"/>
      <c r="E6" s="74"/>
      <c r="F6" s="73"/>
      <c r="G6" s="73"/>
      <c r="H6" s="73"/>
      <c r="I6" s="73"/>
      <c r="J6" s="74"/>
    </row>
    <row r="7" customFormat="false" ht="12.75" hidden="false" customHeight="true" outlineLevel="0" collapsed="false">
      <c r="A7" s="398" t="s">
        <v>171</v>
      </c>
      <c r="B7" s="108"/>
      <c r="C7" s="109" t="s">
        <v>219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398"/>
      <c r="B8" s="113" t="s">
        <v>220</v>
      </c>
      <c r="C8" s="114" t="s">
        <v>221</v>
      </c>
      <c r="D8" s="115" t="s">
        <v>222</v>
      </c>
      <c r="E8" s="116" t="s">
        <v>223</v>
      </c>
      <c r="F8" s="117" t="s">
        <v>224</v>
      </c>
      <c r="G8" s="117" t="s">
        <v>225</v>
      </c>
      <c r="H8" s="117" t="s">
        <v>226</v>
      </c>
      <c r="I8" s="117" t="s">
        <v>227</v>
      </c>
      <c r="J8" s="118" t="s">
        <v>21</v>
      </c>
    </row>
    <row r="9" customFormat="false" ht="12.75" hidden="false" customHeight="false" outlineLevel="0" collapsed="false">
      <c r="A9" s="85"/>
      <c r="B9" s="86"/>
      <c r="C9" s="86"/>
      <c r="D9" s="86"/>
      <c r="E9" s="87"/>
      <c r="F9" s="86"/>
      <c r="G9" s="86"/>
      <c r="H9" s="86"/>
      <c r="I9" s="86"/>
      <c r="J9" s="87"/>
    </row>
    <row r="10" customFormat="false" ht="12.75" hidden="false" customHeight="false" outlineLevel="0" collapsed="false">
      <c r="A10" s="88" t="s">
        <v>189</v>
      </c>
      <c r="B10" s="67" t="n">
        <v>6981307</v>
      </c>
      <c r="C10" s="67" t="n">
        <v>1171015</v>
      </c>
      <c r="D10" s="67" t="n">
        <v>561077</v>
      </c>
      <c r="E10" s="68" t="n">
        <v>1732092</v>
      </c>
      <c r="F10" s="67" t="n">
        <v>495373</v>
      </c>
      <c r="G10" s="67" t="n">
        <v>0</v>
      </c>
      <c r="H10" s="67" t="n">
        <v>877546</v>
      </c>
      <c r="I10" s="67" t="n">
        <v>714987</v>
      </c>
      <c r="J10" s="68" t="n">
        <v>9371331</v>
      </c>
    </row>
    <row r="12" customFormat="false" ht="12.75" hidden="false" customHeight="false" outlineLevel="0" collapsed="false">
      <c r="A12" s="88" t="s">
        <v>190</v>
      </c>
      <c r="B12" s="67" t="n">
        <v>6635797</v>
      </c>
      <c r="C12" s="67" t="n">
        <v>1261439</v>
      </c>
      <c r="D12" s="67" t="n">
        <v>447550</v>
      </c>
      <c r="E12" s="68" t="n">
        <v>1708989</v>
      </c>
      <c r="F12" s="67" t="n">
        <v>569321</v>
      </c>
      <c r="G12" s="67" t="n">
        <v>57999</v>
      </c>
      <c r="H12" s="67" t="n">
        <v>1082877</v>
      </c>
      <c r="I12" s="67" t="n">
        <v>902207</v>
      </c>
      <c r="J12" s="68" t="n">
        <v>9152776</v>
      </c>
    </row>
    <row r="14" customFormat="false" ht="12.75" hidden="false" customHeight="false" outlineLevel="0" collapsed="false">
      <c r="A14" s="88" t="s">
        <v>191</v>
      </c>
      <c r="B14" s="67" t="n">
        <v>7272272</v>
      </c>
      <c r="C14" s="67" t="n">
        <v>1325056</v>
      </c>
      <c r="D14" s="67" t="n">
        <v>320622</v>
      </c>
      <c r="E14" s="68" t="n">
        <v>1645678</v>
      </c>
      <c r="F14" s="67" t="n">
        <v>521117</v>
      </c>
      <c r="G14" s="67" t="n">
        <v>250167</v>
      </c>
      <c r="H14" s="67" t="n">
        <v>1397162</v>
      </c>
      <c r="I14" s="67" t="n">
        <v>889872</v>
      </c>
      <c r="J14" s="68" t="n">
        <v>10196524</v>
      </c>
    </row>
    <row r="16" customFormat="false" ht="12.75" hidden="false" customHeight="false" outlineLevel="0" collapsed="false">
      <c r="A16" s="88" t="s">
        <v>192</v>
      </c>
    </row>
    <row r="17" customFormat="false" ht="12.75" hidden="false" customHeight="false" outlineLevel="0" collapsed="false">
      <c r="A17" s="66" t="s">
        <v>193</v>
      </c>
      <c r="B17" s="67" t="n">
        <v>6868563</v>
      </c>
      <c r="C17" s="67" t="n">
        <v>1330031</v>
      </c>
      <c r="D17" s="67" t="n">
        <v>332724</v>
      </c>
      <c r="E17" s="68" t="n">
        <v>1662755</v>
      </c>
      <c r="F17" s="67" t="n">
        <v>517389</v>
      </c>
      <c r="G17" s="67" t="n">
        <v>260477</v>
      </c>
      <c r="H17" s="67" t="n">
        <v>1350681</v>
      </c>
      <c r="I17" s="67" t="n">
        <v>884944</v>
      </c>
      <c r="J17" s="68" t="n">
        <v>9774921</v>
      </c>
    </row>
    <row r="18" customFormat="false" ht="12.75" hidden="false" customHeight="false" outlineLevel="0" collapsed="false">
      <c r="A18" s="66" t="s">
        <v>194</v>
      </c>
      <c r="B18" s="67" t="n">
        <v>6928703</v>
      </c>
      <c r="C18" s="67" t="n">
        <v>1341606</v>
      </c>
      <c r="D18" s="67" t="n">
        <v>337672</v>
      </c>
      <c r="E18" s="68" t="n">
        <v>1679278</v>
      </c>
      <c r="F18" s="67" t="n">
        <v>507745</v>
      </c>
      <c r="G18" s="67" t="n">
        <v>261085</v>
      </c>
      <c r="H18" s="67" t="n">
        <v>1388548</v>
      </c>
      <c r="I18" s="67" t="n">
        <v>903890</v>
      </c>
      <c r="J18" s="68" t="n">
        <v>9861469</v>
      </c>
    </row>
    <row r="19" customFormat="false" ht="12.75" hidden="false" customHeight="false" outlineLevel="0" collapsed="false">
      <c r="A19" s="66" t="s">
        <v>195</v>
      </c>
      <c r="B19" s="67" t="n">
        <v>8453393</v>
      </c>
      <c r="C19" s="67" t="n">
        <v>1358495</v>
      </c>
      <c r="D19" s="67" t="n">
        <v>321689</v>
      </c>
      <c r="E19" s="68" t="n">
        <v>1680184</v>
      </c>
      <c r="F19" s="67" t="n">
        <v>499720</v>
      </c>
      <c r="G19" s="67" t="n">
        <v>287638</v>
      </c>
      <c r="H19" s="67" t="n">
        <v>1394612</v>
      </c>
      <c r="I19" s="67" t="n">
        <v>902555</v>
      </c>
      <c r="J19" s="68" t="n">
        <v>11412992</v>
      </c>
    </row>
    <row r="20" customFormat="false" ht="12.75" hidden="false" customHeight="false" outlineLevel="0" collapsed="false">
      <c r="A20" s="66" t="s">
        <v>196</v>
      </c>
      <c r="B20" s="67" t="n">
        <v>9814295</v>
      </c>
      <c r="C20" s="67" t="n">
        <v>1424665</v>
      </c>
      <c r="D20" s="67" t="n">
        <v>331680</v>
      </c>
      <c r="E20" s="68" t="n">
        <v>1756345</v>
      </c>
      <c r="F20" s="67" t="n">
        <v>501320</v>
      </c>
      <c r="G20" s="67" t="n">
        <v>292971</v>
      </c>
      <c r="H20" s="67" t="n">
        <v>1441802</v>
      </c>
      <c r="I20" s="67" t="n">
        <v>907917</v>
      </c>
      <c r="J20" s="68" t="n">
        <v>12898816</v>
      </c>
    </row>
    <row r="21" customFormat="false" ht="12.75" hidden="false" customHeight="false" outlineLevel="0" collapsed="false">
      <c r="A21" s="66" t="s">
        <v>197</v>
      </c>
      <c r="B21" s="67" t="n">
        <v>9950694</v>
      </c>
      <c r="C21" s="67" t="n">
        <v>1479501</v>
      </c>
      <c r="D21" s="67" t="n">
        <v>347885</v>
      </c>
      <c r="E21" s="68" t="n">
        <v>1827386</v>
      </c>
      <c r="F21" s="67" t="n">
        <v>498036</v>
      </c>
      <c r="G21" s="67" t="n">
        <v>322222</v>
      </c>
      <c r="H21" s="67" t="n">
        <v>1600541</v>
      </c>
      <c r="I21" s="67" t="n">
        <v>927647</v>
      </c>
      <c r="J21" s="68" t="n">
        <v>13271232</v>
      </c>
    </row>
    <row r="22" customFormat="false" ht="12.75" hidden="false" customHeight="false" outlineLevel="0" collapsed="false">
      <c r="A22" s="66" t="s">
        <v>198</v>
      </c>
      <c r="B22" s="67" t="n">
        <v>10417844</v>
      </c>
      <c r="C22" s="67" t="n">
        <v>1547395</v>
      </c>
      <c r="D22" s="67" t="n">
        <v>370421</v>
      </c>
      <c r="E22" s="68" t="n">
        <v>1917816</v>
      </c>
      <c r="F22" s="67" t="n">
        <v>505693</v>
      </c>
      <c r="G22" s="67" t="n">
        <v>383068</v>
      </c>
      <c r="H22" s="67" t="n">
        <v>1801889</v>
      </c>
      <c r="I22" s="67" t="n">
        <v>870691</v>
      </c>
      <c r="J22" s="68" t="n">
        <v>14155619</v>
      </c>
    </row>
    <row r="23" customFormat="false" ht="12.75" hidden="false" customHeight="false" outlineLevel="0" collapsed="false">
      <c r="A23" s="66" t="s">
        <v>199</v>
      </c>
      <c r="B23" s="67" t="n">
        <v>10783170</v>
      </c>
      <c r="C23" s="67" t="n">
        <v>1580504</v>
      </c>
      <c r="D23" s="67" t="n">
        <v>404586</v>
      </c>
      <c r="E23" s="68" t="n">
        <v>1985090</v>
      </c>
      <c r="F23" s="67" t="n">
        <v>507873</v>
      </c>
      <c r="G23" s="67" t="n">
        <v>423295</v>
      </c>
      <c r="H23" s="67" t="n">
        <v>1882493</v>
      </c>
      <c r="I23" s="67" t="n">
        <v>873264</v>
      </c>
      <c r="J23" s="68" t="n">
        <v>14708657</v>
      </c>
    </row>
    <row r="24" customFormat="false" ht="12.75" hidden="false" customHeight="false" outlineLevel="0" collapsed="false">
      <c r="A24" s="66" t="s">
        <v>200</v>
      </c>
      <c r="B24" s="67" t="n">
        <v>11339137</v>
      </c>
      <c r="C24" s="67" t="n">
        <v>1640994</v>
      </c>
      <c r="D24" s="67" t="n">
        <v>448949</v>
      </c>
      <c r="E24" s="68" t="n">
        <v>2089943</v>
      </c>
      <c r="F24" s="67" t="n">
        <v>515773</v>
      </c>
      <c r="G24" s="67" t="n">
        <v>447285</v>
      </c>
      <c r="H24" s="67" t="n">
        <v>1956013</v>
      </c>
      <c r="I24" s="67" t="n">
        <v>861031</v>
      </c>
      <c r="J24" s="68" t="n">
        <v>15487120</v>
      </c>
    </row>
    <row r="25" customFormat="false" ht="12.75" hidden="false" customHeight="false" outlineLevel="0" collapsed="false">
      <c r="A25" s="66" t="s">
        <v>201</v>
      </c>
      <c r="B25" s="67" t="n">
        <v>11932899</v>
      </c>
      <c r="C25" s="67" t="n">
        <v>1719456</v>
      </c>
      <c r="D25" s="67" t="n">
        <v>487354</v>
      </c>
      <c r="E25" s="68" t="n">
        <v>2206810</v>
      </c>
      <c r="F25" s="67" t="n">
        <v>528822</v>
      </c>
      <c r="G25" s="67" t="n">
        <v>483559</v>
      </c>
      <c r="H25" s="67" t="n">
        <v>2106488</v>
      </c>
      <c r="I25" s="67" t="n">
        <v>849077</v>
      </c>
      <c r="J25" s="68" t="n">
        <v>16409501</v>
      </c>
    </row>
    <row r="26" customFormat="false" ht="12.75" hidden="false" customHeight="false" outlineLevel="0" collapsed="false">
      <c r="A26" s="66" t="s">
        <v>202</v>
      </c>
      <c r="B26" s="67" t="n">
        <v>12496207</v>
      </c>
      <c r="C26" s="67" t="n">
        <v>1800709</v>
      </c>
      <c r="D26" s="67" t="n">
        <v>536408</v>
      </c>
      <c r="E26" s="68" t="n">
        <v>2337117</v>
      </c>
      <c r="F26" s="67" t="n">
        <v>532815</v>
      </c>
      <c r="G26" s="67" t="n">
        <v>517792</v>
      </c>
      <c r="H26" s="67" t="n">
        <v>2282057</v>
      </c>
      <c r="I26" s="67" t="n">
        <v>837040</v>
      </c>
      <c r="J26" s="68" t="n">
        <v>17328948</v>
      </c>
    </row>
    <row r="27" customFormat="false" ht="12.75" hidden="false" customHeight="false" outlineLevel="0" collapsed="false">
      <c r="A27" s="66" t="s">
        <v>203</v>
      </c>
      <c r="B27" s="67" t="n">
        <v>13527175</v>
      </c>
      <c r="C27" s="67" t="n">
        <v>1860173</v>
      </c>
      <c r="D27" s="67" t="n">
        <v>593786</v>
      </c>
      <c r="E27" s="68" t="n">
        <v>2453959</v>
      </c>
      <c r="F27" s="67" t="n">
        <v>550788</v>
      </c>
      <c r="G27" s="67" t="n">
        <v>569154</v>
      </c>
      <c r="H27" s="67" t="n">
        <v>2459897</v>
      </c>
      <c r="I27" s="67" t="n">
        <v>832457</v>
      </c>
      <c r="J27" s="68" t="n">
        <v>18728516</v>
      </c>
    </row>
    <row r="28" customFormat="false" ht="12.75" hidden="false" customHeight="false" outlineLevel="0" collapsed="false">
      <c r="A28" s="66" t="s">
        <v>204</v>
      </c>
      <c r="B28" s="67" t="n">
        <v>15308868</v>
      </c>
      <c r="C28" s="67" t="n">
        <v>1980265</v>
      </c>
      <c r="D28" s="67" t="n">
        <v>683363</v>
      </c>
      <c r="E28" s="68" t="n">
        <v>2663628</v>
      </c>
      <c r="F28" s="67" t="n">
        <v>565004</v>
      </c>
      <c r="G28" s="67" t="n">
        <v>635587</v>
      </c>
      <c r="H28" s="67" t="n">
        <v>2928795</v>
      </c>
      <c r="I28" s="67" t="n">
        <v>818034</v>
      </c>
      <c r="J28" s="68" t="n">
        <v>21283848</v>
      </c>
    </row>
    <row r="30" customFormat="false" ht="12.75" hidden="false" customHeight="false" outlineLevel="0" collapsed="false">
      <c r="A30" s="88" t="s">
        <v>205</v>
      </c>
    </row>
    <row r="31" customFormat="false" ht="12.75" hidden="false" customHeight="false" outlineLevel="0" collapsed="false">
      <c r="A31" s="66" t="s">
        <v>193</v>
      </c>
      <c r="B31" s="67" t="n">
        <v>14506356</v>
      </c>
      <c r="C31" s="67" t="n">
        <v>2062550</v>
      </c>
      <c r="D31" s="67" t="n">
        <v>719594</v>
      </c>
      <c r="E31" s="68" t="n">
        <v>2782144</v>
      </c>
      <c r="F31" s="67" t="n">
        <v>566824</v>
      </c>
      <c r="G31" s="67" t="n">
        <v>736955</v>
      </c>
      <c r="H31" s="67" t="n">
        <v>2927867</v>
      </c>
      <c r="I31" s="67" t="n">
        <v>816551</v>
      </c>
      <c r="J31" s="68" t="n">
        <v>20703595</v>
      </c>
    </row>
    <row r="32" customFormat="false" ht="12.75" hidden="false" customHeight="false" outlineLevel="0" collapsed="false">
      <c r="A32" s="66" t="s">
        <v>194</v>
      </c>
      <c r="B32" s="67" t="n">
        <v>14266177</v>
      </c>
      <c r="C32" s="67" t="n">
        <v>2088861</v>
      </c>
      <c r="D32" s="67" t="n">
        <v>776795</v>
      </c>
      <c r="E32" s="68" t="n">
        <v>2865656</v>
      </c>
      <c r="F32" s="67" t="n">
        <v>553527</v>
      </c>
      <c r="G32" s="67" t="n">
        <v>743048</v>
      </c>
      <c r="H32" s="67" t="n">
        <v>2955553</v>
      </c>
      <c r="I32" s="67" t="n">
        <v>810745</v>
      </c>
      <c r="J32" s="68" t="n">
        <v>20573216</v>
      </c>
    </row>
    <row r="33" customFormat="false" ht="12.75" hidden="false" customHeight="false" outlineLevel="0" collapsed="false">
      <c r="A33" s="66" t="s">
        <v>195</v>
      </c>
      <c r="B33" s="67" t="n">
        <v>14936284</v>
      </c>
      <c r="C33" s="67" t="n">
        <v>2158143</v>
      </c>
      <c r="D33" s="67" t="n">
        <v>854220</v>
      </c>
      <c r="E33" s="68" t="n">
        <v>3012363</v>
      </c>
      <c r="F33" s="67" t="n">
        <v>543934</v>
      </c>
      <c r="G33" s="67" t="n">
        <v>813564</v>
      </c>
      <c r="H33" s="67" t="n">
        <v>3023770</v>
      </c>
      <c r="I33" s="67" t="n">
        <v>820456</v>
      </c>
      <c r="J33" s="68" t="n">
        <v>21509459</v>
      </c>
    </row>
    <row r="34" customFormat="false" ht="12.75" hidden="false" customHeight="false" outlineLevel="0" collapsed="false">
      <c r="A34" s="66" t="s">
        <v>196</v>
      </c>
      <c r="B34" s="67" t="n">
        <v>16652529</v>
      </c>
      <c r="C34" s="67" t="n">
        <v>2229513</v>
      </c>
      <c r="D34" s="67" t="n">
        <v>921021</v>
      </c>
      <c r="E34" s="68" t="n">
        <v>3150534</v>
      </c>
      <c r="F34" s="67" t="n">
        <v>563183</v>
      </c>
      <c r="G34" s="67" t="n">
        <v>888130</v>
      </c>
      <c r="H34" s="67" t="n">
        <v>3123052</v>
      </c>
      <c r="I34" s="67" t="n">
        <v>824075</v>
      </c>
      <c r="J34" s="68" t="n">
        <v>23553353</v>
      </c>
    </row>
    <row r="35" customFormat="false" ht="12.75" hidden="false" customHeight="false" outlineLevel="0" collapsed="false">
      <c r="A35" s="66" t="s">
        <v>197</v>
      </c>
      <c r="B35" s="67" t="n">
        <v>16799919</v>
      </c>
      <c r="C35" s="67" t="n">
        <v>2358492</v>
      </c>
      <c r="D35" s="67" t="n">
        <v>1014723</v>
      </c>
      <c r="E35" s="68" t="n">
        <v>3373215</v>
      </c>
      <c r="F35" s="67" t="n">
        <v>609683</v>
      </c>
      <c r="G35" s="67" t="n">
        <v>986690</v>
      </c>
      <c r="H35" s="67" t="n">
        <v>3370302</v>
      </c>
      <c r="I35" s="67" t="n">
        <v>829376</v>
      </c>
      <c r="J35" s="68" t="n">
        <v>24310433</v>
      </c>
    </row>
    <row r="36" customFormat="false" ht="12.75" hidden="false" customHeight="false" outlineLevel="0" collapsed="false">
      <c r="A36" s="66" t="s">
        <v>198</v>
      </c>
      <c r="B36" s="67" t="n">
        <v>17902236</v>
      </c>
      <c r="C36" s="67" t="n">
        <v>2477750</v>
      </c>
      <c r="D36" s="67" t="n">
        <v>1124783</v>
      </c>
      <c r="E36" s="68" t="n">
        <v>3602533</v>
      </c>
      <c r="F36" s="67" t="n">
        <v>692822</v>
      </c>
      <c r="G36" s="67" t="n">
        <v>991812</v>
      </c>
      <c r="H36" s="67" t="n">
        <v>3637859</v>
      </c>
      <c r="I36" s="67" t="n">
        <v>821524</v>
      </c>
      <c r="J36" s="68" t="n">
        <v>26005738</v>
      </c>
    </row>
    <row r="37" customFormat="false" ht="12.75" hidden="false" customHeight="false" outlineLevel="0" collapsed="false">
      <c r="A37" s="66" t="s">
        <v>199</v>
      </c>
      <c r="B37" s="67" t="n">
        <v>17800710</v>
      </c>
      <c r="C37" s="67" t="n">
        <v>2572265</v>
      </c>
      <c r="D37" s="67" t="n">
        <v>1241549</v>
      </c>
      <c r="E37" s="68" t="n">
        <v>3813814</v>
      </c>
      <c r="F37" s="67" t="n">
        <v>758739</v>
      </c>
      <c r="G37" s="67" t="n">
        <v>1053358</v>
      </c>
      <c r="H37" s="67" t="n">
        <v>3626893</v>
      </c>
      <c r="I37" s="67" t="n">
        <v>817165</v>
      </c>
      <c r="J37" s="68" t="n">
        <v>26236349</v>
      </c>
    </row>
    <row r="38" customFormat="false" ht="12.75" hidden="false" customHeight="false" outlineLevel="0" collapsed="false">
      <c r="A38" s="66" t="s">
        <v>200</v>
      </c>
      <c r="B38" s="67" t="n">
        <v>18423117</v>
      </c>
      <c r="C38" s="67" t="n">
        <v>2722454</v>
      </c>
      <c r="D38" s="67" t="n">
        <v>1396640</v>
      </c>
      <c r="E38" s="68" t="n">
        <v>4119094</v>
      </c>
      <c r="F38" s="67" t="n">
        <v>856158</v>
      </c>
      <c r="G38" s="67" t="n">
        <v>1093613</v>
      </c>
      <c r="H38" s="67" t="n">
        <v>3687882</v>
      </c>
      <c r="I38" s="67" t="n">
        <v>829968</v>
      </c>
      <c r="J38" s="68" t="n">
        <v>27349896</v>
      </c>
    </row>
    <row r="39" customFormat="false" ht="12.75" hidden="false" customHeight="false" outlineLevel="0" collapsed="false">
      <c r="A39" s="66" t="s">
        <v>201</v>
      </c>
      <c r="B39" s="67" t="n">
        <v>19372776</v>
      </c>
      <c r="C39" s="67" t="n">
        <v>2886059</v>
      </c>
      <c r="D39" s="67" t="n">
        <v>1536429</v>
      </c>
      <c r="E39" s="68" t="n">
        <v>4422488</v>
      </c>
      <c r="F39" s="67" t="n">
        <v>1011923</v>
      </c>
      <c r="G39" s="67" t="n">
        <v>1165450</v>
      </c>
      <c r="H39" s="67" t="n">
        <v>3831488</v>
      </c>
      <c r="I39" s="67" t="n">
        <v>841463</v>
      </c>
      <c r="J39" s="68" t="n">
        <v>28962662</v>
      </c>
    </row>
    <row r="40" customFormat="false" ht="12.75" hidden="false" customHeight="false" outlineLevel="0" collapsed="false">
      <c r="A40" s="66" t="s">
        <v>202</v>
      </c>
      <c r="B40" s="67" t="n">
        <v>20011446</v>
      </c>
      <c r="C40" s="67" t="n">
        <v>3048415</v>
      </c>
      <c r="D40" s="67" t="n">
        <v>1689855</v>
      </c>
      <c r="E40" s="68" t="n">
        <v>4738270</v>
      </c>
      <c r="F40" s="67" t="n">
        <v>1195319</v>
      </c>
      <c r="G40" s="67" t="n">
        <v>1215496</v>
      </c>
      <c r="H40" s="67" t="n">
        <v>3928998</v>
      </c>
      <c r="I40" s="67" t="n">
        <v>855319</v>
      </c>
      <c r="J40" s="68" t="n">
        <v>30234210</v>
      </c>
    </row>
    <row r="41" customFormat="false" ht="13.5" hidden="false" customHeight="false" outlineLevel="0" collapsed="false">
      <c r="A41" s="91"/>
      <c r="B41" s="106"/>
      <c r="C41" s="106"/>
      <c r="D41" s="106"/>
      <c r="E41" s="107"/>
      <c r="F41" s="106"/>
      <c r="G41" s="106"/>
      <c r="H41" s="106"/>
      <c r="I41" s="106"/>
      <c r="J41" s="107"/>
    </row>
    <row r="42" customFormat="false" ht="12.75" hidden="false" customHeight="false" outlineLevel="0" collapsed="false">
      <c r="F42" s="68"/>
      <c r="G42" s="68"/>
    </row>
    <row r="43" customFormat="false" ht="12.75" hidden="false" customHeight="false" outlineLevel="0" collapsed="false">
      <c r="A43" s="94" t="s">
        <v>163</v>
      </c>
      <c r="B43" s="94"/>
      <c r="F43" s="68"/>
      <c r="G43" s="68"/>
    </row>
    <row r="44" customFormat="false" ht="12.75" hidden="false" customHeight="false" outlineLevel="0" collapsed="false">
      <c r="A44" s="94" t="s">
        <v>39</v>
      </c>
      <c r="B44" s="94"/>
      <c r="C44" s="94"/>
      <c r="D44" s="94"/>
      <c r="F44" s="68"/>
      <c r="G44" s="68"/>
    </row>
    <row r="45" customFormat="false" ht="12.75" hidden="false" customHeight="false" outlineLevel="0" collapsed="false">
      <c r="F45" s="68"/>
      <c r="G45" s="68"/>
    </row>
    <row r="46" customFormat="false" ht="12.75" hidden="false" customHeight="false" outlineLevel="0" collapsed="false">
      <c r="F46" s="68"/>
      <c r="G46" s="68"/>
    </row>
    <row r="47" customFormat="false" ht="12.75" hidden="false" customHeight="false" outlineLevel="0" collapsed="false">
      <c r="F47" s="68"/>
      <c r="G47" s="68"/>
    </row>
    <row r="48" customFormat="false" ht="12.75" hidden="false" customHeight="false" outlineLevel="0" collapsed="false">
      <c r="F48" s="68"/>
      <c r="G48" s="68"/>
    </row>
    <row r="49" customFormat="false" ht="12.75" hidden="false" customHeight="false" outlineLevel="0" collapsed="false">
      <c r="F49" s="68"/>
      <c r="G49" s="68"/>
    </row>
    <row r="50" customFormat="false" ht="12.75" hidden="false" customHeight="false" outlineLevel="0" collapsed="false">
      <c r="F50" s="68"/>
      <c r="G50" s="68"/>
    </row>
  </sheetData>
  <mergeCells count="7">
    <mergeCell ref="A1:J1"/>
    <mergeCell ref="A2:J2"/>
    <mergeCell ref="A3:J3"/>
    <mergeCell ref="A4:J4"/>
    <mergeCell ref="A5:J5"/>
    <mergeCell ref="A7:A8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4" width="15.7"/>
  </cols>
  <sheetData>
    <row r="1" customFormat="false" ht="18" hidden="false" customHeight="false" outlineLevel="0" collapsed="false">
      <c r="A1" s="69" t="s">
        <v>796</v>
      </c>
      <c r="B1" s="69"/>
      <c r="C1" s="69"/>
      <c r="D1" s="69"/>
      <c r="E1" s="69"/>
      <c r="F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</row>
    <row r="3" customFormat="false" ht="18" hidden="false" customHeight="false" outlineLevel="0" collapsed="false">
      <c r="A3" s="69" t="s">
        <v>797</v>
      </c>
      <c r="B3" s="69"/>
      <c r="C3" s="69"/>
      <c r="D3" s="69"/>
      <c r="E3" s="69"/>
      <c r="F3" s="69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</row>
    <row r="5" customFormat="false" ht="18" hidden="false" customHeight="false" outlineLevel="0" collapsed="false">
      <c r="A5" s="69" t="s">
        <v>114</v>
      </c>
      <c r="B5" s="69"/>
      <c r="C5" s="69"/>
      <c r="D5" s="69"/>
      <c r="E5" s="69"/>
      <c r="F5" s="69"/>
    </row>
    <row r="6" customFormat="false" ht="13.5" hidden="false" customHeight="false" outlineLevel="0" collapsed="false">
      <c r="A6" s="399"/>
      <c r="B6" s="399"/>
      <c r="C6" s="399"/>
      <c r="D6" s="399"/>
      <c r="E6" s="399"/>
      <c r="F6" s="399"/>
    </row>
    <row r="7" customFormat="false" ht="13.5" hidden="false" customHeight="true" outlineLevel="0" collapsed="false">
      <c r="A7" s="400" t="s">
        <v>798</v>
      </c>
      <c r="B7" s="401" t="s">
        <v>799</v>
      </c>
      <c r="C7" s="401"/>
      <c r="D7" s="401"/>
      <c r="E7" s="401"/>
      <c r="F7" s="401"/>
    </row>
    <row r="8" customFormat="false" ht="13.5" hidden="false" customHeight="false" outlineLevel="0" collapsed="false">
      <c r="A8" s="400"/>
      <c r="B8" s="40" t="s">
        <v>698</v>
      </c>
      <c r="C8" s="40" t="s">
        <v>699</v>
      </c>
      <c r="D8" s="40" t="s">
        <v>800</v>
      </c>
      <c r="E8" s="40" t="s">
        <v>247</v>
      </c>
      <c r="F8" s="402" t="s">
        <v>21</v>
      </c>
    </row>
    <row r="9" customFormat="false" ht="12.75" hidden="false" customHeight="false" outlineLevel="0" collapsed="false">
      <c r="B9" s="38"/>
      <c r="C9" s="38"/>
      <c r="D9" s="38"/>
      <c r="E9" s="38"/>
      <c r="F9" s="399"/>
    </row>
    <row r="10" customFormat="false" ht="12.75" hidden="false" customHeight="false" outlineLevel="0" collapsed="false">
      <c r="A10" s="119" t="s">
        <v>706</v>
      </c>
      <c r="B10" s="403" t="n">
        <v>191465</v>
      </c>
      <c r="C10" s="403" t="n">
        <v>120</v>
      </c>
      <c r="D10" s="403" t="n">
        <v>1634</v>
      </c>
      <c r="E10" s="403" t="n">
        <v>322</v>
      </c>
      <c r="F10" s="404" t="n">
        <v>193541</v>
      </c>
    </row>
    <row r="11" customFormat="false" ht="12.75" hidden="false" customHeight="false" outlineLevel="0" collapsed="false">
      <c r="A11" s="119" t="s">
        <v>707</v>
      </c>
      <c r="B11" s="403" t="n">
        <v>294419</v>
      </c>
      <c r="C11" s="403" t="n">
        <v>2805</v>
      </c>
      <c r="D11" s="403" t="n">
        <v>3029</v>
      </c>
      <c r="E11" s="403" t="n">
        <v>579</v>
      </c>
      <c r="F11" s="404" t="n">
        <v>300832</v>
      </c>
    </row>
    <row r="12" customFormat="false" ht="12.75" hidden="false" customHeight="false" outlineLevel="0" collapsed="false">
      <c r="A12" s="119" t="s">
        <v>708</v>
      </c>
      <c r="B12" s="403" t="n">
        <v>127082</v>
      </c>
      <c r="C12" s="403" t="n">
        <v>19894</v>
      </c>
      <c r="D12" s="403" t="n">
        <v>1931</v>
      </c>
      <c r="E12" s="403" t="n">
        <v>69</v>
      </c>
      <c r="F12" s="404" t="n">
        <v>148976</v>
      </c>
    </row>
    <row r="13" customFormat="false" ht="12.75" hidden="false" customHeight="false" outlineLevel="0" collapsed="false">
      <c r="A13" s="119" t="s">
        <v>709</v>
      </c>
      <c r="B13" s="403" t="n">
        <v>140592</v>
      </c>
      <c r="C13" s="403" t="n">
        <v>1034</v>
      </c>
      <c r="D13" s="403" t="n">
        <v>1201</v>
      </c>
      <c r="E13" s="403" t="n">
        <v>128</v>
      </c>
      <c r="F13" s="404" t="n">
        <v>142955</v>
      </c>
    </row>
    <row r="14" customFormat="false" ht="12.75" hidden="false" customHeight="false" outlineLevel="0" collapsed="false">
      <c r="A14" s="119" t="s">
        <v>710</v>
      </c>
      <c r="B14" s="403" t="n">
        <v>22586</v>
      </c>
      <c r="C14" s="403" t="n">
        <v>9</v>
      </c>
      <c r="D14" s="403" t="n">
        <v>1041</v>
      </c>
      <c r="E14" s="403" t="n">
        <v>22</v>
      </c>
      <c r="F14" s="404" t="n">
        <v>23658</v>
      </c>
    </row>
    <row r="15" customFormat="false" ht="12.75" hidden="false" customHeight="false" outlineLevel="0" collapsed="false">
      <c r="A15" s="119" t="s">
        <v>711</v>
      </c>
      <c r="B15" s="403" t="n">
        <v>38450</v>
      </c>
      <c r="C15" s="403" t="n">
        <v>0</v>
      </c>
      <c r="D15" s="403" t="n">
        <v>153</v>
      </c>
      <c r="E15" s="403" t="n">
        <v>124</v>
      </c>
      <c r="F15" s="404" t="n">
        <v>38727</v>
      </c>
    </row>
    <row r="16" customFormat="false" ht="12.75" hidden="false" customHeight="false" outlineLevel="0" collapsed="false">
      <c r="A16" s="119" t="s">
        <v>712</v>
      </c>
      <c r="B16" s="403" t="n">
        <v>39910</v>
      </c>
      <c r="C16" s="403" t="n">
        <v>0</v>
      </c>
      <c r="D16" s="403" t="n">
        <v>25</v>
      </c>
      <c r="E16" s="403" t="n">
        <v>0</v>
      </c>
      <c r="F16" s="404" t="n">
        <v>39935</v>
      </c>
    </row>
    <row r="17" customFormat="false" ht="12.75" hidden="false" customHeight="false" outlineLevel="0" collapsed="false">
      <c r="A17" s="119" t="s">
        <v>713</v>
      </c>
      <c r="B17" s="403" t="n">
        <v>0</v>
      </c>
      <c r="C17" s="403" t="n">
        <v>0</v>
      </c>
      <c r="D17" s="403" t="n">
        <v>0</v>
      </c>
      <c r="E17" s="403" t="n">
        <v>0</v>
      </c>
      <c r="F17" s="404" t="n">
        <v>0</v>
      </c>
    </row>
    <row r="18" customFormat="false" ht="12.75" hidden="false" customHeight="false" outlineLevel="0" collapsed="false">
      <c r="A18" s="119" t="s">
        <v>714</v>
      </c>
      <c r="B18" s="403" t="n">
        <v>87365</v>
      </c>
      <c r="C18" s="403" t="n">
        <v>4733</v>
      </c>
      <c r="D18" s="403" t="n">
        <v>1755</v>
      </c>
      <c r="E18" s="403" t="n">
        <v>77</v>
      </c>
      <c r="F18" s="404" t="n">
        <v>93930</v>
      </c>
    </row>
    <row r="19" customFormat="false" ht="12.75" hidden="false" customHeight="false" outlineLevel="0" collapsed="false">
      <c r="A19" s="119" t="s">
        <v>715</v>
      </c>
      <c r="B19" s="403" t="n">
        <v>1323</v>
      </c>
      <c r="C19" s="403" t="n">
        <v>0</v>
      </c>
      <c r="D19" s="403" t="n">
        <v>0</v>
      </c>
      <c r="E19" s="403" t="n">
        <v>0</v>
      </c>
      <c r="F19" s="404" t="n">
        <v>1323</v>
      </c>
    </row>
    <row r="20" customFormat="false" ht="12.75" hidden="false" customHeight="false" outlineLevel="0" collapsed="false">
      <c r="A20" s="119" t="s">
        <v>716</v>
      </c>
      <c r="B20" s="403" t="n">
        <v>2364</v>
      </c>
      <c r="C20" s="403" t="n">
        <v>0</v>
      </c>
      <c r="D20" s="403" t="n">
        <v>0</v>
      </c>
      <c r="E20" s="403" t="n">
        <v>0</v>
      </c>
      <c r="F20" s="404" t="n">
        <v>2364</v>
      </c>
    </row>
    <row r="21" customFormat="false" ht="12.75" hidden="false" customHeight="false" outlineLevel="0" collapsed="false">
      <c r="A21" s="119" t="s">
        <v>717</v>
      </c>
      <c r="B21" s="403" t="n">
        <v>21948</v>
      </c>
      <c r="C21" s="403" t="n">
        <v>656</v>
      </c>
      <c r="D21" s="403" t="n">
        <v>1419</v>
      </c>
      <c r="E21" s="403" t="n">
        <v>1006</v>
      </c>
      <c r="F21" s="404" t="n">
        <v>25029</v>
      </c>
    </row>
    <row r="22" customFormat="false" ht="12.75" hidden="false" customHeight="false" outlineLevel="0" collapsed="false">
      <c r="A22" s="119" t="s">
        <v>718</v>
      </c>
      <c r="B22" s="403" t="n">
        <v>4850</v>
      </c>
      <c r="C22" s="403" t="n">
        <v>0</v>
      </c>
      <c r="D22" s="403" t="n">
        <v>2858</v>
      </c>
      <c r="E22" s="403" t="n">
        <v>0</v>
      </c>
      <c r="F22" s="404" t="n">
        <v>7708</v>
      </c>
    </row>
    <row r="23" customFormat="false" ht="12.75" hidden="false" customHeight="false" outlineLevel="0" collapsed="false">
      <c r="A23" s="119" t="s">
        <v>719</v>
      </c>
      <c r="B23" s="403" t="n">
        <v>20754</v>
      </c>
      <c r="C23" s="403" t="n">
        <v>283</v>
      </c>
      <c r="D23" s="403" t="n">
        <v>684</v>
      </c>
      <c r="E23" s="403" t="n">
        <v>0</v>
      </c>
      <c r="F23" s="404" t="n">
        <v>21721</v>
      </c>
    </row>
    <row r="24" customFormat="false" ht="12.75" hidden="false" customHeight="false" outlineLevel="0" collapsed="false">
      <c r="A24" s="119" t="s">
        <v>720</v>
      </c>
      <c r="B24" s="403" t="n">
        <v>19105</v>
      </c>
      <c r="C24" s="403" t="n">
        <v>0</v>
      </c>
      <c r="D24" s="403" t="n">
        <v>0</v>
      </c>
      <c r="E24" s="403" t="n">
        <v>0</v>
      </c>
      <c r="F24" s="404" t="n">
        <v>19105</v>
      </c>
    </row>
    <row r="25" customFormat="false" ht="12.75" hidden="false" customHeight="false" outlineLevel="0" collapsed="false">
      <c r="A25" s="119" t="s">
        <v>721</v>
      </c>
      <c r="B25" s="403" t="n">
        <v>0</v>
      </c>
      <c r="C25" s="403" t="n">
        <v>0</v>
      </c>
      <c r="D25" s="403" t="n">
        <v>0</v>
      </c>
      <c r="E25" s="403" t="n">
        <v>0</v>
      </c>
      <c r="F25" s="404" t="n">
        <v>0</v>
      </c>
    </row>
    <row r="26" customFormat="false" ht="12.75" hidden="false" customHeight="false" outlineLevel="0" collapsed="false">
      <c r="A26" s="119" t="s">
        <v>722</v>
      </c>
      <c r="B26" s="403" t="n">
        <v>0</v>
      </c>
      <c r="C26" s="403" t="n">
        <v>0</v>
      </c>
      <c r="D26" s="403" t="n">
        <v>0</v>
      </c>
      <c r="E26" s="403" t="n">
        <v>0</v>
      </c>
      <c r="F26" s="404" t="n">
        <v>0</v>
      </c>
    </row>
    <row r="27" customFormat="false" ht="12.75" hidden="false" customHeight="false" outlineLevel="0" collapsed="false">
      <c r="A27" s="119" t="s">
        <v>723</v>
      </c>
      <c r="B27" s="403" t="n">
        <v>17008</v>
      </c>
      <c r="C27" s="403" t="n">
        <v>299</v>
      </c>
      <c r="D27" s="403" t="n">
        <v>422</v>
      </c>
      <c r="E27" s="403" t="n">
        <v>0</v>
      </c>
      <c r="F27" s="404" t="n">
        <v>17729</v>
      </c>
    </row>
    <row r="28" customFormat="false" ht="12.75" hidden="false" customHeight="false" outlineLevel="0" collapsed="false">
      <c r="A28" s="119" t="s">
        <v>724</v>
      </c>
      <c r="B28" s="403" t="n">
        <v>64106</v>
      </c>
      <c r="C28" s="403" t="n">
        <v>726</v>
      </c>
      <c r="D28" s="403" t="n">
        <v>2684</v>
      </c>
      <c r="E28" s="403" t="n">
        <v>1264</v>
      </c>
      <c r="F28" s="404" t="n">
        <v>68780</v>
      </c>
    </row>
    <row r="29" customFormat="false" ht="12.75" hidden="false" customHeight="false" outlineLevel="0" collapsed="false">
      <c r="A29" s="119" t="s">
        <v>725</v>
      </c>
      <c r="B29" s="403" t="n">
        <v>13460</v>
      </c>
      <c r="C29" s="403" t="n">
        <v>0</v>
      </c>
      <c r="D29" s="403" t="n">
        <v>176</v>
      </c>
      <c r="E29" s="403" t="n">
        <v>48</v>
      </c>
      <c r="F29" s="404" t="n">
        <v>13684</v>
      </c>
    </row>
    <row r="30" customFormat="false" ht="12.75" hidden="false" customHeight="false" outlineLevel="0" collapsed="false">
      <c r="A30" s="119" t="s">
        <v>726</v>
      </c>
      <c r="B30" s="403" t="n">
        <v>335</v>
      </c>
      <c r="C30" s="403" t="n">
        <v>0</v>
      </c>
      <c r="D30" s="403" t="n">
        <v>0</v>
      </c>
      <c r="E30" s="403" t="n">
        <v>0</v>
      </c>
      <c r="F30" s="404" t="n">
        <v>335</v>
      </c>
    </row>
    <row r="31" customFormat="false" ht="12.75" hidden="false" customHeight="false" outlineLevel="0" collapsed="false">
      <c r="A31" s="119" t="s">
        <v>727</v>
      </c>
      <c r="B31" s="403" t="n">
        <v>4498</v>
      </c>
      <c r="C31" s="403" t="n">
        <v>0</v>
      </c>
      <c r="D31" s="403" t="n">
        <v>0</v>
      </c>
      <c r="E31" s="403" t="n">
        <v>0</v>
      </c>
      <c r="F31" s="404" t="n">
        <v>4498</v>
      </c>
    </row>
    <row r="32" customFormat="false" ht="12.75" hidden="false" customHeight="false" outlineLevel="0" collapsed="false">
      <c r="A32" s="119" t="s">
        <v>728</v>
      </c>
      <c r="B32" s="403" t="n">
        <v>3493</v>
      </c>
      <c r="C32" s="403" t="n">
        <v>2092</v>
      </c>
      <c r="D32" s="403" t="n">
        <v>1625</v>
      </c>
      <c r="E32" s="403" t="n">
        <v>398</v>
      </c>
      <c r="F32" s="404" t="n">
        <v>7608</v>
      </c>
    </row>
    <row r="33" customFormat="false" ht="12.75" hidden="false" customHeight="false" outlineLevel="0" collapsed="false">
      <c r="A33" s="119" t="s">
        <v>729</v>
      </c>
      <c r="B33" s="403" t="n">
        <v>0</v>
      </c>
      <c r="C33" s="403" t="n">
        <v>0</v>
      </c>
      <c r="D33" s="403" t="n">
        <v>0</v>
      </c>
      <c r="E33" s="403" t="n">
        <v>0</v>
      </c>
      <c r="F33" s="404" t="n">
        <v>0</v>
      </c>
    </row>
    <row r="34" customFormat="false" ht="12.75" hidden="false" customHeight="false" outlineLevel="0" collapsed="false">
      <c r="A34" s="119" t="s">
        <v>730</v>
      </c>
      <c r="B34" s="403" t="n">
        <v>0</v>
      </c>
      <c r="C34" s="403" t="n">
        <v>0</v>
      </c>
      <c r="D34" s="403" t="n">
        <v>0</v>
      </c>
      <c r="E34" s="403" t="n">
        <v>0</v>
      </c>
      <c r="F34" s="404" t="n">
        <v>0</v>
      </c>
    </row>
    <row r="35" customFormat="false" ht="12.75" hidden="false" customHeight="false" outlineLevel="0" collapsed="false">
      <c r="A35" s="119" t="s">
        <v>731</v>
      </c>
      <c r="B35" s="403" t="n">
        <v>0</v>
      </c>
      <c r="C35" s="403" t="n">
        <v>0</v>
      </c>
      <c r="D35" s="403" t="n">
        <v>0</v>
      </c>
      <c r="E35" s="403" t="n">
        <v>0</v>
      </c>
      <c r="F35" s="404" t="n">
        <v>0</v>
      </c>
    </row>
    <row r="36" customFormat="false" ht="12.75" hidden="false" customHeight="false" outlineLevel="0" collapsed="false">
      <c r="A36" s="119" t="s">
        <v>732</v>
      </c>
      <c r="B36" s="403" t="n">
        <v>0</v>
      </c>
      <c r="C36" s="403" t="n">
        <v>0</v>
      </c>
      <c r="D36" s="403" t="n">
        <v>0</v>
      </c>
      <c r="E36" s="403" t="n">
        <v>0</v>
      </c>
      <c r="F36" s="404" t="n">
        <v>0</v>
      </c>
    </row>
    <row r="37" customFormat="false" ht="12.75" hidden="false" customHeight="false" outlineLevel="0" collapsed="false">
      <c r="A37" s="119" t="s">
        <v>733</v>
      </c>
      <c r="B37" s="403" t="n">
        <v>136</v>
      </c>
      <c r="C37" s="403" t="n">
        <v>0</v>
      </c>
      <c r="D37" s="403" t="n">
        <v>0</v>
      </c>
      <c r="E37" s="403" t="n">
        <v>0</v>
      </c>
      <c r="F37" s="404" t="n">
        <v>136</v>
      </c>
    </row>
    <row r="38" customFormat="false" ht="12.75" hidden="false" customHeight="false" outlineLevel="0" collapsed="false">
      <c r="A38" s="119" t="s">
        <v>734</v>
      </c>
      <c r="B38" s="403" t="n">
        <v>267</v>
      </c>
      <c r="C38" s="403" t="n">
        <v>0</v>
      </c>
      <c r="D38" s="403" t="n">
        <v>0</v>
      </c>
      <c r="E38" s="403" t="n">
        <v>0</v>
      </c>
      <c r="F38" s="404" t="n">
        <v>267</v>
      </c>
    </row>
    <row r="39" customFormat="false" ht="12.75" hidden="false" customHeight="false" outlineLevel="0" collapsed="false">
      <c r="A39" s="119" t="s">
        <v>735</v>
      </c>
      <c r="B39" s="403" t="n">
        <v>281</v>
      </c>
      <c r="C39" s="403" t="n">
        <v>0</v>
      </c>
      <c r="D39" s="403" t="n">
        <v>0</v>
      </c>
      <c r="E39" s="403" t="n">
        <v>0</v>
      </c>
      <c r="F39" s="404" t="n">
        <v>281</v>
      </c>
    </row>
    <row r="40" customFormat="false" ht="12.75" hidden="false" customHeight="false" outlineLevel="0" collapsed="false">
      <c r="A40" s="119" t="s">
        <v>801</v>
      </c>
      <c r="B40" s="403" t="n">
        <v>0</v>
      </c>
      <c r="C40" s="403" t="n">
        <v>0</v>
      </c>
      <c r="D40" s="403" t="n">
        <v>0</v>
      </c>
      <c r="E40" s="403" t="n">
        <v>0</v>
      </c>
      <c r="F40" s="404" t="n">
        <v>0</v>
      </c>
    </row>
    <row r="41" customFormat="false" ht="15" hidden="false" customHeight="false" outlineLevel="0" collapsed="false">
      <c r="A41" s="405"/>
      <c r="B41" s="162"/>
      <c r="C41" s="162"/>
      <c r="D41" s="162"/>
      <c r="E41" s="162"/>
      <c r="F41" s="162"/>
    </row>
    <row r="42" customFormat="false" ht="12.75" hidden="false" customHeight="false" outlineLevel="0" collapsed="false">
      <c r="A42" s="406" t="s">
        <v>737</v>
      </c>
      <c r="B42" s="406" t="n">
        <v>1115797</v>
      </c>
      <c r="C42" s="406" t="n">
        <v>32651</v>
      </c>
      <c r="D42" s="406" t="n">
        <v>20637</v>
      </c>
      <c r="E42" s="406" t="n">
        <v>4037</v>
      </c>
      <c r="F42" s="406" t="n">
        <v>1173122</v>
      </c>
    </row>
    <row r="43" customFormat="false" ht="12.75" hidden="false" customHeight="false" outlineLevel="0" collapsed="false">
      <c r="A43" s="407"/>
      <c r="B43" s="407"/>
      <c r="C43" s="407"/>
      <c r="D43" s="407"/>
      <c r="E43" s="407"/>
      <c r="F43" s="407"/>
    </row>
    <row r="44" customFormat="false" ht="15" hidden="false" customHeight="false" outlineLevel="0" collapsed="false">
      <c r="A44" s="405"/>
      <c r="B44" s="162"/>
      <c r="C44" s="162"/>
      <c r="D44" s="162"/>
      <c r="E44" s="162"/>
      <c r="F44" s="162"/>
    </row>
    <row r="45" customFormat="false" ht="12.75" hidden="false" customHeight="false" outlineLevel="0" collapsed="false">
      <c r="A45" s="408" t="s">
        <v>738</v>
      </c>
      <c r="B45" s="162"/>
      <c r="C45" s="162"/>
      <c r="D45" s="162"/>
      <c r="E45" s="162"/>
      <c r="F45" s="162"/>
    </row>
    <row r="46" customFormat="false" ht="15" hidden="false" customHeight="false" outlineLevel="0" collapsed="false">
      <c r="A46" s="405"/>
      <c r="B46" s="162"/>
      <c r="C46" s="162"/>
      <c r="D46" s="162"/>
      <c r="E46" s="162"/>
      <c r="F46" s="162"/>
    </row>
    <row r="47" customFormat="false" ht="12.75" hidden="false" customHeight="false" outlineLevel="0" collapsed="false">
      <c r="A47" s="119" t="s">
        <v>739</v>
      </c>
      <c r="B47" s="403" t="n">
        <v>12971</v>
      </c>
      <c r="C47" s="403" t="n">
        <v>0</v>
      </c>
      <c r="D47" s="403" t="n">
        <v>1185</v>
      </c>
      <c r="E47" s="403" t="n">
        <v>0</v>
      </c>
      <c r="F47" s="404" t="n">
        <v>14156</v>
      </c>
    </row>
    <row r="48" customFormat="false" ht="12.75" hidden="false" customHeight="false" outlineLevel="0" collapsed="false">
      <c r="A48" s="119" t="s">
        <v>740</v>
      </c>
      <c r="B48" s="403" t="n">
        <v>4331</v>
      </c>
      <c r="C48" s="403" t="n">
        <v>0</v>
      </c>
      <c r="D48" s="403" t="n">
        <v>0</v>
      </c>
      <c r="E48" s="403" t="n">
        <v>0</v>
      </c>
      <c r="F48" s="404" t="n">
        <v>4331</v>
      </c>
    </row>
    <row r="49" customFormat="false" ht="12.75" hidden="false" customHeight="false" outlineLevel="0" collapsed="false">
      <c r="A49" s="119" t="s">
        <v>802</v>
      </c>
      <c r="B49" s="403" t="n">
        <v>2056</v>
      </c>
      <c r="C49" s="403" t="n">
        <v>0</v>
      </c>
      <c r="D49" s="403" t="n">
        <v>1654</v>
      </c>
      <c r="E49" s="403" t="n">
        <v>0</v>
      </c>
      <c r="F49" s="404" t="n">
        <v>3710</v>
      </c>
    </row>
    <row r="50" customFormat="false" ht="15" hidden="false" customHeight="false" outlineLevel="0" collapsed="false">
      <c r="A50" s="405"/>
      <c r="B50" s="162"/>
      <c r="C50" s="162"/>
      <c r="D50" s="162"/>
      <c r="E50" s="162"/>
      <c r="F50" s="162"/>
    </row>
    <row r="51" customFormat="false" ht="12.75" hidden="false" customHeight="false" outlineLevel="0" collapsed="false">
      <c r="A51" s="406" t="s">
        <v>742</v>
      </c>
      <c r="B51" s="406" t="n">
        <v>19358</v>
      </c>
      <c r="C51" s="406" t="n">
        <v>0</v>
      </c>
      <c r="D51" s="406" t="n">
        <v>2839</v>
      </c>
      <c r="E51" s="406" t="n">
        <v>0</v>
      </c>
      <c r="F51" s="406" t="n">
        <v>22197</v>
      </c>
    </row>
    <row r="52" customFormat="false" ht="12.75" hidden="false" customHeight="false" outlineLevel="0" collapsed="false">
      <c r="A52" s="407"/>
      <c r="B52" s="407"/>
      <c r="C52" s="407"/>
      <c r="D52" s="407"/>
      <c r="E52" s="407"/>
      <c r="F52" s="407"/>
    </row>
    <row r="53" customFormat="false" ht="15" hidden="false" customHeight="false" outlineLevel="0" collapsed="false">
      <c r="A53" s="405"/>
      <c r="B53" s="162"/>
      <c r="C53" s="162"/>
      <c r="D53" s="162"/>
      <c r="E53" s="162"/>
      <c r="F53" s="162"/>
    </row>
    <row r="54" customFormat="false" ht="12.75" hidden="false" customHeight="false" outlineLevel="0" collapsed="false">
      <c r="A54" s="408" t="s">
        <v>58</v>
      </c>
      <c r="B54" s="162"/>
      <c r="C54" s="162"/>
      <c r="D54" s="162"/>
      <c r="E54" s="162"/>
      <c r="F54" s="162"/>
    </row>
    <row r="55" customFormat="false" ht="15" hidden="false" customHeight="false" outlineLevel="0" collapsed="false">
      <c r="A55" s="405"/>
      <c r="B55" s="162"/>
      <c r="C55" s="162"/>
      <c r="D55" s="162"/>
      <c r="E55" s="162"/>
      <c r="F55" s="162"/>
    </row>
    <row r="56" customFormat="false" ht="12.75" hidden="false" customHeight="false" outlineLevel="0" collapsed="false">
      <c r="A56" s="119" t="s">
        <v>743</v>
      </c>
      <c r="B56" s="403" t="n">
        <v>0</v>
      </c>
      <c r="C56" s="403" t="n">
        <v>0</v>
      </c>
      <c r="D56" s="403" t="n">
        <v>0</v>
      </c>
      <c r="E56" s="403" t="n">
        <v>0</v>
      </c>
      <c r="F56" s="404" t="n">
        <v>0</v>
      </c>
    </row>
    <row r="57" customFormat="false" ht="15" hidden="false" customHeight="false" outlineLevel="0" collapsed="false">
      <c r="A57" s="405"/>
      <c r="B57" s="162"/>
      <c r="C57" s="162"/>
      <c r="D57" s="162"/>
      <c r="E57" s="162"/>
      <c r="F57" s="162"/>
    </row>
    <row r="58" customFormat="false" ht="12.75" hidden="false" customHeight="false" outlineLevel="0" collapsed="false">
      <c r="A58" s="406" t="s">
        <v>744</v>
      </c>
      <c r="B58" s="406" t="n">
        <v>0</v>
      </c>
      <c r="C58" s="406" t="n">
        <v>0</v>
      </c>
      <c r="D58" s="406" t="n">
        <v>0</v>
      </c>
      <c r="E58" s="406" t="n">
        <v>0</v>
      </c>
      <c r="F58" s="406" t="n">
        <v>0</v>
      </c>
    </row>
    <row r="59" customFormat="false" ht="15.75" hidden="false" customHeight="false" outlineLevel="0" collapsed="false">
      <c r="A59" s="391"/>
      <c r="B59" s="162"/>
      <c r="C59" s="162"/>
      <c r="D59" s="162"/>
      <c r="E59" s="162"/>
      <c r="F59" s="162"/>
    </row>
    <row r="60" customFormat="false" ht="13.5" hidden="false" customHeight="false" outlineLevel="0" collapsed="false">
      <c r="A60" s="392" t="s">
        <v>745</v>
      </c>
      <c r="B60" s="393" t="n">
        <v>1135155</v>
      </c>
      <c r="C60" s="393" t="n">
        <v>32651</v>
      </c>
      <c r="D60" s="393" t="n">
        <v>23476</v>
      </c>
      <c r="E60" s="393" t="n">
        <v>4037</v>
      </c>
      <c r="F60" s="393" t="n">
        <v>1195319</v>
      </c>
    </row>
    <row r="61" customFormat="false" ht="13.5" hidden="false" customHeight="false" outlineLevel="0" collapsed="false"/>
    <row r="62" customFormat="false" ht="12.75" hidden="false" customHeight="false" outlineLevel="0" collapsed="false">
      <c r="A62" s="146" t="s">
        <v>163</v>
      </c>
    </row>
    <row r="63" customFormat="false" ht="12.75" hidden="false" customHeight="false" outlineLevel="0" collapsed="false">
      <c r="A63" s="146" t="s">
        <v>39</v>
      </c>
    </row>
    <row r="64" customFormat="false" ht="12.75" hidden="false" customHeight="false" outlineLevel="0" collapsed="false">
      <c r="A64" s="146" t="s">
        <v>746</v>
      </c>
    </row>
    <row r="65" customFormat="false" ht="12.75" hidden="false" customHeight="false" outlineLevel="0" collapsed="false">
      <c r="A65" s="146" t="s">
        <v>108</v>
      </c>
      <c r="B65" s="146"/>
      <c r="C65" s="40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37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38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39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4" t="s">
        <v>119</v>
      </c>
      <c r="H8" s="44" t="s">
        <v>120</v>
      </c>
      <c r="I8" s="44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40</v>
      </c>
      <c r="B10" s="49" t="n">
        <v>1269082</v>
      </c>
      <c r="C10" s="49" t="n">
        <v>1140470</v>
      </c>
      <c r="D10" s="49" t="n">
        <v>1323274</v>
      </c>
      <c r="E10" s="49" t="n">
        <v>933030</v>
      </c>
      <c r="F10" s="50"/>
      <c r="G10" s="51" t="n">
        <v>11.2771050531798</v>
      </c>
      <c r="H10" s="51" t="n">
        <v>-4.09529696797489</v>
      </c>
      <c r="I10" s="51" t="n">
        <v>36.0172770436106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41</v>
      </c>
      <c r="B12" s="49" t="n">
        <v>10539183</v>
      </c>
      <c r="C12" s="49" t="n">
        <v>11165124</v>
      </c>
      <c r="D12" s="49" t="n">
        <v>9817997</v>
      </c>
      <c r="E12" s="49" t="n">
        <v>5994655</v>
      </c>
      <c r="F12" s="50"/>
      <c r="G12" s="51" t="n">
        <v>-5.60621628564089</v>
      </c>
      <c r="H12" s="51" t="n">
        <v>7.34555123616355</v>
      </c>
      <c r="I12" s="51" t="n">
        <v>75.8096671117854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42</v>
      </c>
      <c r="B14" s="49" t="n">
        <v>78621</v>
      </c>
      <c r="C14" s="49" t="n">
        <v>62837</v>
      </c>
      <c r="D14" s="49" t="n">
        <v>48246</v>
      </c>
      <c r="E14" s="49" t="n">
        <v>42858</v>
      </c>
      <c r="F14" s="50"/>
      <c r="G14" s="51" t="n">
        <v>25.1189585753617</v>
      </c>
      <c r="H14" s="51" t="n">
        <v>62.958587240393</v>
      </c>
      <c r="I14" s="51" t="n">
        <v>83.4453310933781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52" customFormat="true" ht="35.25" hidden="false" customHeight="false" outlineLevel="0" collapsed="false">
      <c r="A16" s="48" t="s">
        <v>143</v>
      </c>
      <c r="B16" s="49" t="n">
        <v>411940</v>
      </c>
      <c r="C16" s="49" t="n">
        <v>574427</v>
      </c>
      <c r="D16" s="49" t="n">
        <v>602696</v>
      </c>
      <c r="E16" s="49" t="n">
        <v>358101</v>
      </c>
      <c r="F16" s="50"/>
      <c r="G16" s="51" t="n">
        <v>-28.2867971038966</v>
      </c>
      <c r="H16" s="51" t="n">
        <v>-31.6504506417829</v>
      </c>
      <c r="I16" s="51" t="n">
        <v>15.0345852147858</v>
      </c>
    </row>
    <row r="17" s="48" customFormat="true" ht="34.5" hidden="false" customHeight="false" outlineLevel="0" collapsed="false">
      <c r="A17" s="53"/>
      <c r="B17" s="54"/>
      <c r="C17" s="54"/>
      <c r="D17" s="54"/>
      <c r="E17" s="54"/>
      <c r="F17" s="55"/>
      <c r="G17" s="54"/>
      <c r="H17" s="54"/>
      <c r="I17" s="54"/>
    </row>
    <row r="18" s="52" customFormat="true" ht="35.25" hidden="false" customHeight="false" outlineLevel="0" collapsed="false">
      <c r="A18" s="48" t="s">
        <v>144</v>
      </c>
      <c r="B18" s="49" t="n">
        <v>5850</v>
      </c>
      <c r="C18" s="49" t="n">
        <v>11216</v>
      </c>
      <c r="D18" s="49" t="n">
        <v>13811</v>
      </c>
      <c r="E18" s="49" t="n">
        <v>36682</v>
      </c>
      <c r="F18" s="50"/>
      <c r="G18" s="51" t="n">
        <v>-47.8423680456491</v>
      </c>
      <c r="H18" s="51" t="n">
        <v>-57.6424589095648</v>
      </c>
      <c r="I18" s="51" t="n">
        <v>-84.0521236573796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48" t="s">
        <v>145</v>
      </c>
      <c r="B20" s="49" t="n">
        <v>1836896</v>
      </c>
      <c r="C20" s="49" t="n">
        <v>1952127</v>
      </c>
      <c r="D20" s="49" t="n">
        <v>1721588</v>
      </c>
      <c r="E20" s="49" t="n">
        <v>1467347</v>
      </c>
      <c r="F20" s="50"/>
      <c r="G20" s="51" t="n">
        <v>-5.90284341131494</v>
      </c>
      <c r="H20" s="51" t="n">
        <v>6.69776973352509</v>
      </c>
      <c r="I20" s="51" t="n">
        <v>25.1848403956256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46</v>
      </c>
      <c r="B22" s="49" t="n">
        <v>1594</v>
      </c>
      <c r="C22" s="49" t="n">
        <v>1615</v>
      </c>
      <c r="D22" s="49" t="n">
        <v>1548</v>
      </c>
      <c r="E22" s="49" t="n">
        <v>3217</v>
      </c>
      <c r="F22" s="50"/>
      <c r="G22" s="51" t="n">
        <v>-1.30030959752322</v>
      </c>
      <c r="H22" s="51" t="n">
        <v>2.97157622739018</v>
      </c>
      <c r="I22" s="51" t="n">
        <v>-50.4507304942493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52" customFormat="true" ht="35.25" hidden="false" customHeight="false" outlineLevel="0" collapsed="false">
      <c r="A24" s="56" t="s">
        <v>147</v>
      </c>
      <c r="B24" s="49" t="n">
        <v>14139978</v>
      </c>
      <c r="C24" s="49" t="n">
        <v>14904586</v>
      </c>
      <c r="D24" s="49" t="n">
        <v>13526064</v>
      </c>
      <c r="E24" s="49" t="n">
        <v>8829456</v>
      </c>
      <c r="F24" s="50"/>
      <c r="G24" s="51" t="n">
        <v>-5.13001837152672</v>
      </c>
      <c r="H24" s="51" t="n">
        <v>4.53874830105787</v>
      </c>
      <c r="I24" s="51" t="n">
        <v>60.1455174588333</v>
      </c>
    </row>
    <row r="25" s="52" customFormat="true" ht="13.5" hidden="false" customHeight="false" outlineLevel="0" collapsed="false">
      <c r="A25" s="60"/>
      <c r="B25" s="61"/>
      <c r="C25" s="61"/>
      <c r="D25" s="61"/>
      <c r="E25" s="61"/>
      <c r="F25" s="62"/>
      <c r="G25" s="61"/>
      <c r="H25" s="61"/>
      <c r="I25" s="61"/>
    </row>
    <row r="26" s="52" customFormat="true" ht="33.75" hidden="false" customHeight="false" outlineLevel="0" collapsed="false">
      <c r="A26" s="63"/>
      <c r="B26" s="64"/>
      <c r="C26" s="64"/>
      <c r="D26" s="64"/>
      <c r="E26" s="64"/>
      <c r="F26" s="64"/>
      <c r="G26" s="65"/>
      <c r="H26" s="65"/>
      <c r="I26" s="65"/>
    </row>
    <row r="27" s="52" customFormat="true" ht="30" hidden="false" customHeight="false" outlineLevel="0" collapsed="false">
      <c r="A27" s="63" t="s">
        <v>38</v>
      </c>
      <c r="B27" s="63"/>
      <c r="C27" s="63"/>
      <c r="D27" s="54"/>
      <c r="E27" s="54"/>
      <c r="F27" s="55"/>
      <c r="G27" s="54"/>
      <c r="H27" s="54"/>
      <c r="I27" s="54"/>
    </row>
    <row r="28" s="52" customFormat="true" ht="30" hidden="false" customHeight="false" outlineLevel="0" collapsed="false">
      <c r="A28" s="63" t="s">
        <v>39</v>
      </c>
      <c r="B28" s="63"/>
      <c r="C28" s="63"/>
      <c r="D28" s="54"/>
      <c r="E28" s="54"/>
      <c r="F28" s="55"/>
      <c r="G28" s="54"/>
      <c r="H28" s="54"/>
      <c r="I2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50.7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true" outlineLevel="0" max="7" min="7" style="119" width="16.7"/>
    <col collapsed="false" customWidth="true" hidden="true" outlineLevel="0" max="8" min="8" style="121" width="25.7"/>
    <col collapsed="false" customWidth="true" hidden="false" outlineLevel="0" max="9" min="9" style="119" width="23.7"/>
    <col collapsed="false" customWidth="true" hidden="false" outlineLevel="0" max="10" min="10" style="119" width="18.7"/>
    <col collapsed="false" customWidth="true" hidden="false" outlineLevel="0" max="11" min="11" style="119" width="22.7"/>
    <col collapsed="false" customWidth="true" hidden="false" outlineLevel="0" max="12" min="12" style="119" width="16.7"/>
    <col collapsed="false" customWidth="true" hidden="false" outlineLevel="0" max="13" min="13" style="119" width="19.7"/>
    <col collapsed="false" customWidth="true" hidden="false" outlineLevel="0" max="14" min="14" style="121" width="23.7"/>
  </cols>
  <sheetData>
    <row r="1" customFormat="false" ht="18" hidden="false" customHeight="false" outlineLevel="0" collapsed="false">
      <c r="A1" s="69" t="s">
        <v>80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8" hidden="false" customHeight="false" outlineLevel="0" collapsed="false">
      <c r="A3" s="71" t="s">
        <v>804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</row>
    <row r="5" customFormat="false" ht="18" hidden="false" customHeight="false" outlineLevel="0" collapsed="false">
      <c r="A5" s="71" t="s">
        <v>23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</row>
    <row r="6" customFormat="false" ht="18.75" hidden="false" customHeight="false" outlineLevel="0" collapsed="false">
      <c r="A6" s="123"/>
      <c r="B6" s="123"/>
      <c r="C6" s="124"/>
      <c r="D6" s="123"/>
      <c r="E6" s="123"/>
      <c r="F6" s="125"/>
      <c r="G6" s="123"/>
      <c r="H6" s="120"/>
      <c r="I6" s="123"/>
      <c r="J6" s="123"/>
      <c r="K6" s="123"/>
      <c r="L6" s="123"/>
      <c r="M6" s="123"/>
      <c r="N6" s="125"/>
    </row>
    <row r="7" customFormat="false" ht="13.5" hidden="false" customHeight="true" outlineLevel="0" collapsed="false">
      <c r="A7" s="126" t="s">
        <v>686</v>
      </c>
      <c r="B7" s="127" t="s">
        <v>232</v>
      </c>
      <c r="C7" s="127"/>
      <c r="D7" s="127"/>
      <c r="E7" s="127"/>
      <c r="F7" s="127"/>
      <c r="G7" s="127"/>
      <c r="H7" s="127"/>
      <c r="I7" s="128" t="s">
        <v>233</v>
      </c>
      <c r="J7" s="128"/>
      <c r="K7" s="128"/>
      <c r="L7" s="128"/>
      <c r="M7" s="128"/>
      <c r="N7" s="129" t="s">
        <v>234</v>
      </c>
    </row>
    <row r="8" customFormat="false" ht="12.75" hidden="false" customHeight="false" outlineLevel="0" collapsed="false">
      <c r="A8" s="126"/>
      <c r="B8" s="130"/>
      <c r="C8" s="131"/>
      <c r="D8" s="132"/>
      <c r="E8" s="131"/>
      <c r="F8" s="132"/>
      <c r="G8" s="131"/>
      <c r="H8" s="132"/>
      <c r="I8" s="133" t="s">
        <v>235</v>
      </c>
      <c r="J8" s="134" t="s">
        <v>236</v>
      </c>
      <c r="K8" s="134"/>
      <c r="L8" s="134" t="s">
        <v>237</v>
      </c>
      <c r="M8" s="134" t="s">
        <v>238</v>
      </c>
      <c r="N8" s="129"/>
    </row>
    <row r="9" customFormat="false" ht="12.75" hidden="false" customHeight="false" outlineLevel="0" collapsed="false">
      <c r="A9" s="126"/>
      <c r="B9" s="133"/>
      <c r="C9" s="134"/>
      <c r="D9" s="134"/>
      <c r="E9" s="134"/>
      <c r="F9" s="134"/>
      <c r="G9" s="134"/>
      <c r="H9" s="134" t="s">
        <v>223</v>
      </c>
      <c r="I9" s="133" t="s">
        <v>239</v>
      </c>
      <c r="J9" s="134" t="s">
        <v>175</v>
      </c>
      <c r="K9" s="134"/>
      <c r="L9" s="134" t="s">
        <v>240</v>
      </c>
      <c r="M9" s="134" t="s">
        <v>241</v>
      </c>
      <c r="N9" s="129"/>
    </row>
    <row r="10" customFormat="false" ht="12.75" hidden="false" customHeight="false" outlineLevel="0" collapsed="false">
      <c r="A10" s="126"/>
      <c r="B10" s="133"/>
      <c r="C10" s="134"/>
      <c r="D10" s="134"/>
      <c r="E10" s="134"/>
      <c r="F10" s="134"/>
      <c r="G10" s="134" t="s">
        <v>181</v>
      </c>
      <c r="H10" s="134" t="s">
        <v>242</v>
      </c>
      <c r="I10" s="133" t="s">
        <v>243</v>
      </c>
      <c r="J10" s="134" t="s">
        <v>180</v>
      </c>
      <c r="K10" s="134" t="s">
        <v>244</v>
      </c>
      <c r="L10" s="134" t="s">
        <v>245</v>
      </c>
      <c r="M10" s="134" t="s">
        <v>246</v>
      </c>
      <c r="N10" s="129"/>
    </row>
    <row r="11" customFormat="false" ht="12.75" hidden="false" customHeight="false" outlineLevel="0" collapsed="false">
      <c r="A11" s="126"/>
      <c r="B11" s="133" t="s">
        <v>212</v>
      </c>
      <c r="C11" s="134" t="s">
        <v>213</v>
      </c>
      <c r="D11" s="134" t="s">
        <v>214</v>
      </c>
      <c r="E11" s="134" t="s">
        <v>247</v>
      </c>
      <c r="F11" s="134" t="s">
        <v>248</v>
      </c>
      <c r="G11" s="134" t="s">
        <v>188</v>
      </c>
      <c r="H11" s="134" t="s">
        <v>249</v>
      </c>
      <c r="I11" s="133" t="s">
        <v>250</v>
      </c>
      <c r="J11" s="134" t="s">
        <v>186</v>
      </c>
      <c r="K11" s="134" t="s">
        <v>251</v>
      </c>
      <c r="L11" s="134" t="s">
        <v>252</v>
      </c>
      <c r="M11" s="134" t="s">
        <v>253</v>
      </c>
      <c r="N11" s="129"/>
    </row>
    <row r="12" customFormat="false" ht="13.5" hidden="false" customHeight="false" outlineLevel="0" collapsed="false">
      <c r="A12" s="126"/>
      <c r="B12" s="135" t="s">
        <v>254</v>
      </c>
      <c r="C12" s="136" t="s">
        <v>255</v>
      </c>
      <c r="D12" s="136" t="s">
        <v>256</v>
      </c>
      <c r="E12" s="136" t="s">
        <v>257</v>
      </c>
      <c r="F12" s="136" t="s">
        <v>258</v>
      </c>
      <c r="G12" s="136" t="s">
        <v>259</v>
      </c>
      <c r="H12" s="136" t="s">
        <v>260</v>
      </c>
      <c r="I12" s="135" t="s">
        <v>261</v>
      </c>
      <c r="J12" s="136" t="s">
        <v>262</v>
      </c>
      <c r="K12" s="136" t="s">
        <v>263</v>
      </c>
      <c r="L12" s="136" t="s">
        <v>264</v>
      </c>
      <c r="M12" s="136" t="s">
        <v>265</v>
      </c>
      <c r="N12" s="137" t="s">
        <v>266</v>
      </c>
    </row>
    <row r="13" customFormat="false" ht="12.75" hidden="false" customHeight="false" outlineLevel="0" collapsed="false">
      <c r="A13" s="138"/>
      <c r="B13" s="138"/>
      <c r="C13" s="138"/>
      <c r="D13" s="138"/>
      <c r="E13" s="138"/>
      <c r="F13" s="139"/>
      <c r="G13" s="138"/>
      <c r="H13" s="140"/>
      <c r="I13" s="138"/>
      <c r="J13" s="138"/>
      <c r="K13" s="138"/>
      <c r="L13" s="138"/>
      <c r="M13" s="138"/>
      <c r="N13" s="140"/>
    </row>
    <row r="14" customFormat="false" ht="12.75" hidden="false" customHeight="false" outlineLevel="0" collapsed="false">
      <c r="A14" s="119" t="s">
        <v>706</v>
      </c>
      <c r="B14" s="138" t="n">
        <v>195811</v>
      </c>
      <c r="C14" s="138" t="n">
        <v>159</v>
      </c>
      <c r="D14" s="138" t="n">
        <v>7285</v>
      </c>
      <c r="E14" s="138" t="n">
        <v>18</v>
      </c>
      <c r="F14" s="139" t="n">
        <v>203273</v>
      </c>
      <c r="G14" s="138" t="n">
        <v>8114</v>
      </c>
      <c r="H14" s="140" t="n">
        <v>195159</v>
      </c>
      <c r="I14" s="138" t="n">
        <v>0</v>
      </c>
      <c r="J14" s="138" t="n">
        <v>0</v>
      </c>
      <c r="K14" s="138" t="n">
        <v>0</v>
      </c>
      <c r="L14" s="138" t="n">
        <v>0</v>
      </c>
      <c r="M14" s="138" t="n">
        <v>0</v>
      </c>
      <c r="N14" s="140" t="n">
        <v>203273</v>
      </c>
    </row>
    <row r="15" customFormat="false" ht="12.75" hidden="false" customHeight="false" outlineLevel="0" collapsed="false">
      <c r="A15" s="119" t="s">
        <v>707</v>
      </c>
      <c r="B15" s="138" t="n">
        <v>174364</v>
      </c>
      <c r="C15" s="138" t="n">
        <v>0</v>
      </c>
      <c r="D15" s="138" t="n">
        <v>1003</v>
      </c>
      <c r="E15" s="138" t="n">
        <v>0</v>
      </c>
      <c r="F15" s="139" t="n">
        <v>175367</v>
      </c>
      <c r="G15" s="138" t="n">
        <v>4579</v>
      </c>
      <c r="H15" s="140" t="n">
        <v>170788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40" t="n">
        <v>175367</v>
      </c>
    </row>
    <row r="16" customFormat="false" ht="12.75" hidden="false" customHeight="false" outlineLevel="0" collapsed="false">
      <c r="A16" s="119" t="s">
        <v>708</v>
      </c>
      <c r="B16" s="138" t="n">
        <v>111824</v>
      </c>
      <c r="C16" s="138" t="n">
        <v>0</v>
      </c>
      <c r="D16" s="138" t="n">
        <v>2452</v>
      </c>
      <c r="E16" s="138" t="n">
        <v>1</v>
      </c>
      <c r="F16" s="139" t="n">
        <v>114277</v>
      </c>
      <c r="G16" s="138" t="n">
        <v>2664</v>
      </c>
      <c r="H16" s="140" t="n">
        <v>111613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40" t="n">
        <v>114277</v>
      </c>
    </row>
    <row r="17" customFormat="false" ht="12.75" hidden="false" customHeight="false" outlineLevel="0" collapsed="false">
      <c r="A17" s="119" t="s">
        <v>709</v>
      </c>
      <c r="B17" s="138" t="n">
        <v>133595</v>
      </c>
      <c r="C17" s="138" t="n">
        <v>0</v>
      </c>
      <c r="D17" s="138" t="n">
        <v>1229</v>
      </c>
      <c r="E17" s="138" t="n">
        <v>113</v>
      </c>
      <c r="F17" s="139" t="n">
        <v>134937</v>
      </c>
      <c r="G17" s="138" t="n">
        <v>5284</v>
      </c>
      <c r="H17" s="140" t="n">
        <v>129653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40" t="n">
        <v>134937</v>
      </c>
    </row>
    <row r="18" customFormat="false" ht="12.75" hidden="false" customHeight="false" outlineLevel="0" collapsed="false">
      <c r="A18" s="119" t="s">
        <v>710</v>
      </c>
      <c r="B18" s="138" t="n">
        <v>59251</v>
      </c>
      <c r="C18" s="138" t="n">
        <v>0</v>
      </c>
      <c r="D18" s="138" t="n">
        <v>5657</v>
      </c>
      <c r="E18" s="138" t="n">
        <v>0</v>
      </c>
      <c r="F18" s="139" t="n">
        <v>64908</v>
      </c>
      <c r="G18" s="138" t="n">
        <v>6955</v>
      </c>
      <c r="H18" s="140" t="n">
        <v>57953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40" t="n">
        <v>64908</v>
      </c>
    </row>
    <row r="19" customFormat="false" ht="12.75" hidden="false" customHeight="false" outlineLevel="0" collapsed="false">
      <c r="A19" s="119" t="s">
        <v>711</v>
      </c>
      <c r="B19" s="138" t="n">
        <v>51295</v>
      </c>
      <c r="C19" s="138" t="n">
        <v>0</v>
      </c>
      <c r="D19" s="138" t="n">
        <v>95</v>
      </c>
      <c r="E19" s="138" t="n">
        <v>0</v>
      </c>
      <c r="F19" s="139" t="n">
        <v>51390</v>
      </c>
      <c r="G19" s="138" t="n">
        <v>1103</v>
      </c>
      <c r="H19" s="140" t="n">
        <v>50287</v>
      </c>
      <c r="I19" s="138" t="n">
        <v>0</v>
      </c>
      <c r="J19" s="138" t="n">
        <v>700</v>
      </c>
      <c r="K19" s="138" t="n">
        <v>0</v>
      </c>
      <c r="L19" s="138" t="n">
        <v>0</v>
      </c>
      <c r="M19" s="138" t="n">
        <v>0</v>
      </c>
      <c r="N19" s="140" t="n">
        <v>52090</v>
      </c>
    </row>
    <row r="20" customFormat="false" ht="12.75" hidden="false" customHeight="false" outlineLevel="0" collapsed="false">
      <c r="A20" s="119" t="s">
        <v>712</v>
      </c>
      <c r="B20" s="138" t="n">
        <v>63457</v>
      </c>
      <c r="C20" s="138" t="n">
        <v>0</v>
      </c>
      <c r="D20" s="138" t="n">
        <v>76</v>
      </c>
      <c r="E20" s="138" t="n">
        <v>0</v>
      </c>
      <c r="F20" s="139" t="n">
        <v>63533</v>
      </c>
      <c r="G20" s="138" t="n">
        <v>1480</v>
      </c>
      <c r="H20" s="140" t="n">
        <v>62053</v>
      </c>
      <c r="I20" s="138" t="n">
        <v>0</v>
      </c>
      <c r="J20" s="138" t="n">
        <v>5500</v>
      </c>
      <c r="K20" s="138" t="n">
        <v>0</v>
      </c>
      <c r="L20" s="138" t="n">
        <v>1780</v>
      </c>
      <c r="M20" s="138" t="n">
        <v>0</v>
      </c>
      <c r="N20" s="140" t="n">
        <v>70813</v>
      </c>
    </row>
    <row r="21" customFormat="false" ht="12.75" hidden="false" customHeight="false" outlineLevel="0" collapsed="false">
      <c r="A21" s="119" t="s">
        <v>713</v>
      </c>
      <c r="B21" s="138" t="n">
        <v>14746</v>
      </c>
      <c r="C21" s="138" t="n">
        <v>0</v>
      </c>
      <c r="D21" s="138" t="n">
        <v>1</v>
      </c>
      <c r="E21" s="138" t="n">
        <v>0</v>
      </c>
      <c r="F21" s="139" t="n">
        <v>14747</v>
      </c>
      <c r="G21" s="138" t="n">
        <v>0</v>
      </c>
      <c r="H21" s="140" t="n">
        <v>14747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40" t="n">
        <v>14747</v>
      </c>
    </row>
    <row r="22" customFormat="false" ht="12.75" hidden="false" customHeight="false" outlineLevel="0" collapsed="false">
      <c r="A22" s="119" t="s">
        <v>714</v>
      </c>
      <c r="B22" s="138" t="n">
        <v>15741</v>
      </c>
      <c r="C22" s="138" t="n">
        <v>0</v>
      </c>
      <c r="D22" s="138" t="n">
        <v>385</v>
      </c>
      <c r="E22" s="138" t="n">
        <v>0</v>
      </c>
      <c r="F22" s="139" t="n">
        <v>16126</v>
      </c>
      <c r="G22" s="138" t="n">
        <v>716</v>
      </c>
      <c r="H22" s="140" t="n">
        <v>15410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40" t="n">
        <v>16126</v>
      </c>
    </row>
    <row r="23" customFormat="false" ht="12.75" hidden="false" customHeight="false" outlineLevel="0" collapsed="false">
      <c r="A23" s="119" t="s">
        <v>715</v>
      </c>
      <c r="B23" s="138" t="n">
        <v>16390</v>
      </c>
      <c r="C23" s="138" t="n">
        <v>0</v>
      </c>
      <c r="D23" s="138" t="n">
        <v>430</v>
      </c>
      <c r="E23" s="138" t="n">
        <v>0</v>
      </c>
      <c r="F23" s="139" t="n">
        <v>16820</v>
      </c>
      <c r="G23" s="138" t="n">
        <v>709</v>
      </c>
      <c r="H23" s="140" t="n">
        <v>16111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40" t="n">
        <v>16820</v>
      </c>
    </row>
    <row r="24" customFormat="false" ht="12.75" hidden="false" customHeight="false" outlineLevel="0" collapsed="false">
      <c r="A24" s="119" t="s">
        <v>716</v>
      </c>
      <c r="B24" s="138" t="n">
        <v>5619</v>
      </c>
      <c r="C24" s="138" t="n">
        <v>0</v>
      </c>
      <c r="D24" s="138" t="n">
        <v>1238</v>
      </c>
      <c r="E24" s="138" t="n">
        <v>0</v>
      </c>
      <c r="F24" s="139" t="n">
        <v>6857</v>
      </c>
      <c r="G24" s="138" t="n">
        <v>1234</v>
      </c>
      <c r="H24" s="140" t="n">
        <v>5623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40" t="n">
        <v>6857</v>
      </c>
    </row>
    <row r="25" customFormat="false" ht="12.75" hidden="false" customHeight="false" outlineLevel="0" collapsed="false">
      <c r="A25" s="119" t="s">
        <v>717</v>
      </c>
      <c r="B25" s="138" t="n">
        <v>27396</v>
      </c>
      <c r="C25" s="138" t="n">
        <v>0</v>
      </c>
      <c r="D25" s="138" t="n">
        <v>72</v>
      </c>
      <c r="E25" s="138" t="n">
        <v>36</v>
      </c>
      <c r="F25" s="139" t="n">
        <v>27504</v>
      </c>
      <c r="G25" s="138" t="n">
        <v>593</v>
      </c>
      <c r="H25" s="140" t="n">
        <v>26911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40" t="n">
        <v>27504</v>
      </c>
    </row>
    <row r="26" customFormat="false" ht="12.75" hidden="false" customHeight="false" outlineLevel="0" collapsed="false">
      <c r="A26" s="119" t="s">
        <v>718</v>
      </c>
      <c r="B26" s="138" t="n">
        <v>4529</v>
      </c>
      <c r="C26" s="138" t="n">
        <v>0</v>
      </c>
      <c r="D26" s="138" t="n">
        <v>1065</v>
      </c>
      <c r="E26" s="138" t="n">
        <v>4</v>
      </c>
      <c r="F26" s="139" t="n">
        <v>5598</v>
      </c>
      <c r="G26" s="138" t="n">
        <v>117</v>
      </c>
      <c r="H26" s="140" t="n">
        <v>5481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40" t="n">
        <v>5598</v>
      </c>
    </row>
    <row r="27" customFormat="false" ht="12.75" hidden="false" customHeight="false" outlineLevel="0" collapsed="false">
      <c r="A27" s="119" t="s">
        <v>719</v>
      </c>
      <c r="B27" s="138" t="n">
        <v>18718</v>
      </c>
      <c r="C27" s="138" t="n">
        <v>0</v>
      </c>
      <c r="D27" s="138" t="n">
        <v>115</v>
      </c>
      <c r="E27" s="138" t="n">
        <v>0</v>
      </c>
      <c r="F27" s="139" t="n">
        <v>18833</v>
      </c>
      <c r="G27" s="138" t="n">
        <v>451</v>
      </c>
      <c r="H27" s="140" t="n">
        <v>18382</v>
      </c>
      <c r="I27" s="138" t="n">
        <v>3700</v>
      </c>
      <c r="J27" s="138" t="n">
        <v>0</v>
      </c>
      <c r="K27" s="138" t="n">
        <v>0</v>
      </c>
      <c r="L27" s="138" t="n">
        <v>0</v>
      </c>
      <c r="M27" s="138" t="n">
        <v>0</v>
      </c>
      <c r="N27" s="140" t="n">
        <v>22533</v>
      </c>
    </row>
    <row r="28" customFormat="false" ht="12.75" hidden="false" customHeight="false" outlineLevel="0" collapsed="false">
      <c r="A28" s="119" t="s">
        <v>720</v>
      </c>
      <c r="B28" s="138" t="n">
        <v>8690</v>
      </c>
      <c r="C28" s="138" t="n">
        <v>0</v>
      </c>
      <c r="D28" s="138" t="n">
        <v>85</v>
      </c>
      <c r="E28" s="138" t="n">
        <v>0</v>
      </c>
      <c r="F28" s="139" t="n">
        <v>8775</v>
      </c>
      <c r="G28" s="138" t="n">
        <v>188</v>
      </c>
      <c r="H28" s="140" t="n">
        <v>8587</v>
      </c>
      <c r="I28" s="138" t="n">
        <v>0</v>
      </c>
      <c r="J28" s="138" t="n">
        <v>4550</v>
      </c>
      <c r="K28" s="138" t="n">
        <v>0</v>
      </c>
      <c r="L28" s="138" t="n">
        <v>0</v>
      </c>
      <c r="M28" s="138" t="n">
        <v>0</v>
      </c>
      <c r="N28" s="140" t="n">
        <v>13325</v>
      </c>
    </row>
    <row r="29" customFormat="false" ht="12.75" hidden="false" customHeight="false" outlineLevel="0" collapsed="false">
      <c r="A29" s="119" t="s">
        <v>721</v>
      </c>
      <c r="B29" s="138" t="n">
        <v>6847</v>
      </c>
      <c r="C29" s="138" t="n">
        <v>0</v>
      </c>
      <c r="D29" s="138" t="n">
        <v>208</v>
      </c>
      <c r="E29" s="138" t="n">
        <v>0</v>
      </c>
      <c r="F29" s="139" t="n">
        <v>7055</v>
      </c>
      <c r="G29" s="138" t="n">
        <v>287</v>
      </c>
      <c r="H29" s="140" t="n">
        <v>6768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40" t="n">
        <v>7055</v>
      </c>
    </row>
    <row r="30" customFormat="false" ht="12.75" hidden="false" customHeight="false" outlineLevel="0" collapsed="false">
      <c r="A30" s="119" t="s">
        <v>722</v>
      </c>
      <c r="B30" s="138" t="n">
        <v>10290</v>
      </c>
      <c r="C30" s="138" t="n">
        <v>0</v>
      </c>
      <c r="D30" s="138" t="n">
        <v>389</v>
      </c>
      <c r="E30" s="138" t="n">
        <v>0</v>
      </c>
      <c r="F30" s="139" t="n">
        <v>10679</v>
      </c>
      <c r="G30" s="138" t="n">
        <v>607</v>
      </c>
      <c r="H30" s="140" t="n">
        <v>10072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40" t="n">
        <v>10679</v>
      </c>
    </row>
    <row r="31" customFormat="false" ht="12.75" hidden="false" customHeight="false" outlineLevel="0" collapsed="false">
      <c r="A31" s="119" t="s">
        <v>723</v>
      </c>
      <c r="B31" s="138" t="n">
        <v>5639</v>
      </c>
      <c r="C31" s="138" t="n">
        <v>0</v>
      </c>
      <c r="D31" s="138" t="n">
        <v>69</v>
      </c>
      <c r="E31" s="138" t="n">
        <v>0</v>
      </c>
      <c r="F31" s="139" t="n">
        <v>5708</v>
      </c>
      <c r="G31" s="138" t="n">
        <v>0</v>
      </c>
      <c r="H31" s="140" t="n">
        <v>5708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40" t="n">
        <v>5708</v>
      </c>
    </row>
    <row r="32" customFormat="false" ht="12.75" hidden="false" customHeight="false" outlineLevel="0" collapsed="false">
      <c r="A32" s="119" t="s">
        <v>724</v>
      </c>
      <c r="B32" s="138" t="n">
        <v>10187</v>
      </c>
      <c r="C32" s="138" t="n">
        <v>0</v>
      </c>
      <c r="D32" s="138" t="n">
        <v>1</v>
      </c>
      <c r="E32" s="138" t="n">
        <v>0</v>
      </c>
      <c r="F32" s="139" t="n">
        <v>10188</v>
      </c>
      <c r="G32" s="138" t="n">
        <v>204</v>
      </c>
      <c r="H32" s="140" t="n">
        <v>9984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40" t="n">
        <v>10188</v>
      </c>
    </row>
    <row r="33" customFormat="false" ht="12.75" hidden="false" customHeight="false" outlineLevel="0" collapsed="false">
      <c r="A33" s="119" t="s">
        <v>725</v>
      </c>
      <c r="B33" s="138" t="n">
        <v>26224</v>
      </c>
      <c r="C33" s="138" t="n">
        <v>0</v>
      </c>
      <c r="D33" s="138" t="n">
        <v>1631</v>
      </c>
      <c r="E33" s="138" t="n">
        <v>0</v>
      </c>
      <c r="F33" s="139" t="n">
        <v>27855</v>
      </c>
      <c r="G33" s="138" t="n">
        <v>557</v>
      </c>
      <c r="H33" s="140" t="n">
        <v>27298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40" t="n">
        <v>27855</v>
      </c>
    </row>
    <row r="34" customFormat="false" ht="12.75" hidden="false" customHeight="false" outlineLevel="0" collapsed="false">
      <c r="A34" s="119" t="s">
        <v>726</v>
      </c>
      <c r="B34" s="138" t="n">
        <v>9649</v>
      </c>
      <c r="C34" s="138" t="n">
        <v>0</v>
      </c>
      <c r="D34" s="138" t="n">
        <v>31</v>
      </c>
      <c r="E34" s="138" t="n">
        <v>0</v>
      </c>
      <c r="F34" s="139" t="n">
        <v>9680</v>
      </c>
      <c r="G34" s="138" t="n">
        <v>194</v>
      </c>
      <c r="H34" s="140" t="n">
        <v>9486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40" t="n">
        <v>9680</v>
      </c>
    </row>
    <row r="35" customFormat="false" ht="12.75" hidden="false" customHeight="false" outlineLevel="0" collapsed="false">
      <c r="A35" s="119" t="s">
        <v>727</v>
      </c>
      <c r="B35" s="138" t="n">
        <v>21637</v>
      </c>
      <c r="C35" s="138" t="n">
        <v>0</v>
      </c>
      <c r="D35" s="138" t="n">
        <v>52</v>
      </c>
      <c r="E35" s="138" t="n">
        <v>0</v>
      </c>
      <c r="F35" s="139" t="n">
        <v>21689</v>
      </c>
      <c r="G35" s="138" t="n">
        <v>525</v>
      </c>
      <c r="H35" s="140" t="n">
        <v>21164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40" t="n">
        <v>21689</v>
      </c>
    </row>
    <row r="36" customFormat="false" ht="12.75" hidden="false" customHeight="false" outlineLevel="0" collapsed="false">
      <c r="A36" s="119" t="s">
        <v>728</v>
      </c>
      <c r="B36" s="138" t="n">
        <v>7091</v>
      </c>
      <c r="C36" s="138" t="n">
        <v>0</v>
      </c>
      <c r="D36" s="138" t="n">
        <v>17</v>
      </c>
      <c r="E36" s="138" t="n">
        <v>0</v>
      </c>
      <c r="F36" s="139" t="n">
        <v>7108</v>
      </c>
      <c r="G36" s="138" t="n">
        <v>386</v>
      </c>
      <c r="H36" s="140" t="n">
        <v>6722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40" t="n">
        <v>7108</v>
      </c>
    </row>
    <row r="37" customFormat="false" ht="12.75" hidden="false" customHeight="false" outlineLevel="0" collapsed="false">
      <c r="A37" s="119" t="s">
        <v>729</v>
      </c>
      <c r="B37" s="138" t="n">
        <v>526</v>
      </c>
      <c r="C37" s="138" t="n">
        <v>0</v>
      </c>
      <c r="D37" s="138" t="n">
        <v>0</v>
      </c>
      <c r="E37" s="138" t="n">
        <v>30</v>
      </c>
      <c r="F37" s="139" t="n">
        <v>556</v>
      </c>
      <c r="G37" s="138" t="n">
        <v>689</v>
      </c>
      <c r="H37" s="140" t="n">
        <v>-133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40" t="n">
        <v>556</v>
      </c>
    </row>
    <row r="38" customFormat="false" ht="12.75" hidden="false" customHeight="false" outlineLevel="0" collapsed="false">
      <c r="A38" s="119" t="s">
        <v>730</v>
      </c>
      <c r="B38" s="138" t="n">
        <v>3119</v>
      </c>
      <c r="C38" s="138" t="n">
        <v>0</v>
      </c>
      <c r="D38" s="138" t="n">
        <v>87</v>
      </c>
      <c r="E38" s="138" t="n">
        <v>0</v>
      </c>
      <c r="F38" s="139" t="n">
        <v>3206</v>
      </c>
      <c r="G38" s="138" t="n">
        <v>150</v>
      </c>
      <c r="H38" s="140" t="n">
        <v>3056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40" t="n">
        <v>3206</v>
      </c>
    </row>
    <row r="39" customFormat="false" ht="12.75" hidden="false" customHeight="false" outlineLevel="0" collapsed="false">
      <c r="A39" s="119" t="s">
        <v>731</v>
      </c>
      <c r="B39" s="138" t="n">
        <v>1589</v>
      </c>
      <c r="C39" s="138" t="n">
        <v>0</v>
      </c>
      <c r="D39" s="138" t="n">
        <v>117</v>
      </c>
      <c r="E39" s="138" t="n">
        <v>0</v>
      </c>
      <c r="F39" s="139" t="n">
        <v>1706</v>
      </c>
      <c r="G39" s="138" t="n">
        <v>83</v>
      </c>
      <c r="H39" s="140" t="n">
        <v>1623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40" t="n">
        <v>1706</v>
      </c>
    </row>
    <row r="40" customFormat="false" ht="12.75" hidden="false" customHeight="false" outlineLevel="0" collapsed="false">
      <c r="A40" s="119" t="s">
        <v>732</v>
      </c>
      <c r="B40" s="138" t="n">
        <v>0</v>
      </c>
      <c r="C40" s="138" t="n">
        <v>0</v>
      </c>
      <c r="D40" s="138" t="n">
        <v>0</v>
      </c>
      <c r="E40" s="138" t="n">
        <v>0</v>
      </c>
      <c r="F40" s="139" t="n">
        <v>0</v>
      </c>
      <c r="G40" s="138" t="n">
        <v>0</v>
      </c>
      <c r="H40" s="140" t="n">
        <v>0</v>
      </c>
      <c r="I40" s="138" t="n">
        <v>0</v>
      </c>
      <c r="J40" s="138" t="n">
        <v>0</v>
      </c>
      <c r="K40" s="138" t="n">
        <v>2444</v>
      </c>
      <c r="L40" s="138" t="n">
        <v>0</v>
      </c>
      <c r="M40" s="138" t="n">
        <v>0</v>
      </c>
      <c r="N40" s="140" t="n">
        <v>2444</v>
      </c>
    </row>
    <row r="41" customFormat="false" ht="12.75" hidden="false" customHeight="false" outlineLevel="0" collapsed="false">
      <c r="A41" s="119" t="s">
        <v>733</v>
      </c>
      <c r="B41" s="138" t="n">
        <v>0</v>
      </c>
      <c r="C41" s="138" t="n">
        <v>0</v>
      </c>
      <c r="D41" s="138" t="n">
        <v>0</v>
      </c>
      <c r="E41" s="138" t="n">
        <v>0</v>
      </c>
      <c r="F41" s="139" t="n">
        <v>0</v>
      </c>
      <c r="G41" s="138" t="n">
        <v>0</v>
      </c>
      <c r="H41" s="140" t="n">
        <v>0</v>
      </c>
      <c r="I41" s="138" t="n">
        <v>335</v>
      </c>
      <c r="J41" s="138" t="n">
        <v>0</v>
      </c>
      <c r="K41" s="138" t="n">
        <v>0</v>
      </c>
      <c r="L41" s="138" t="n">
        <v>0</v>
      </c>
      <c r="M41" s="138" t="n">
        <v>0</v>
      </c>
      <c r="N41" s="140" t="n">
        <v>335</v>
      </c>
    </row>
    <row r="42" customFormat="false" ht="12.75" hidden="false" customHeight="false" outlineLevel="0" collapsed="false">
      <c r="A42" s="119" t="s">
        <v>734</v>
      </c>
      <c r="B42" s="138" t="n">
        <v>2734</v>
      </c>
      <c r="C42" s="138" t="n">
        <v>0</v>
      </c>
      <c r="D42" s="138" t="n">
        <v>262</v>
      </c>
      <c r="E42" s="138" t="n">
        <v>0</v>
      </c>
      <c r="F42" s="139" t="n">
        <v>2996</v>
      </c>
      <c r="G42" s="138" t="n">
        <v>110</v>
      </c>
      <c r="H42" s="140" t="n">
        <v>2886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40" t="n">
        <v>2996</v>
      </c>
    </row>
    <row r="43" customFormat="false" ht="12.75" hidden="false" customHeight="false" outlineLevel="0" collapsed="false">
      <c r="A43" s="119" t="s">
        <v>735</v>
      </c>
      <c r="B43" s="138" t="n">
        <v>1251</v>
      </c>
      <c r="C43" s="138" t="n">
        <v>0</v>
      </c>
      <c r="D43" s="138" t="n">
        <v>0</v>
      </c>
      <c r="E43" s="138" t="n">
        <v>0</v>
      </c>
      <c r="F43" s="139" t="n">
        <v>1251</v>
      </c>
      <c r="G43" s="138" t="n">
        <v>25</v>
      </c>
      <c r="H43" s="140" t="n">
        <v>1226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40" t="n">
        <v>1251</v>
      </c>
    </row>
    <row r="44" customFormat="false" ht="12.75" hidden="false" customHeight="false" outlineLevel="0" collapsed="false">
      <c r="A44" s="119" t="s">
        <v>736</v>
      </c>
      <c r="B44" s="138" t="n">
        <v>490</v>
      </c>
      <c r="C44" s="138" t="n">
        <v>0</v>
      </c>
      <c r="D44" s="138" t="n">
        <v>56</v>
      </c>
      <c r="E44" s="138" t="n">
        <v>0</v>
      </c>
      <c r="F44" s="139" t="n">
        <v>546</v>
      </c>
      <c r="G44" s="138" t="n">
        <v>11</v>
      </c>
      <c r="H44" s="140" t="n">
        <v>535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40" t="n">
        <v>546</v>
      </c>
    </row>
    <row r="45" customFormat="false" ht="15" hidden="false" customHeight="false" outlineLevel="0" collapsed="false">
      <c r="A45" s="390"/>
      <c r="B45" s="162"/>
      <c r="C45" s="162"/>
      <c r="D45" s="162"/>
      <c r="E45" s="162"/>
      <c r="F45" s="161"/>
      <c r="G45" s="162"/>
      <c r="H45" s="162"/>
      <c r="I45" s="162"/>
      <c r="J45" s="162"/>
      <c r="K45" s="162"/>
      <c r="L45" s="162"/>
      <c r="M45" s="162"/>
      <c r="N45" s="162"/>
    </row>
    <row r="46" customFormat="false" ht="12.75" hidden="false" customHeight="false" outlineLevel="0" collapsed="false">
      <c r="A46" s="388" t="s">
        <v>737</v>
      </c>
      <c r="B46" s="388" t="n">
        <v>1008699</v>
      </c>
      <c r="C46" s="388" t="n">
        <v>159</v>
      </c>
      <c r="D46" s="388" t="n">
        <v>24108</v>
      </c>
      <c r="E46" s="388" t="n">
        <v>202</v>
      </c>
      <c r="F46" s="388" t="n">
        <v>1033168</v>
      </c>
      <c r="G46" s="388" t="n">
        <v>38015</v>
      </c>
      <c r="H46" s="388" t="n">
        <v>995153</v>
      </c>
      <c r="I46" s="388" t="n">
        <v>4035</v>
      </c>
      <c r="J46" s="388" t="n">
        <v>10750</v>
      </c>
      <c r="K46" s="388" t="n">
        <v>2444</v>
      </c>
      <c r="L46" s="388" t="n">
        <v>1780</v>
      </c>
      <c r="M46" s="388" t="n">
        <v>0</v>
      </c>
      <c r="N46" s="388" t="n">
        <v>1052177</v>
      </c>
    </row>
    <row r="47" customFormat="false" ht="12.75" hidden="false" customHeight="false" outlineLevel="0" collapsed="false">
      <c r="A47" s="389"/>
      <c r="B47" s="389"/>
      <c r="C47" s="389"/>
      <c r="D47" s="389"/>
      <c r="E47" s="389"/>
      <c r="F47" s="389"/>
      <c r="G47" s="389"/>
      <c r="H47" s="389"/>
      <c r="I47" s="389"/>
      <c r="J47" s="389"/>
      <c r="K47" s="389"/>
      <c r="L47" s="389"/>
      <c r="M47" s="389"/>
      <c r="N47" s="389"/>
    </row>
    <row r="48" customFormat="false" ht="15" hidden="false" customHeight="false" outlineLevel="0" collapsed="false">
      <c r="A48" s="390"/>
      <c r="B48" s="162"/>
      <c r="C48" s="162"/>
      <c r="D48" s="162"/>
      <c r="E48" s="162"/>
      <c r="F48" s="161"/>
      <c r="G48" s="162"/>
      <c r="H48" s="162"/>
      <c r="I48" s="162"/>
      <c r="J48" s="162"/>
      <c r="K48" s="162"/>
      <c r="L48" s="162"/>
      <c r="M48" s="162"/>
      <c r="N48" s="162"/>
    </row>
    <row r="49" customFormat="false" ht="12.75" hidden="false" customHeight="false" outlineLevel="0" collapsed="false">
      <c r="A49" s="55" t="s">
        <v>738</v>
      </c>
      <c r="B49" s="162"/>
      <c r="C49" s="162"/>
      <c r="D49" s="162"/>
      <c r="E49" s="162"/>
      <c r="F49" s="161"/>
      <c r="G49" s="162"/>
      <c r="H49" s="162"/>
      <c r="I49" s="162"/>
      <c r="J49" s="162"/>
      <c r="K49" s="162"/>
      <c r="L49" s="162"/>
      <c r="M49" s="162"/>
      <c r="N49" s="162"/>
    </row>
    <row r="50" customFormat="false" ht="15" hidden="false" customHeight="false" outlineLevel="0" collapsed="false">
      <c r="A50" s="390"/>
      <c r="B50" s="162"/>
      <c r="C50" s="162"/>
      <c r="D50" s="162"/>
      <c r="E50" s="162"/>
      <c r="F50" s="161"/>
      <c r="G50" s="162"/>
      <c r="H50" s="162"/>
      <c r="I50" s="162"/>
      <c r="J50" s="162"/>
      <c r="K50" s="162"/>
      <c r="L50" s="162"/>
      <c r="M50" s="162"/>
      <c r="N50" s="162"/>
    </row>
    <row r="51" customFormat="false" ht="12.75" hidden="false" customHeight="false" outlineLevel="0" collapsed="false">
      <c r="A51" s="119" t="s">
        <v>739</v>
      </c>
      <c r="B51" s="138" t="n">
        <v>62036</v>
      </c>
      <c r="C51" s="138" t="n">
        <v>0</v>
      </c>
      <c r="D51" s="138" t="n">
        <v>21887</v>
      </c>
      <c r="E51" s="138" t="n">
        <v>0</v>
      </c>
      <c r="F51" s="139" t="n">
        <v>83923</v>
      </c>
      <c r="G51" s="138" t="n">
        <v>14746</v>
      </c>
      <c r="H51" s="140" t="n">
        <v>69177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40" t="n">
        <v>83923</v>
      </c>
    </row>
    <row r="52" customFormat="false" ht="12.75" hidden="false" customHeight="false" outlineLevel="0" collapsed="false">
      <c r="A52" s="119" t="s">
        <v>740</v>
      </c>
      <c r="B52" s="138" t="n">
        <v>49329</v>
      </c>
      <c r="C52" s="138" t="n">
        <v>57</v>
      </c>
      <c r="D52" s="138" t="n">
        <v>474</v>
      </c>
      <c r="E52" s="138" t="n">
        <v>0</v>
      </c>
      <c r="F52" s="139" t="n">
        <v>49860</v>
      </c>
      <c r="G52" s="138" t="n">
        <v>1623</v>
      </c>
      <c r="H52" s="140" t="n">
        <v>48237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4105</v>
      </c>
      <c r="N52" s="140" t="n">
        <v>53965</v>
      </c>
    </row>
    <row r="53" customFormat="false" ht="12.75" hidden="false" customHeight="false" outlineLevel="0" collapsed="false">
      <c r="A53" s="119" t="s">
        <v>741</v>
      </c>
      <c r="B53" s="138" t="n">
        <v>0</v>
      </c>
      <c r="C53" s="138" t="n">
        <v>0</v>
      </c>
      <c r="D53" s="138" t="n">
        <v>0</v>
      </c>
      <c r="E53" s="138" t="n">
        <v>0</v>
      </c>
      <c r="F53" s="139" t="n">
        <v>0</v>
      </c>
      <c r="G53" s="138" t="n">
        <v>0</v>
      </c>
      <c r="H53" s="140" t="n">
        <v>0</v>
      </c>
      <c r="I53" s="138" t="n">
        <v>0</v>
      </c>
      <c r="J53" s="138" t="n">
        <v>0</v>
      </c>
      <c r="K53" s="138" t="n">
        <v>0</v>
      </c>
      <c r="L53" s="138" t="n">
        <v>0</v>
      </c>
      <c r="M53" s="138" t="n">
        <v>0</v>
      </c>
      <c r="N53" s="140" t="n">
        <v>0</v>
      </c>
    </row>
    <row r="54" customFormat="false" ht="15" hidden="false" customHeight="false" outlineLevel="0" collapsed="false">
      <c r="A54" s="390"/>
      <c r="B54" s="162"/>
      <c r="C54" s="162"/>
      <c r="D54" s="162"/>
      <c r="E54" s="162"/>
      <c r="F54" s="161"/>
      <c r="G54" s="162"/>
      <c r="H54" s="162"/>
      <c r="I54" s="162"/>
      <c r="J54" s="162"/>
      <c r="K54" s="162"/>
      <c r="L54" s="162"/>
      <c r="M54" s="162"/>
      <c r="N54" s="162"/>
    </row>
    <row r="55" customFormat="false" ht="12.75" hidden="false" customHeight="false" outlineLevel="0" collapsed="false">
      <c r="A55" s="388" t="s">
        <v>742</v>
      </c>
      <c r="B55" s="388" t="n">
        <v>111365</v>
      </c>
      <c r="C55" s="388" t="n">
        <v>57</v>
      </c>
      <c r="D55" s="388" t="n">
        <v>22361</v>
      </c>
      <c r="E55" s="388" t="n">
        <v>0</v>
      </c>
      <c r="F55" s="388" t="n">
        <v>133783</v>
      </c>
      <c r="G55" s="388" t="n">
        <v>16369</v>
      </c>
      <c r="H55" s="388" t="n">
        <v>117414</v>
      </c>
      <c r="I55" s="388" t="n">
        <v>0</v>
      </c>
      <c r="J55" s="388" t="n">
        <v>0</v>
      </c>
      <c r="K55" s="388" t="n">
        <v>0</v>
      </c>
      <c r="L55" s="388" t="n">
        <v>0</v>
      </c>
      <c r="M55" s="388" t="n">
        <v>4105</v>
      </c>
      <c r="N55" s="388" t="n">
        <v>137888</v>
      </c>
    </row>
    <row r="56" customFormat="false" ht="12.75" hidden="false" customHeight="false" outlineLevel="0" collapsed="false">
      <c r="A56" s="389"/>
      <c r="B56" s="389"/>
      <c r="C56" s="389"/>
      <c r="D56" s="389"/>
      <c r="E56" s="389"/>
      <c r="F56" s="389"/>
      <c r="G56" s="389"/>
      <c r="H56" s="389"/>
      <c r="I56" s="389"/>
      <c r="J56" s="389"/>
      <c r="K56" s="389"/>
      <c r="L56" s="389"/>
      <c r="M56" s="389"/>
      <c r="N56" s="389"/>
    </row>
    <row r="57" customFormat="false" ht="15" hidden="false" customHeight="false" outlineLevel="0" collapsed="false">
      <c r="A57" s="390"/>
      <c r="B57" s="162"/>
      <c r="C57" s="162"/>
      <c r="D57" s="162"/>
      <c r="E57" s="162"/>
      <c r="F57" s="161"/>
      <c r="G57" s="162"/>
      <c r="H57" s="162"/>
      <c r="I57" s="162"/>
      <c r="J57" s="162"/>
      <c r="K57" s="162"/>
      <c r="L57" s="162"/>
      <c r="M57" s="162"/>
      <c r="N57" s="162"/>
    </row>
    <row r="58" customFormat="false" ht="12.75" hidden="false" customHeight="false" outlineLevel="0" collapsed="false">
      <c r="A58" s="55" t="s">
        <v>58</v>
      </c>
      <c r="B58" s="162"/>
      <c r="C58" s="162"/>
      <c r="D58" s="162"/>
      <c r="E58" s="162"/>
      <c r="F58" s="161"/>
      <c r="G58" s="162"/>
      <c r="H58" s="162"/>
      <c r="I58" s="162"/>
      <c r="J58" s="162"/>
      <c r="K58" s="162"/>
      <c r="L58" s="162"/>
      <c r="M58" s="162"/>
      <c r="N58" s="162"/>
    </row>
    <row r="59" customFormat="false" ht="15" hidden="false" customHeight="false" outlineLevel="0" collapsed="false">
      <c r="A59" s="390"/>
      <c r="B59" s="162"/>
      <c r="C59" s="162"/>
      <c r="D59" s="162"/>
      <c r="E59" s="162"/>
      <c r="F59" s="161"/>
      <c r="G59" s="162"/>
      <c r="H59" s="162"/>
      <c r="I59" s="162"/>
      <c r="J59" s="162"/>
      <c r="K59" s="162"/>
      <c r="L59" s="162"/>
      <c r="M59" s="162"/>
      <c r="N59" s="162"/>
    </row>
    <row r="60" customFormat="false" ht="12.75" hidden="false" customHeight="false" outlineLevel="0" collapsed="false">
      <c r="A60" s="119" t="s">
        <v>743</v>
      </c>
      <c r="B60" s="138" t="n">
        <v>47535</v>
      </c>
      <c r="C60" s="138" t="n">
        <v>86</v>
      </c>
      <c r="D60" s="138" t="n">
        <v>924</v>
      </c>
      <c r="E60" s="138" t="n">
        <v>0</v>
      </c>
      <c r="F60" s="139" t="n">
        <v>48545</v>
      </c>
      <c r="G60" s="138" t="n">
        <v>1740</v>
      </c>
      <c r="H60" s="140" t="n">
        <v>46805</v>
      </c>
      <c r="I60" s="138" t="n">
        <v>0</v>
      </c>
      <c r="J60" s="138" t="n">
        <v>0</v>
      </c>
      <c r="K60" s="138" t="n">
        <v>0</v>
      </c>
      <c r="L60" s="138" t="n">
        <v>0</v>
      </c>
      <c r="M60" s="138" t="n">
        <v>0</v>
      </c>
      <c r="N60" s="140" t="n">
        <v>48545</v>
      </c>
    </row>
    <row r="61" customFormat="false" ht="15" hidden="false" customHeight="false" outlineLevel="0" collapsed="false">
      <c r="A61" s="390"/>
      <c r="B61" s="162"/>
      <c r="C61" s="162"/>
      <c r="D61" s="162"/>
      <c r="E61" s="162"/>
      <c r="F61" s="161"/>
      <c r="G61" s="162"/>
      <c r="H61" s="162"/>
      <c r="I61" s="162"/>
      <c r="J61" s="162"/>
      <c r="K61" s="162"/>
      <c r="L61" s="162"/>
      <c r="M61" s="162"/>
      <c r="N61" s="162"/>
    </row>
    <row r="62" customFormat="false" ht="12.75" hidden="false" customHeight="false" outlineLevel="0" collapsed="false">
      <c r="A62" s="388" t="s">
        <v>744</v>
      </c>
      <c r="B62" s="388" t="n">
        <v>47535</v>
      </c>
      <c r="C62" s="388" t="n">
        <v>86</v>
      </c>
      <c r="D62" s="388" t="n">
        <v>924</v>
      </c>
      <c r="E62" s="388" t="n">
        <v>0</v>
      </c>
      <c r="F62" s="388" t="n">
        <v>48545</v>
      </c>
      <c r="G62" s="388" t="n">
        <v>1740</v>
      </c>
      <c r="H62" s="388" t="n">
        <v>46805</v>
      </c>
      <c r="I62" s="388" t="n">
        <v>0</v>
      </c>
      <c r="J62" s="388" t="n">
        <v>0</v>
      </c>
      <c r="K62" s="388" t="n">
        <v>0</v>
      </c>
      <c r="L62" s="388" t="n">
        <v>0</v>
      </c>
      <c r="M62" s="388" t="n">
        <v>0</v>
      </c>
      <c r="N62" s="388" t="n">
        <v>48545</v>
      </c>
    </row>
    <row r="63" customFormat="false" ht="15.75" hidden="false" customHeight="false" outlineLevel="0" collapsed="false">
      <c r="A63" s="391"/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</row>
    <row r="64" customFormat="false" ht="13.5" hidden="false" customHeight="false" outlineLevel="0" collapsed="false">
      <c r="A64" s="410" t="s">
        <v>805</v>
      </c>
      <c r="B64" s="411" t="n">
        <v>1167599</v>
      </c>
      <c r="C64" s="411" t="n">
        <v>302</v>
      </c>
      <c r="D64" s="411" t="n">
        <v>47393</v>
      </c>
      <c r="E64" s="411" t="n">
        <v>202</v>
      </c>
      <c r="F64" s="411" t="n">
        <v>1215496</v>
      </c>
      <c r="G64" s="411" t="n">
        <v>56124</v>
      </c>
      <c r="H64" s="411" t="n">
        <v>1159372</v>
      </c>
      <c r="I64" s="411" t="n">
        <v>4035</v>
      </c>
      <c r="J64" s="411" t="n">
        <v>10750</v>
      </c>
      <c r="K64" s="411" t="n">
        <v>2444</v>
      </c>
      <c r="L64" s="411" t="n">
        <v>1780</v>
      </c>
      <c r="M64" s="411" t="n">
        <v>4105</v>
      </c>
      <c r="N64" s="411" t="n">
        <v>1238610</v>
      </c>
    </row>
    <row r="65" customFormat="false" ht="13.5" hidden="false" customHeight="false" outlineLevel="0" collapsed="false">
      <c r="A65" s="143"/>
      <c r="B65" s="144"/>
      <c r="C65" s="144"/>
      <c r="D65" s="144"/>
      <c r="E65" s="144"/>
      <c r="F65" s="145"/>
      <c r="G65" s="144"/>
      <c r="H65" s="144"/>
      <c r="I65" s="144"/>
      <c r="J65" s="144"/>
      <c r="K65" s="144"/>
      <c r="L65" s="144"/>
      <c r="M65" s="144"/>
      <c r="N65" s="144"/>
    </row>
    <row r="66" s="147" customFormat="true" ht="11.25" hidden="false" customHeight="false" outlineLevel="0" collapsed="false">
      <c r="A66" s="146" t="s">
        <v>267</v>
      </c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</row>
    <row r="67" s="147" customFormat="true" ht="11.25" hidden="false" customHeight="false" outlineLevel="0" collapsed="false">
      <c r="A67" s="146" t="s">
        <v>39</v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</row>
    <row r="68" s="147" customFormat="true" ht="11.25" hidden="false" customHeight="false" outlineLevel="0" collapsed="false">
      <c r="A68" s="146" t="s">
        <v>746</v>
      </c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</row>
    <row r="69" s="147" customFormat="true" ht="11.25" hidden="false" customHeight="false" outlineLevel="0" collapsed="false">
      <c r="A69" s="146" t="s">
        <v>108</v>
      </c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</row>
  </sheetData>
  <mergeCells count="9">
    <mergeCell ref="A1:N1"/>
    <mergeCell ref="A2:N2"/>
    <mergeCell ref="A3:N3"/>
    <mergeCell ref="A4:N4"/>
    <mergeCell ref="A5:N5"/>
    <mergeCell ref="A7:A12"/>
    <mergeCell ref="B7:H7"/>
    <mergeCell ref="I7:M7"/>
    <mergeCell ref="N7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85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true" outlineLevel="0" max="7" min="7" style="119" width="16.7"/>
    <col collapsed="false" customWidth="true" hidden="true" outlineLevel="0" max="8" min="8" style="121" width="25.7"/>
    <col collapsed="false" customWidth="true" hidden="false" outlineLevel="0" max="9" min="9" style="119" width="23.7"/>
    <col collapsed="false" customWidth="true" hidden="false" outlineLevel="0" max="11" min="10" style="119" width="18.7"/>
    <col collapsed="false" customWidth="true" hidden="false" outlineLevel="0" max="12" min="12" style="119" width="16.7"/>
    <col collapsed="false" customWidth="true" hidden="false" outlineLevel="0" max="13" min="13" style="119" width="19.7"/>
    <col collapsed="false" customWidth="true" hidden="false" outlineLevel="0" max="14" min="14" style="121" width="23.7"/>
  </cols>
  <sheetData>
    <row r="1" customFormat="false" ht="18" hidden="false" customHeight="false" outlineLevel="0" collapsed="false">
      <c r="A1" s="69" t="s">
        <v>80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8" hidden="false" customHeight="false" outlineLevel="0" collapsed="false">
      <c r="A3" s="71" t="s">
        <v>2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" hidden="false" customHeight="false" outlineLevel="0" collapsed="false">
      <c r="A4" s="71" t="s">
        <v>23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</row>
    <row r="5" customFormat="false" ht="18" hidden="false" customHeight="false" outlineLevel="0" collapsed="false">
      <c r="A5" s="122" t="s">
        <v>166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8" hidden="false" customHeight="true" outlineLevel="0" collapsed="false">
      <c r="A6" s="71" t="s">
        <v>231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18.75" hidden="false" customHeight="false" outlineLevel="0" collapsed="false">
      <c r="A7" s="123"/>
      <c r="B7" s="123"/>
      <c r="C7" s="124"/>
      <c r="D7" s="123"/>
      <c r="E7" s="123"/>
      <c r="F7" s="125"/>
      <c r="G7" s="123"/>
      <c r="H7" s="120"/>
      <c r="I7" s="123"/>
      <c r="J7" s="123"/>
      <c r="K7" s="123"/>
      <c r="L7" s="123"/>
      <c r="M7" s="123"/>
      <c r="N7" s="125"/>
    </row>
    <row r="8" customFormat="false" ht="13.5" hidden="false" customHeight="true" outlineLevel="0" collapsed="false">
      <c r="A8" s="126" t="s">
        <v>171</v>
      </c>
      <c r="B8" s="127" t="s">
        <v>232</v>
      </c>
      <c r="C8" s="127"/>
      <c r="D8" s="127"/>
      <c r="E8" s="127"/>
      <c r="F8" s="127"/>
      <c r="G8" s="127"/>
      <c r="H8" s="127"/>
      <c r="I8" s="128" t="s">
        <v>233</v>
      </c>
      <c r="J8" s="128"/>
      <c r="K8" s="128"/>
      <c r="L8" s="128"/>
      <c r="M8" s="128"/>
      <c r="N8" s="129" t="s">
        <v>234</v>
      </c>
    </row>
    <row r="9" customFormat="false" ht="12.75" hidden="false" customHeight="false" outlineLevel="0" collapsed="false">
      <c r="A9" s="126"/>
      <c r="B9" s="130"/>
      <c r="C9" s="131"/>
      <c r="D9" s="132"/>
      <c r="E9" s="131"/>
      <c r="F9" s="132"/>
      <c r="G9" s="131"/>
      <c r="H9" s="132"/>
      <c r="I9" s="133" t="s">
        <v>235</v>
      </c>
      <c r="J9" s="134" t="s">
        <v>236</v>
      </c>
      <c r="K9" s="134"/>
      <c r="L9" s="134" t="s">
        <v>237</v>
      </c>
      <c r="M9" s="134" t="s">
        <v>238</v>
      </c>
      <c r="N9" s="129"/>
    </row>
    <row r="10" customFormat="false" ht="12.75" hidden="false" customHeight="false" outlineLevel="0" collapsed="false">
      <c r="A10" s="126"/>
      <c r="B10" s="133"/>
      <c r="C10" s="134"/>
      <c r="D10" s="134"/>
      <c r="E10" s="134"/>
      <c r="F10" s="134"/>
      <c r="G10" s="134"/>
      <c r="H10" s="134" t="s">
        <v>223</v>
      </c>
      <c r="I10" s="133" t="s">
        <v>239</v>
      </c>
      <c r="J10" s="134" t="s">
        <v>175</v>
      </c>
      <c r="K10" s="134"/>
      <c r="L10" s="134" t="s">
        <v>240</v>
      </c>
      <c r="M10" s="134" t="s">
        <v>241</v>
      </c>
      <c r="N10" s="129"/>
    </row>
    <row r="11" customFormat="false" ht="12.75" hidden="false" customHeight="false" outlineLevel="0" collapsed="false">
      <c r="A11" s="126"/>
      <c r="B11" s="133"/>
      <c r="C11" s="134"/>
      <c r="D11" s="134"/>
      <c r="E11" s="134"/>
      <c r="F11" s="134"/>
      <c r="G11" s="134" t="s">
        <v>181</v>
      </c>
      <c r="H11" s="134" t="s">
        <v>242</v>
      </c>
      <c r="I11" s="133" t="s">
        <v>243</v>
      </c>
      <c r="J11" s="134" t="s">
        <v>180</v>
      </c>
      <c r="K11" s="134" t="s">
        <v>244</v>
      </c>
      <c r="L11" s="134" t="s">
        <v>245</v>
      </c>
      <c r="M11" s="134" t="s">
        <v>246</v>
      </c>
      <c r="N11" s="129"/>
    </row>
    <row r="12" customFormat="false" ht="12.75" hidden="false" customHeight="false" outlineLevel="0" collapsed="false">
      <c r="A12" s="126"/>
      <c r="B12" s="133" t="s">
        <v>212</v>
      </c>
      <c r="C12" s="134" t="s">
        <v>213</v>
      </c>
      <c r="D12" s="134" t="s">
        <v>214</v>
      </c>
      <c r="E12" s="134" t="s">
        <v>247</v>
      </c>
      <c r="F12" s="134" t="s">
        <v>248</v>
      </c>
      <c r="G12" s="134" t="s">
        <v>188</v>
      </c>
      <c r="H12" s="134" t="s">
        <v>249</v>
      </c>
      <c r="I12" s="133" t="s">
        <v>250</v>
      </c>
      <c r="J12" s="134" t="s">
        <v>186</v>
      </c>
      <c r="K12" s="134" t="s">
        <v>251</v>
      </c>
      <c r="L12" s="134" t="s">
        <v>252</v>
      </c>
      <c r="M12" s="134" t="s">
        <v>253</v>
      </c>
      <c r="N12" s="129"/>
    </row>
    <row r="13" customFormat="false" ht="13.5" hidden="false" customHeight="false" outlineLevel="0" collapsed="false">
      <c r="A13" s="126"/>
      <c r="B13" s="135" t="s">
        <v>254</v>
      </c>
      <c r="C13" s="136" t="s">
        <v>255</v>
      </c>
      <c r="D13" s="136" t="s">
        <v>256</v>
      </c>
      <c r="E13" s="136" t="s">
        <v>257</v>
      </c>
      <c r="F13" s="136" t="s">
        <v>258</v>
      </c>
      <c r="G13" s="136" t="s">
        <v>259</v>
      </c>
      <c r="H13" s="136" t="s">
        <v>260</v>
      </c>
      <c r="I13" s="135" t="s">
        <v>261</v>
      </c>
      <c r="J13" s="136" t="s">
        <v>262</v>
      </c>
      <c r="K13" s="136" t="s">
        <v>263</v>
      </c>
      <c r="L13" s="136" t="s">
        <v>264</v>
      </c>
      <c r="M13" s="136" t="s">
        <v>265</v>
      </c>
      <c r="N13" s="137" t="s">
        <v>266</v>
      </c>
    </row>
    <row r="14" customFormat="false" ht="12.75" hidden="false" customHeight="false" outlineLevel="0" collapsed="false">
      <c r="A14" s="138"/>
      <c r="B14" s="138"/>
      <c r="C14" s="138"/>
      <c r="D14" s="138"/>
      <c r="E14" s="138"/>
      <c r="F14" s="139"/>
      <c r="G14" s="138"/>
      <c r="H14" s="140"/>
      <c r="I14" s="138"/>
      <c r="J14" s="138"/>
      <c r="K14" s="138"/>
      <c r="L14" s="138"/>
      <c r="M14" s="138"/>
      <c r="N14" s="140"/>
    </row>
    <row r="15" customFormat="false" ht="12.75" hidden="false" customHeight="false" outlineLevel="0" collapsed="false">
      <c r="A15" s="88" t="s">
        <v>189</v>
      </c>
      <c r="B15" s="138" t="n">
        <v>0</v>
      </c>
      <c r="C15" s="138" t="n">
        <v>0</v>
      </c>
      <c r="D15" s="138" t="n">
        <v>0</v>
      </c>
      <c r="E15" s="138" t="n">
        <v>0</v>
      </c>
      <c r="F15" s="139" t="n">
        <v>0</v>
      </c>
      <c r="G15" s="138" t="n">
        <v>0</v>
      </c>
      <c r="H15" s="140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40" t="n">
        <v>0</v>
      </c>
    </row>
    <row r="16" customFormat="false" ht="12.75" hidden="false" customHeight="false" outlineLevel="0" collapsed="false">
      <c r="A16" s="66"/>
      <c r="B16" s="138"/>
      <c r="C16" s="138"/>
      <c r="D16" s="138"/>
      <c r="E16" s="138"/>
      <c r="F16" s="139"/>
      <c r="G16" s="138"/>
      <c r="H16" s="140"/>
      <c r="I16" s="138"/>
      <c r="J16" s="138"/>
      <c r="K16" s="138"/>
      <c r="L16" s="138"/>
      <c r="M16" s="138"/>
      <c r="N16" s="140"/>
    </row>
    <row r="17" customFormat="false" ht="12.75" hidden="false" customHeight="false" outlineLevel="0" collapsed="false">
      <c r="A17" s="88" t="s">
        <v>190</v>
      </c>
      <c r="B17" s="138" t="n">
        <v>46483</v>
      </c>
      <c r="C17" s="138" t="n">
        <v>130</v>
      </c>
      <c r="D17" s="138" t="n">
        <v>11362</v>
      </c>
      <c r="E17" s="138" t="n">
        <v>24</v>
      </c>
      <c r="F17" s="139" t="n">
        <v>57999</v>
      </c>
      <c r="G17" s="138" t="n">
        <v>0</v>
      </c>
      <c r="H17" s="140" t="n">
        <v>57999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40" t="n">
        <v>57999</v>
      </c>
    </row>
    <row r="18" customFormat="false" ht="12.75" hidden="false" customHeight="false" outlineLevel="0" collapsed="false">
      <c r="A18" s="66"/>
      <c r="B18" s="138"/>
      <c r="C18" s="138"/>
      <c r="D18" s="138"/>
      <c r="E18" s="138"/>
      <c r="F18" s="139"/>
      <c r="G18" s="138"/>
      <c r="H18" s="140"/>
      <c r="I18" s="138"/>
      <c r="J18" s="138"/>
      <c r="K18" s="138"/>
      <c r="L18" s="138"/>
      <c r="M18" s="138"/>
      <c r="N18" s="140"/>
    </row>
    <row r="19" customFormat="false" ht="12.75" hidden="false" customHeight="false" outlineLevel="0" collapsed="false">
      <c r="A19" s="88" t="s">
        <v>191</v>
      </c>
      <c r="B19" s="138" t="n">
        <v>235685</v>
      </c>
      <c r="C19" s="138" t="n">
        <v>600</v>
      </c>
      <c r="D19" s="138" t="n">
        <v>12440</v>
      </c>
      <c r="E19" s="138" t="n">
        <v>1442</v>
      </c>
      <c r="F19" s="139" t="n">
        <v>250167</v>
      </c>
      <c r="G19" s="138" t="n">
        <v>0</v>
      </c>
      <c r="H19" s="140" t="n">
        <v>250167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40" t="n">
        <v>250167</v>
      </c>
    </row>
    <row r="20" customFormat="false" ht="12.75" hidden="false" customHeight="false" outlineLevel="0" collapsed="false">
      <c r="A20" s="66"/>
      <c r="B20" s="138"/>
      <c r="C20" s="138"/>
      <c r="D20" s="138"/>
      <c r="E20" s="138"/>
      <c r="F20" s="139"/>
      <c r="G20" s="138"/>
      <c r="H20" s="140"/>
      <c r="I20" s="138"/>
      <c r="J20" s="138"/>
      <c r="K20" s="138"/>
      <c r="L20" s="138"/>
      <c r="M20" s="138"/>
      <c r="N20" s="140"/>
    </row>
    <row r="21" customFormat="false" ht="12.75" hidden="false" customHeight="false" outlineLevel="0" collapsed="false">
      <c r="A21" s="88" t="s">
        <v>192</v>
      </c>
      <c r="B21" s="138"/>
      <c r="C21" s="138"/>
      <c r="D21" s="138"/>
      <c r="E21" s="138"/>
      <c r="F21" s="139"/>
      <c r="G21" s="138"/>
      <c r="H21" s="140"/>
      <c r="I21" s="138"/>
      <c r="J21" s="138"/>
      <c r="K21" s="138"/>
      <c r="L21" s="138"/>
      <c r="M21" s="138"/>
      <c r="N21" s="140"/>
    </row>
    <row r="22" customFormat="false" ht="12.75" hidden="false" customHeight="false" outlineLevel="0" collapsed="false">
      <c r="A22" s="66" t="s">
        <v>193</v>
      </c>
      <c r="B22" s="138" t="n">
        <v>245307</v>
      </c>
      <c r="C22" s="138" t="n">
        <v>523</v>
      </c>
      <c r="D22" s="138" t="n">
        <v>13208</v>
      </c>
      <c r="E22" s="138" t="n">
        <v>1439</v>
      </c>
      <c r="F22" s="139" t="n">
        <v>260477</v>
      </c>
      <c r="G22" s="138" t="n">
        <v>11584</v>
      </c>
      <c r="H22" s="140" t="n">
        <v>248893</v>
      </c>
      <c r="I22" s="138" t="n">
        <v>0</v>
      </c>
      <c r="J22" s="138" t="n">
        <v>0</v>
      </c>
      <c r="K22" s="138" t="n">
        <v>0</v>
      </c>
      <c r="L22" s="138" t="n">
        <v>10060</v>
      </c>
      <c r="M22" s="138" t="n">
        <v>0</v>
      </c>
      <c r="N22" s="140" t="n">
        <v>270537</v>
      </c>
    </row>
    <row r="23" customFormat="false" ht="12.75" hidden="false" customHeight="false" outlineLevel="0" collapsed="false">
      <c r="A23" s="66" t="s">
        <v>194</v>
      </c>
      <c r="B23" s="138" t="n">
        <v>245357</v>
      </c>
      <c r="C23" s="138" t="n">
        <v>442</v>
      </c>
      <c r="D23" s="138" t="n">
        <v>13898</v>
      </c>
      <c r="E23" s="138" t="n">
        <v>1388</v>
      </c>
      <c r="F23" s="139" t="n">
        <v>261085</v>
      </c>
      <c r="G23" s="138" t="n">
        <v>11584</v>
      </c>
      <c r="H23" s="140" t="n">
        <v>249501</v>
      </c>
      <c r="I23" s="138" t="n">
        <v>0</v>
      </c>
      <c r="J23" s="138" t="n">
        <v>460</v>
      </c>
      <c r="K23" s="138" t="n">
        <v>0</v>
      </c>
      <c r="L23" s="138" t="n">
        <v>10060</v>
      </c>
      <c r="M23" s="138" t="n">
        <v>0</v>
      </c>
      <c r="N23" s="140" t="n">
        <v>271605</v>
      </c>
    </row>
    <row r="24" customFormat="false" ht="12.75" hidden="false" customHeight="false" outlineLevel="0" collapsed="false">
      <c r="A24" s="66" t="s">
        <v>195</v>
      </c>
      <c r="B24" s="138" t="n">
        <v>272626</v>
      </c>
      <c r="C24" s="138" t="n">
        <v>388</v>
      </c>
      <c r="D24" s="138" t="n">
        <v>13721</v>
      </c>
      <c r="E24" s="138" t="n">
        <v>903</v>
      </c>
      <c r="F24" s="139" t="n">
        <v>287638</v>
      </c>
      <c r="G24" s="138" t="n">
        <v>13196</v>
      </c>
      <c r="H24" s="140" t="n">
        <v>274442</v>
      </c>
      <c r="I24" s="138" t="n">
        <v>460</v>
      </c>
      <c r="J24" s="138" t="n">
        <v>460</v>
      </c>
      <c r="K24" s="138" t="n">
        <v>0</v>
      </c>
      <c r="L24" s="138" t="n">
        <v>10060</v>
      </c>
      <c r="M24" s="138" t="n">
        <v>0</v>
      </c>
      <c r="N24" s="140" t="n">
        <v>298618</v>
      </c>
    </row>
    <row r="25" customFormat="false" ht="12.75" hidden="false" customHeight="false" outlineLevel="0" collapsed="false">
      <c r="A25" s="66" t="s">
        <v>196</v>
      </c>
      <c r="B25" s="138" t="n">
        <v>278202</v>
      </c>
      <c r="C25" s="138" t="n">
        <v>306</v>
      </c>
      <c r="D25" s="138" t="n">
        <v>14303</v>
      </c>
      <c r="E25" s="138" t="n">
        <v>160</v>
      </c>
      <c r="F25" s="139" t="n">
        <v>292971</v>
      </c>
      <c r="G25" s="138" t="n">
        <v>13715</v>
      </c>
      <c r="H25" s="140" t="n">
        <v>279256</v>
      </c>
      <c r="I25" s="138" t="n">
        <v>460</v>
      </c>
      <c r="J25" s="138" t="n">
        <v>460</v>
      </c>
      <c r="K25" s="138" t="n">
        <v>0</v>
      </c>
      <c r="L25" s="138" t="n">
        <v>10660</v>
      </c>
      <c r="M25" s="138" t="n">
        <v>0</v>
      </c>
      <c r="N25" s="140" t="n">
        <v>304551</v>
      </c>
    </row>
    <row r="26" customFormat="false" ht="12.75" hidden="false" customHeight="false" outlineLevel="0" collapsed="false">
      <c r="A26" s="66" t="s">
        <v>197</v>
      </c>
      <c r="B26" s="138" t="n">
        <v>306071</v>
      </c>
      <c r="C26" s="138" t="n">
        <v>507</v>
      </c>
      <c r="D26" s="138" t="n">
        <v>15463</v>
      </c>
      <c r="E26" s="138" t="n">
        <v>181</v>
      </c>
      <c r="F26" s="139" t="n">
        <v>322222</v>
      </c>
      <c r="G26" s="138" t="n">
        <v>13484</v>
      </c>
      <c r="H26" s="140" t="n">
        <v>308738</v>
      </c>
      <c r="I26" s="138" t="n">
        <v>460</v>
      </c>
      <c r="J26" s="138" t="n">
        <v>460</v>
      </c>
      <c r="K26" s="138" t="n">
        <v>0</v>
      </c>
      <c r="L26" s="138" t="n">
        <v>11060</v>
      </c>
      <c r="M26" s="138" t="n">
        <v>0</v>
      </c>
      <c r="N26" s="140" t="n">
        <v>334202</v>
      </c>
    </row>
    <row r="27" customFormat="false" ht="12.75" hidden="false" customHeight="false" outlineLevel="0" collapsed="false">
      <c r="A27" s="66" t="s">
        <v>198</v>
      </c>
      <c r="B27" s="138" t="n">
        <v>365886</v>
      </c>
      <c r="C27" s="138" t="n">
        <v>484</v>
      </c>
      <c r="D27" s="138" t="n">
        <v>16485</v>
      </c>
      <c r="E27" s="138" t="n">
        <v>213</v>
      </c>
      <c r="F27" s="139" t="n">
        <v>383068</v>
      </c>
      <c r="G27" s="138" t="n">
        <v>15865</v>
      </c>
      <c r="H27" s="140" t="n">
        <v>367203</v>
      </c>
      <c r="I27" s="138" t="n">
        <v>3460</v>
      </c>
      <c r="J27" s="138" t="n">
        <v>2210</v>
      </c>
      <c r="K27" s="138" t="n">
        <v>0</v>
      </c>
      <c r="L27" s="138" t="n">
        <v>8768</v>
      </c>
      <c r="M27" s="138" t="n">
        <v>3044</v>
      </c>
      <c r="N27" s="140" t="n">
        <v>400550</v>
      </c>
    </row>
    <row r="28" customFormat="false" ht="12.75" hidden="false" customHeight="false" outlineLevel="0" collapsed="false">
      <c r="A28" s="66" t="s">
        <v>199</v>
      </c>
      <c r="B28" s="138" t="n">
        <v>404213</v>
      </c>
      <c r="C28" s="138" t="n">
        <v>477</v>
      </c>
      <c r="D28" s="138" t="n">
        <v>18389</v>
      </c>
      <c r="E28" s="138" t="n">
        <v>216</v>
      </c>
      <c r="F28" s="139" t="n">
        <v>423295</v>
      </c>
      <c r="G28" s="138" t="n">
        <v>16213</v>
      </c>
      <c r="H28" s="140" t="n">
        <v>407082</v>
      </c>
      <c r="I28" s="138" t="n">
        <v>2485</v>
      </c>
      <c r="J28" s="138" t="n">
        <v>2210</v>
      </c>
      <c r="K28" s="138" t="n">
        <v>0</v>
      </c>
      <c r="L28" s="138" t="n">
        <v>12668</v>
      </c>
      <c r="M28" s="138" t="n">
        <v>2901</v>
      </c>
      <c r="N28" s="140" t="n">
        <v>443559</v>
      </c>
    </row>
    <row r="29" customFormat="false" ht="12.75" hidden="false" customHeight="false" outlineLevel="0" collapsed="false">
      <c r="A29" s="66" t="s">
        <v>200</v>
      </c>
      <c r="B29" s="138" t="n">
        <v>425075</v>
      </c>
      <c r="C29" s="138" t="n">
        <v>457</v>
      </c>
      <c r="D29" s="138" t="n">
        <v>21539</v>
      </c>
      <c r="E29" s="138" t="n">
        <v>214</v>
      </c>
      <c r="F29" s="139" t="n">
        <v>447285</v>
      </c>
      <c r="G29" s="138" t="n">
        <v>18402</v>
      </c>
      <c r="H29" s="140" t="n">
        <v>428883</v>
      </c>
      <c r="I29" s="138" t="n">
        <v>2485</v>
      </c>
      <c r="J29" s="138" t="n">
        <v>2210</v>
      </c>
      <c r="K29" s="138" t="n">
        <v>0</v>
      </c>
      <c r="L29" s="138" t="n">
        <v>12422</v>
      </c>
      <c r="M29" s="138" t="n">
        <v>4177</v>
      </c>
      <c r="N29" s="140" t="n">
        <v>468579</v>
      </c>
    </row>
    <row r="30" customFormat="false" ht="12.75" hidden="false" customHeight="false" outlineLevel="0" collapsed="false">
      <c r="A30" s="66" t="s">
        <v>201</v>
      </c>
      <c r="B30" s="138" t="n">
        <v>458969</v>
      </c>
      <c r="C30" s="138" t="n">
        <v>407</v>
      </c>
      <c r="D30" s="138" t="n">
        <v>24009</v>
      </c>
      <c r="E30" s="138" t="n">
        <v>174</v>
      </c>
      <c r="F30" s="139" t="n">
        <v>483559</v>
      </c>
      <c r="G30" s="138" t="n">
        <v>22793</v>
      </c>
      <c r="H30" s="140" t="n">
        <v>460766</v>
      </c>
      <c r="I30" s="138" t="n">
        <v>3484</v>
      </c>
      <c r="J30" s="138" t="n">
        <v>2210</v>
      </c>
      <c r="K30" s="138" t="n">
        <v>0</v>
      </c>
      <c r="L30" s="138" t="n">
        <v>11968</v>
      </c>
      <c r="M30" s="138" t="n">
        <v>4478</v>
      </c>
      <c r="N30" s="140" t="n">
        <v>505699</v>
      </c>
    </row>
    <row r="31" customFormat="false" ht="12.75" hidden="false" customHeight="false" outlineLevel="0" collapsed="false">
      <c r="A31" s="66" t="s">
        <v>202</v>
      </c>
      <c r="B31" s="138" t="n">
        <v>489070</v>
      </c>
      <c r="C31" s="138" t="n">
        <v>323</v>
      </c>
      <c r="D31" s="138" t="n">
        <v>28207</v>
      </c>
      <c r="E31" s="138" t="n">
        <v>192</v>
      </c>
      <c r="F31" s="139" t="n">
        <v>517792</v>
      </c>
      <c r="G31" s="138" t="n">
        <v>24885</v>
      </c>
      <c r="H31" s="140" t="n">
        <v>492907</v>
      </c>
      <c r="I31" s="138" t="n">
        <v>5485</v>
      </c>
      <c r="J31" s="138" t="n">
        <v>2210</v>
      </c>
      <c r="K31" s="138" t="n">
        <v>0</v>
      </c>
      <c r="L31" s="138" t="n">
        <v>11068</v>
      </c>
      <c r="M31" s="138" t="n">
        <v>5041</v>
      </c>
      <c r="N31" s="140" t="n">
        <v>541596</v>
      </c>
    </row>
    <row r="32" customFormat="false" ht="12.75" hidden="false" customHeight="false" outlineLevel="0" collapsed="false">
      <c r="A32" s="66" t="s">
        <v>203</v>
      </c>
      <c r="B32" s="138" t="n">
        <v>540479</v>
      </c>
      <c r="C32" s="138" t="n">
        <v>281</v>
      </c>
      <c r="D32" s="138" t="n">
        <v>28221</v>
      </c>
      <c r="E32" s="138" t="n">
        <v>173</v>
      </c>
      <c r="F32" s="139" t="n">
        <v>569154</v>
      </c>
      <c r="G32" s="138" t="n">
        <v>25038</v>
      </c>
      <c r="H32" s="140" t="n">
        <v>544116</v>
      </c>
      <c r="I32" s="138" t="n">
        <v>5485</v>
      </c>
      <c r="J32" s="138" t="n">
        <v>2210</v>
      </c>
      <c r="K32" s="138" t="n">
        <v>0</v>
      </c>
      <c r="L32" s="138" t="n">
        <v>9368</v>
      </c>
      <c r="M32" s="138" t="n">
        <v>5546</v>
      </c>
      <c r="N32" s="140" t="n">
        <v>591763</v>
      </c>
    </row>
    <row r="33" customFormat="false" ht="12.75" hidden="false" customHeight="false" outlineLevel="0" collapsed="false">
      <c r="A33" s="66" t="s">
        <v>204</v>
      </c>
      <c r="B33" s="138" t="n">
        <v>606296</v>
      </c>
      <c r="C33" s="138" t="n">
        <v>260</v>
      </c>
      <c r="D33" s="138" t="n">
        <v>28877</v>
      </c>
      <c r="E33" s="138" t="n">
        <v>154</v>
      </c>
      <c r="F33" s="139" t="n">
        <v>635587</v>
      </c>
      <c r="G33" s="138" t="n">
        <v>30061</v>
      </c>
      <c r="H33" s="140" t="n">
        <v>605526</v>
      </c>
      <c r="I33" s="138" t="n">
        <v>5485</v>
      </c>
      <c r="J33" s="138" t="n">
        <v>2489</v>
      </c>
      <c r="K33" s="138" t="n">
        <v>0</v>
      </c>
      <c r="L33" s="138" t="n">
        <v>9368</v>
      </c>
      <c r="M33" s="138" t="n">
        <v>5329</v>
      </c>
      <c r="N33" s="140" t="n">
        <v>658258</v>
      </c>
    </row>
    <row r="34" customFormat="false" ht="12.75" hidden="false" customHeight="false" outlineLevel="0" collapsed="false">
      <c r="A34" s="66"/>
      <c r="B34" s="138"/>
      <c r="C34" s="138"/>
      <c r="D34" s="138"/>
      <c r="E34" s="138"/>
      <c r="F34" s="139"/>
      <c r="G34" s="138"/>
      <c r="H34" s="140"/>
      <c r="I34" s="138"/>
      <c r="J34" s="138"/>
      <c r="K34" s="138"/>
      <c r="L34" s="138"/>
      <c r="M34" s="138"/>
      <c r="N34" s="140"/>
    </row>
    <row r="35" customFormat="false" ht="12.75" hidden="false" customHeight="false" outlineLevel="0" collapsed="false">
      <c r="A35" s="88" t="s">
        <v>205</v>
      </c>
      <c r="B35" s="138"/>
      <c r="C35" s="138"/>
      <c r="D35" s="138"/>
      <c r="E35" s="138"/>
      <c r="F35" s="139"/>
      <c r="G35" s="138"/>
      <c r="H35" s="140"/>
      <c r="I35" s="138"/>
      <c r="J35" s="138"/>
      <c r="K35" s="138"/>
      <c r="L35" s="138"/>
      <c r="M35" s="138"/>
      <c r="N35" s="140"/>
    </row>
    <row r="36" customFormat="false" ht="12.75" hidden="false" customHeight="false" outlineLevel="0" collapsed="false">
      <c r="A36" s="66" t="s">
        <v>193</v>
      </c>
      <c r="B36" s="138" t="n">
        <v>704015</v>
      </c>
      <c r="C36" s="138" t="n">
        <v>298</v>
      </c>
      <c r="D36" s="138" t="n">
        <v>32454</v>
      </c>
      <c r="E36" s="138" t="n">
        <v>188</v>
      </c>
      <c r="F36" s="139" t="n">
        <v>736955</v>
      </c>
      <c r="G36" s="138" t="n">
        <v>34784</v>
      </c>
      <c r="H36" s="140" t="n">
        <v>702171</v>
      </c>
      <c r="I36" s="138" t="n">
        <v>6700</v>
      </c>
      <c r="J36" s="138" t="n">
        <v>3250</v>
      </c>
      <c r="K36" s="138" t="n">
        <v>0</v>
      </c>
      <c r="L36" s="138" t="n">
        <v>13235</v>
      </c>
      <c r="M36" s="138" t="n">
        <v>5053</v>
      </c>
      <c r="N36" s="140" t="n">
        <v>765193</v>
      </c>
    </row>
    <row r="37" customFormat="false" ht="12.75" hidden="false" customHeight="false" outlineLevel="0" collapsed="false">
      <c r="A37" s="66" t="s">
        <v>194</v>
      </c>
      <c r="B37" s="138" t="n">
        <v>713657</v>
      </c>
      <c r="C37" s="138" t="n">
        <v>384</v>
      </c>
      <c r="D37" s="138" t="n">
        <v>28821</v>
      </c>
      <c r="E37" s="138" t="n">
        <v>186</v>
      </c>
      <c r="F37" s="139" t="n">
        <v>743048</v>
      </c>
      <c r="G37" s="138" t="n">
        <v>32100</v>
      </c>
      <c r="H37" s="140" t="n">
        <v>710948</v>
      </c>
      <c r="I37" s="138" t="n">
        <v>6700</v>
      </c>
      <c r="J37" s="138" t="n">
        <v>2750</v>
      </c>
      <c r="K37" s="138" t="n">
        <v>0</v>
      </c>
      <c r="L37" s="138" t="n">
        <v>13487</v>
      </c>
      <c r="M37" s="138" t="n">
        <v>19435</v>
      </c>
      <c r="N37" s="140" t="n">
        <v>785420</v>
      </c>
    </row>
    <row r="38" customFormat="false" ht="12.75" hidden="false" customHeight="false" outlineLevel="0" collapsed="false">
      <c r="A38" s="66" t="s">
        <v>195</v>
      </c>
      <c r="B38" s="138" t="n">
        <v>782006</v>
      </c>
      <c r="C38" s="138" t="n">
        <v>351</v>
      </c>
      <c r="D38" s="138" t="n">
        <v>30963</v>
      </c>
      <c r="E38" s="138" t="n">
        <v>244</v>
      </c>
      <c r="F38" s="139" t="n">
        <v>813564</v>
      </c>
      <c r="G38" s="138" t="n">
        <v>33661</v>
      </c>
      <c r="H38" s="140" t="n">
        <v>779903</v>
      </c>
      <c r="I38" s="138" t="n">
        <v>5700</v>
      </c>
      <c r="J38" s="138" t="n">
        <v>13749</v>
      </c>
      <c r="K38" s="138" t="n">
        <v>2142</v>
      </c>
      <c r="L38" s="138" t="n">
        <v>1965</v>
      </c>
      <c r="M38" s="138" t="n">
        <v>6513</v>
      </c>
      <c r="N38" s="140" t="n">
        <v>843633</v>
      </c>
    </row>
    <row r="39" customFormat="false" ht="12.75" hidden="false" customHeight="false" outlineLevel="0" collapsed="false">
      <c r="A39" s="66" t="s">
        <v>196</v>
      </c>
      <c r="B39" s="138" t="n">
        <v>854534</v>
      </c>
      <c r="C39" s="138" t="n">
        <v>337</v>
      </c>
      <c r="D39" s="138" t="n">
        <v>33016</v>
      </c>
      <c r="E39" s="138" t="n">
        <v>243</v>
      </c>
      <c r="F39" s="139" t="n">
        <v>888130</v>
      </c>
      <c r="G39" s="138" t="n">
        <v>42350</v>
      </c>
      <c r="H39" s="140" t="n">
        <v>845780</v>
      </c>
      <c r="I39" s="138" t="n">
        <v>3700</v>
      </c>
      <c r="J39" s="138" t="n">
        <v>10837</v>
      </c>
      <c r="K39" s="138" t="n">
        <v>2142</v>
      </c>
      <c r="L39" s="138" t="n">
        <v>1965</v>
      </c>
      <c r="M39" s="138" t="n">
        <v>6147</v>
      </c>
      <c r="N39" s="140" t="n">
        <v>912921</v>
      </c>
    </row>
    <row r="40" customFormat="false" ht="12.75" hidden="false" customHeight="false" outlineLevel="0" collapsed="false">
      <c r="A40" s="66" t="s">
        <v>197</v>
      </c>
      <c r="B40" s="138" t="n">
        <v>949001</v>
      </c>
      <c r="C40" s="138" t="n">
        <v>307</v>
      </c>
      <c r="D40" s="138" t="n">
        <v>37115</v>
      </c>
      <c r="E40" s="138" t="n">
        <v>267</v>
      </c>
      <c r="F40" s="139" t="n">
        <v>986690</v>
      </c>
      <c r="G40" s="138" t="n">
        <v>44409</v>
      </c>
      <c r="H40" s="140" t="n">
        <v>942281</v>
      </c>
      <c r="I40" s="138" t="n">
        <v>3885</v>
      </c>
      <c r="J40" s="138" t="n">
        <v>10596</v>
      </c>
      <c r="K40" s="138" t="n">
        <v>2142</v>
      </c>
      <c r="L40" s="138" t="n">
        <v>1780</v>
      </c>
      <c r="M40" s="138" t="n">
        <v>6124</v>
      </c>
      <c r="N40" s="140" t="n">
        <v>1011217</v>
      </c>
    </row>
    <row r="41" customFormat="false" ht="12.75" hidden="false" customHeight="false" outlineLevel="0" collapsed="false">
      <c r="A41" s="66" t="s">
        <v>198</v>
      </c>
      <c r="B41" s="138" t="n">
        <v>955572</v>
      </c>
      <c r="C41" s="138" t="n">
        <v>415</v>
      </c>
      <c r="D41" s="138" t="n">
        <v>35551</v>
      </c>
      <c r="E41" s="138" t="n">
        <v>274</v>
      </c>
      <c r="F41" s="139" t="n">
        <v>991812</v>
      </c>
      <c r="G41" s="138" t="n">
        <v>46697</v>
      </c>
      <c r="H41" s="140" t="n">
        <v>945115</v>
      </c>
      <c r="I41" s="138" t="n">
        <v>3885</v>
      </c>
      <c r="J41" s="138" t="n">
        <v>10450</v>
      </c>
      <c r="K41" s="138" t="n">
        <v>2142</v>
      </c>
      <c r="L41" s="138" t="n">
        <v>1780</v>
      </c>
      <c r="M41" s="138" t="n">
        <v>5682</v>
      </c>
      <c r="N41" s="140" t="n">
        <v>1015751</v>
      </c>
    </row>
    <row r="42" customFormat="false" ht="12.75" hidden="false" customHeight="false" outlineLevel="0" collapsed="false">
      <c r="A42" s="66" t="s">
        <v>199</v>
      </c>
      <c r="B42" s="138" t="n">
        <v>1015123</v>
      </c>
      <c r="C42" s="138" t="n">
        <v>450</v>
      </c>
      <c r="D42" s="138" t="n">
        <v>37511</v>
      </c>
      <c r="E42" s="138" t="n">
        <v>274</v>
      </c>
      <c r="F42" s="139" t="n">
        <v>1053358</v>
      </c>
      <c r="G42" s="138" t="n">
        <v>49143</v>
      </c>
      <c r="H42" s="140" t="n">
        <v>1004215</v>
      </c>
      <c r="I42" s="138" t="n">
        <v>4045</v>
      </c>
      <c r="J42" s="138" t="n">
        <v>9250</v>
      </c>
      <c r="K42" s="138" t="n">
        <v>2444</v>
      </c>
      <c r="L42" s="138" t="n">
        <v>1780</v>
      </c>
      <c r="M42" s="138" t="n">
        <v>5299</v>
      </c>
      <c r="N42" s="140" t="n">
        <v>1076176</v>
      </c>
    </row>
    <row r="43" customFormat="false" ht="12.75" hidden="false" customHeight="false" outlineLevel="0" collapsed="false">
      <c r="A43" s="66" t="s">
        <v>200</v>
      </c>
      <c r="B43" s="138" t="n">
        <v>1054324</v>
      </c>
      <c r="C43" s="138" t="n">
        <v>423</v>
      </c>
      <c r="D43" s="138" t="n">
        <v>38553</v>
      </c>
      <c r="E43" s="138" t="n">
        <v>313</v>
      </c>
      <c r="F43" s="139" t="n">
        <v>1093613</v>
      </c>
      <c r="G43" s="138" t="n">
        <v>50977</v>
      </c>
      <c r="H43" s="140" t="n">
        <v>1042636</v>
      </c>
      <c r="I43" s="138" t="n">
        <v>4035</v>
      </c>
      <c r="J43" s="138" t="n">
        <v>9250</v>
      </c>
      <c r="K43" s="138" t="n">
        <v>2444</v>
      </c>
      <c r="L43" s="138" t="n">
        <v>1780</v>
      </c>
      <c r="M43" s="138" t="n">
        <v>4849</v>
      </c>
      <c r="N43" s="140" t="n">
        <v>1115971</v>
      </c>
    </row>
    <row r="44" customFormat="false" ht="12.75" hidden="false" customHeight="false" outlineLevel="0" collapsed="false">
      <c r="A44" s="66" t="s">
        <v>201</v>
      </c>
      <c r="B44" s="138" t="n">
        <v>1125784</v>
      </c>
      <c r="C44" s="138" t="n">
        <v>366</v>
      </c>
      <c r="D44" s="138" t="n">
        <v>39096</v>
      </c>
      <c r="E44" s="138" t="n">
        <v>202</v>
      </c>
      <c r="F44" s="139" t="n">
        <v>1165448</v>
      </c>
      <c r="G44" s="138" t="n">
        <v>51169</v>
      </c>
      <c r="H44" s="140" t="n">
        <v>1114279</v>
      </c>
      <c r="I44" s="138" t="n">
        <v>4035</v>
      </c>
      <c r="J44" s="138" t="n">
        <v>10750</v>
      </c>
      <c r="K44" s="138" t="n">
        <v>2444</v>
      </c>
      <c r="L44" s="138" t="n">
        <v>1780</v>
      </c>
      <c r="M44" s="138" t="n">
        <v>4446</v>
      </c>
      <c r="N44" s="140" t="n">
        <v>1188903</v>
      </c>
    </row>
    <row r="45" customFormat="false" ht="12.75" hidden="false" customHeight="false" outlineLevel="0" collapsed="false">
      <c r="A45" s="66" t="s">
        <v>202</v>
      </c>
      <c r="B45" s="138" t="n">
        <v>1167599</v>
      </c>
      <c r="C45" s="138" t="n">
        <v>302</v>
      </c>
      <c r="D45" s="138" t="n">
        <v>47393</v>
      </c>
      <c r="E45" s="138" t="n">
        <v>202</v>
      </c>
      <c r="F45" s="139" t="n">
        <v>1215496</v>
      </c>
      <c r="G45" s="138" t="n">
        <v>56124</v>
      </c>
      <c r="H45" s="140" t="n">
        <v>1159372</v>
      </c>
      <c r="I45" s="138" t="n">
        <v>4035</v>
      </c>
      <c r="J45" s="138" t="n">
        <v>10750</v>
      </c>
      <c r="K45" s="138" t="n">
        <v>2444</v>
      </c>
      <c r="L45" s="138" t="n">
        <v>1780</v>
      </c>
      <c r="M45" s="138" t="n">
        <v>4105</v>
      </c>
      <c r="N45" s="140" t="n">
        <v>1238610</v>
      </c>
    </row>
    <row r="46" customFormat="false" ht="13.5" hidden="false" customHeight="false" outlineLevel="0" collapsed="false">
      <c r="A46" s="91"/>
      <c r="B46" s="141"/>
      <c r="C46" s="141"/>
      <c r="D46" s="141"/>
      <c r="E46" s="141"/>
      <c r="F46" s="77"/>
      <c r="G46" s="141"/>
      <c r="H46" s="142"/>
      <c r="I46" s="141"/>
      <c r="J46" s="141"/>
      <c r="K46" s="141"/>
      <c r="L46" s="141"/>
      <c r="M46" s="141"/>
      <c r="N46" s="142"/>
    </row>
    <row r="47" customFormat="false" ht="12.75" hidden="false" customHeight="false" outlineLevel="0" collapsed="false">
      <c r="A47" s="143"/>
      <c r="B47" s="144"/>
      <c r="C47" s="144"/>
      <c r="D47" s="144"/>
      <c r="E47" s="144"/>
      <c r="F47" s="145"/>
      <c r="G47" s="144"/>
      <c r="H47" s="144"/>
      <c r="I47" s="144"/>
      <c r="J47" s="144"/>
      <c r="K47" s="144"/>
      <c r="L47" s="144"/>
      <c r="M47" s="144"/>
      <c r="N47" s="144"/>
    </row>
    <row r="48" s="147" customFormat="true" ht="11.25" hidden="false" customHeight="false" outlineLevel="0" collapsed="false">
      <c r="A48" s="146" t="s">
        <v>267</v>
      </c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</row>
    <row r="49" s="147" customFormat="true" ht="11.25" hidden="false" customHeight="false" outlineLevel="0" collapsed="false">
      <c r="A49" s="146" t="s">
        <v>39</v>
      </c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45.7"/>
    <col collapsed="false" customWidth="true" hidden="false" outlineLevel="0" max="2" min="2" style="148" width="15.7"/>
    <col collapsed="false" customWidth="true" hidden="false" outlineLevel="0" max="3" min="3" style="148" width="22.7"/>
    <col collapsed="false" customWidth="true" hidden="false" outlineLevel="0" max="5" min="4" style="148" width="15.7"/>
    <col collapsed="false" customWidth="true" hidden="false" outlineLevel="0" max="6" min="6" style="149" width="15.7"/>
    <col collapsed="false" customWidth="true" hidden="false" outlineLevel="0" max="7" min="7" style="148" width="19.7"/>
    <col collapsed="false" customWidth="true" hidden="false" outlineLevel="0" max="8" min="8" style="148" width="16.7"/>
    <col collapsed="false" customWidth="true" hidden="false" outlineLevel="0" max="9" min="9" style="148" width="19.7"/>
    <col collapsed="false" customWidth="true" hidden="false" outlineLevel="0" max="11" min="10" style="148" width="14.7"/>
    <col collapsed="false" customWidth="true" hidden="false" outlineLevel="0" max="12" min="12" style="149" width="18.7"/>
  </cols>
  <sheetData>
    <row r="1" s="151" customFormat="true" ht="18" hidden="false" customHeight="false" outlineLevel="0" collapsed="false">
      <c r="A1" s="150" t="s">
        <v>807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1" customFormat="true" ht="18" hidden="false" customHeight="false" outlineLevel="0" collapsed="false">
      <c r="A2" s="150" t="s">
        <v>296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s="151" customFormat="true" ht="18" hidden="false" customHeight="false" outlineLevel="0" collapsed="false">
      <c r="A3" s="152" t="s">
        <v>808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s="151" customFormat="tru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s="151" customFormat="true" ht="18" hidden="false" customHeight="false" outlineLevel="0" collapsed="false">
      <c r="A5" s="152" t="s">
        <v>231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6.5" hidden="false" customHeight="fals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</row>
    <row r="7" customFormat="false" ht="15" hidden="false" customHeight="true" outlineLevel="0" collapsed="false">
      <c r="A7" s="154" t="s">
        <v>809</v>
      </c>
      <c r="B7" s="155" t="s">
        <v>271</v>
      </c>
      <c r="C7" s="155"/>
      <c r="D7" s="155"/>
      <c r="E7" s="155"/>
      <c r="F7" s="155"/>
      <c r="G7" s="155" t="s">
        <v>272</v>
      </c>
      <c r="H7" s="155"/>
      <c r="I7" s="155"/>
      <c r="J7" s="155"/>
      <c r="K7" s="155"/>
      <c r="L7" s="156" t="s">
        <v>273</v>
      </c>
    </row>
    <row r="8" customFormat="false" ht="12.75" hidden="false" customHeight="false" outlineLevel="0" collapsed="false">
      <c r="A8" s="154"/>
      <c r="B8" s="157"/>
      <c r="C8" s="157"/>
      <c r="D8" s="157"/>
      <c r="E8" s="157"/>
      <c r="F8" s="157"/>
      <c r="G8" s="158" t="s">
        <v>274</v>
      </c>
      <c r="H8" s="157" t="s">
        <v>187</v>
      </c>
      <c r="I8" s="157"/>
      <c r="J8" s="157"/>
      <c r="K8" s="157"/>
      <c r="L8" s="156"/>
    </row>
    <row r="9" customFormat="false" ht="12.75" hidden="false" customHeight="false" outlineLevel="0" collapsed="false">
      <c r="A9" s="154"/>
      <c r="B9" s="157"/>
      <c r="C9" s="157"/>
      <c r="D9" s="157"/>
      <c r="E9" s="157"/>
      <c r="F9" s="157"/>
      <c r="G9" s="158" t="s">
        <v>275</v>
      </c>
      <c r="H9" s="157" t="s">
        <v>244</v>
      </c>
      <c r="I9" s="157" t="s">
        <v>276</v>
      </c>
      <c r="J9" s="157" t="s">
        <v>277</v>
      </c>
      <c r="K9" s="157"/>
      <c r="L9" s="156"/>
    </row>
    <row r="10" customFormat="false" ht="12.75" hidden="false" customHeight="false" outlineLevel="0" collapsed="false">
      <c r="A10" s="154"/>
      <c r="B10" s="157" t="s">
        <v>212</v>
      </c>
      <c r="C10" s="157" t="s">
        <v>213</v>
      </c>
      <c r="D10" s="157" t="s">
        <v>214</v>
      </c>
      <c r="E10" s="157" t="s">
        <v>247</v>
      </c>
      <c r="F10" s="157" t="s">
        <v>248</v>
      </c>
      <c r="G10" s="158" t="s">
        <v>278</v>
      </c>
      <c r="H10" s="157" t="s">
        <v>279</v>
      </c>
      <c r="I10" s="157" t="s">
        <v>280</v>
      </c>
      <c r="J10" s="157" t="s">
        <v>281</v>
      </c>
      <c r="K10" s="157" t="s">
        <v>187</v>
      </c>
      <c r="L10" s="156"/>
    </row>
    <row r="11" customFormat="false" ht="13.5" hidden="false" customHeight="false" outlineLevel="0" collapsed="false">
      <c r="A11" s="154"/>
      <c r="B11" s="136" t="s">
        <v>254</v>
      </c>
      <c r="C11" s="136" t="s">
        <v>255</v>
      </c>
      <c r="D11" s="136" t="s">
        <v>256</v>
      </c>
      <c r="E11" s="136" t="s">
        <v>257</v>
      </c>
      <c r="F11" s="136" t="s">
        <v>258</v>
      </c>
      <c r="G11" s="135" t="s">
        <v>261</v>
      </c>
      <c r="H11" s="136" t="s">
        <v>262</v>
      </c>
      <c r="I11" s="136" t="s">
        <v>263</v>
      </c>
      <c r="J11" s="136" t="s">
        <v>264</v>
      </c>
      <c r="K11" s="136" t="s">
        <v>265</v>
      </c>
      <c r="L11" s="156"/>
    </row>
    <row r="12" customFormat="false" ht="12.75" hidden="false" customHeight="false" outlineLevel="0" collapsed="false">
      <c r="A12" s="159"/>
      <c r="B12" s="159"/>
      <c r="C12" s="159"/>
      <c r="D12" s="159"/>
      <c r="E12" s="159"/>
      <c r="F12" s="160"/>
      <c r="G12" s="159"/>
      <c r="H12" s="159"/>
      <c r="I12" s="159"/>
      <c r="J12" s="159"/>
      <c r="K12" s="159"/>
    </row>
    <row r="13" customFormat="false" ht="12.75" hidden="false" customHeight="false" outlineLevel="0" collapsed="false">
      <c r="A13" s="159" t="s">
        <v>706</v>
      </c>
      <c r="B13" s="159" t="n">
        <v>637643</v>
      </c>
      <c r="C13" s="159" t="n">
        <v>673</v>
      </c>
      <c r="D13" s="159" t="n">
        <v>2544</v>
      </c>
      <c r="E13" s="159" t="n">
        <v>0</v>
      </c>
      <c r="F13" s="160" t="n">
        <v>640860</v>
      </c>
      <c r="G13" s="159" t="n">
        <v>0</v>
      </c>
      <c r="H13" s="159" t="n">
        <v>0</v>
      </c>
      <c r="I13" s="159" t="n">
        <v>0</v>
      </c>
      <c r="J13" s="159" t="n">
        <v>0</v>
      </c>
      <c r="K13" s="159" t="n">
        <v>0</v>
      </c>
      <c r="L13" s="412" t="n">
        <v>640860</v>
      </c>
    </row>
    <row r="14" customFormat="false" ht="12.75" hidden="false" customHeight="false" outlineLevel="0" collapsed="false">
      <c r="A14" s="159" t="s">
        <v>707</v>
      </c>
      <c r="B14" s="159" t="n">
        <v>691452</v>
      </c>
      <c r="C14" s="159" t="n">
        <v>1000</v>
      </c>
      <c r="D14" s="159" t="n">
        <v>3228</v>
      </c>
      <c r="E14" s="159" t="n">
        <v>136</v>
      </c>
      <c r="F14" s="160" t="n">
        <v>695816</v>
      </c>
      <c r="G14" s="159" t="n">
        <v>0</v>
      </c>
      <c r="H14" s="159" t="n">
        <v>0</v>
      </c>
      <c r="I14" s="159" t="n">
        <v>0</v>
      </c>
      <c r="J14" s="159" t="n">
        <v>0</v>
      </c>
      <c r="K14" s="159" t="n">
        <v>0</v>
      </c>
      <c r="L14" s="412" t="n">
        <v>695816</v>
      </c>
    </row>
    <row r="15" customFormat="false" ht="12.75" hidden="false" customHeight="false" outlineLevel="0" collapsed="false">
      <c r="A15" s="159" t="s">
        <v>708</v>
      </c>
      <c r="B15" s="159" t="n">
        <v>341529</v>
      </c>
      <c r="C15" s="159" t="n">
        <v>217</v>
      </c>
      <c r="D15" s="159" t="n">
        <v>3530</v>
      </c>
      <c r="E15" s="159" t="n">
        <v>604</v>
      </c>
      <c r="F15" s="160" t="n">
        <v>345880</v>
      </c>
      <c r="G15" s="159" t="n">
        <v>0</v>
      </c>
      <c r="H15" s="159" t="n">
        <v>0</v>
      </c>
      <c r="I15" s="159" t="n">
        <v>0</v>
      </c>
      <c r="J15" s="159" t="n">
        <v>374</v>
      </c>
      <c r="K15" s="159" t="n">
        <v>0</v>
      </c>
      <c r="L15" s="160" t="n">
        <v>346254</v>
      </c>
    </row>
    <row r="16" customFormat="false" ht="12.75" hidden="false" customHeight="false" outlineLevel="0" collapsed="false">
      <c r="A16" s="159" t="s">
        <v>709</v>
      </c>
      <c r="B16" s="159" t="n">
        <v>557466</v>
      </c>
      <c r="C16" s="159" t="n">
        <v>0</v>
      </c>
      <c r="D16" s="159" t="n">
        <v>2993</v>
      </c>
      <c r="E16" s="159" t="n">
        <v>452</v>
      </c>
      <c r="F16" s="160" t="n">
        <v>560911</v>
      </c>
      <c r="G16" s="159" t="n">
        <v>0</v>
      </c>
      <c r="H16" s="159" t="n">
        <v>0</v>
      </c>
      <c r="I16" s="159" t="n">
        <v>0</v>
      </c>
      <c r="J16" s="159" t="n">
        <v>0</v>
      </c>
      <c r="K16" s="159" t="n">
        <v>0</v>
      </c>
      <c r="L16" s="412" t="n">
        <v>560911</v>
      </c>
    </row>
    <row r="17" customFormat="false" ht="12.75" hidden="false" customHeight="false" outlineLevel="0" collapsed="false">
      <c r="A17" s="159" t="s">
        <v>710</v>
      </c>
      <c r="B17" s="159" t="n">
        <v>316327</v>
      </c>
      <c r="C17" s="159" t="n">
        <v>0</v>
      </c>
      <c r="D17" s="159" t="n">
        <v>6930</v>
      </c>
      <c r="E17" s="159" t="n">
        <v>5</v>
      </c>
      <c r="F17" s="160" t="n">
        <v>323262</v>
      </c>
      <c r="G17" s="159" t="n">
        <v>0</v>
      </c>
      <c r="H17" s="159" t="n">
        <v>0</v>
      </c>
      <c r="I17" s="159" t="n">
        <v>0</v>
      </c>
      <c r="J17" s="159" t="n">
        <v>0</v>
      </c>
      <c r="K17" s="159" t="n">
        <v>0</v>
      </c>
      <c r="L17" s="412" t="n">
        <v>323262</v>
      </c>
    </row>
    <row r="18" customFormat="false" ht="12.75" hidden="false" customHeight="false" outlineLevel="0" collapsed="false">
      <c r="A18" s="159" t="s">
        <v>711</v>
      </c>
      <c r="B18" s="159" t="n">
        <v>207686</v>
      </c>
      <c r="C18" s="159" t="n">
        <v>0</v>
      </c>
      <c r="D18" s="159" t="n">
        <v>0</v>
      </c>
      <c r="E18" s="159" t="n">
        <v>0</v>
      </c>
      <c r="F18" s="160" t="n">
        <v>207686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412" t="n">
        <v>207686</v>
      </c>
    </row>
    <row r="19" customFormat="false" ht="12.75" hidden="false" customHeight="false" outlineLevel="0" collapsed="false">
      <c r="A19" s="159" t="s">
        <v>712</v>
      </c>
      <c r="B19" s="159" t="n">
        <v>175699</v>
      </c>
      <c r="C19" s="159" t="n">
        <v>80</v>
      </c>
      <c r="D19" s="159" t="n">
        <v>1138</v>
      </c>
      <c r="E19" s="159" t="n">
        <v>0</v>
      </c>
      <c r="F19" s="160" t="n">
        <v>176917</v>
      </c>
      <c r="G19" s="159" t="n">
        <v>0</v>
      </c>
      <c r="H19" s="159" t="n">
        <v>0</v>
      </c>
      <c r="I19" s="159" t="n">
        <v>7982</v>
      </c>
      <c r="J19" s="159" t="n">
        <v>79</v>
      </c>
      <c r="K19" s="159" t="n">
        <v>0</v>
      </c>
      <c r="L19" s="412" t="n">
        <v>184978</v>
      </c>
    </row>
    <row r="20" customFormat="false" ht="12.75" hidden="false" customHeight="false" outlineLevel="0" collapsed="false">
      <c r="A20" s="159" t="s">
        <v>713</v>
      </c>
      <c r="B20" s="159" t="n">
        <v>77649</v>
      </c>
      <c r="C20" s="159" t="n">
        <v>0</v>
      </c>
      <c r="D20" s="159" t="n">
        <v>0</v>
      </c>
      <c r="E20" s="159" t="n">
        <v>0</v>
      </c>
      <c r="F20" s="160" t="n">
        <v>77649</v>
      </c>
      <c r="G20" s="159" t="n">
        <v>11400</v>
      </c>
      <c r="H20" s="159" t="n">
        <v>0</v>
      </c>
      <c r="I20" s="159" t="n">
        <v>0</v>
      </c>
      <c r="J20" s="159" t="n">
        <v>0</v>
      </c>
      <c r="K20" s="159" t="n">
        <v>0</v>
      </c>
      <c r="L20" s="412" t="n">
        <v>89049</v>
      </c>
    </row>
    <row r="21" customFormat="false" ht="12.75" hidden="false" customHeight="false" outlineLevel="0" collapsed="false">
      <c r="A21" s="159" t="s">
        <v>714</v>
      </c>
      <c r="B21" s="159" t="n">
        <v>56094</v>
      </c>
      <c r="C21" s="159" t="n">
        <v>230</v>
      </c>
      <c r="D21" s="159" t="n">
        <v>1918</v>
      </c>
      <c r="E21" s="159" t="n">
        <v>0</v>
      </c>
      <c r="F21" s="160" t="n">
        <v>58242</v>
      </c>
      <c r="G21" s="159" t="n">
        <v>8922</v>
      </c>
      <c r="H21" s="159" t="n">
        <v>0</v>
      </c>
      <c r="I21" s="159" t="n">
        <v>0</v>
      </c>
      <c r="J21" s="159" t="n">
        <v>0</v>
      </c>
      <c r="K21" s="159" t="n">
        <v>0</v>
      </c>
      <c r="L21" s="412" t="n">
        <v>67164</v>
      </c>
    </row>
    <row r="22" customFormat="false" ht="12.75" hidden="false" customHeight="false" outlineLevel="0" collapsed="false">
      <c r="A22" s="159" t="s">
        <v>715</v>
      </c>
      <c r="B22" s="159" t="n">
        <v>49448</v>
      </c>
      <c r="C22" s="159" t="n">
        <v>0</v>
      </c>
      <c r="D22" s="159" t="n">
        <v>158</v>
      </c>
      <c r="E22" s="159" t="n">
        <v>0</v>
      </c>
      <c r="F22" s="160" t="n">
        <v>49606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412" t="n">
        <v>49606</v>
      </c>
    </row>
    <row r="23" customFormat="false" ht="12.75" hidden="false" customHeight="false" outlineLevel="0" collapsed="false">
      <c r="A23" s="159" t="s">
        <v>716</v>
      </c>
      <c r="B23" s="159" t="n">
        <v>28374</v>
      </c>
      <c r="C23" s="159" t="n">
        <v>0</v>
      </c>
      <c r="D23" s="159" t="n">
        <v>4987</v>
      </c>
      <c r="E23" s="159" t="n">
        <v>20</v>
      </c>
      <c r="F23" s="160" t="n">
        <v>33381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412" t="n">
        <v>33381</v>
      </c>
    </row>
    <row r="24" customFormat="false" ht="12.75" hidden="false" customHeight="false" outlineLevel="0" collapsed="false">
      <c r="A24" s="159" t="s">
        <v>717</v>
      </c>
      <c r="B24" s="159" t="n">
        <v>114693</v>
      </c>
      <c r="C24" s="159" t="n">
        <v>0</v>
      </c>
      <c r="D24" s="159" t="n">
        <v>31</v>
      </c>
      <c r="E24" s="159" t="n">
        <v>0</v>
      </c>
      <c r="F24" s="160" t="n">
        <v>114724</v>
      </c>
      <c r="G24" s="159" t="n">
        <v>0</v>
      </c>
      <c r="H24" s="159" t="n">
        <v>0</v>
      </c>
      <c r="I24" s="159" t="n">
        <v>0</v>
      </c>
      <c r="J24" s="159" t="n">
        <v>5734</v>
      </c>
      <c r="K24" s="159" t="n">
        <v>0</v>
      </c>
      <c r="L24" s="412" t="n">
        <v>120458</v>
      </c>
    </row>
    <row r="25" customFormat="false" ht="12.75" hidden="false" customHeight="false" outlineLevel="0" collapsed="false">
      <c r="A25" s="159" t="s">
        <v>718</v>
      </c>
      <c r="B25" s="159" t="n">
        <v>21577</v>
      </c>
      <c r="C25" s="159" t="n">
        <v>0</v>
      </c>
      <c r="D25" s="159" t="n">
        <v>4683</v>
      </c>
      <c r="E25" s="159" t="n">
        <v>0</v>
      </c>
      <c r="F25" s="160" t="n">
        <v>26260</v>
      </c>
      <c r="G25" s="159" t="n">
        <v>4379</v>
      </c>
      <c r="H25" s="159" t="n">
        <v>0</v>
      </c>
      <c r="I25" s="159" t="n">
        <v>0</v>
      </c>
      <c r="J25" s="159" t="n">
        <v>0</v>
      </c>
      <c r="K25" s="159" t="n">
        <v>0</v>
      </c>
      <c r="L25" s="412" t="n">
        <v>30639</v>
      </c>
    </row>
    <row r="26" customFormat="false" ht="12.75" hidden="false" customHeight="false" outlineLevel="0" collapsed="false">
      <c r="A26" s="159" t="s">
        <v>719</v>
      </c>
      <c r="B26" s="159" t="n">
        <v>102935</v>
      </c>
      <c r="C26" s="159" t="n">
        <v>243</v>
      </c>
      <c r="D26" s="159" t="n">
        <v>67</v>
      </c>
      <c r="E26" s="159" t="n">
        <v>0</v>
      </c>
      <c r="F26" s="160" t="n">
        <v>103245</v>
      </c>
      <c r="G26" s="159" t="n">
        <v>0</v>
      </c>
      <c r="H26" s="159" t="n">
        <v>37</v>
      </c>
      <c r="I26" s="159" t="n">
        <v>0</v>
      </c>
      <c r="J26" s="159" t="n">
        <v>0</v>
      </c>
      <c r="K26" s="159" t="n">
        <v>0</v>
      </c>
      <c r="L26" s="412" t="n">
        <v>103282</v>
      </c>
    </row>
    <row r="27" customFormat="false" ht="12.75" hidden="false" customHeight="false" outlineLevel="0" collapsed="false">
      <c r="A27" s="159" t="s">
        <v>720</v>
      </c>
      <c r="B27" s="159" t="n">
        <v>44967</v>
      </c>
      <c r="C27" s="159" t="n">
        <v>0</v>
      </c>
      <c r="D27" s="159" t="n">
        <v>0</v>
      </c>
      <c r="E27" s="159" t="n">
        <v>0</v>
      </c>
      <c r="F27" s="160" t="n">
        <v>44967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412" t="n">
        <v>44967</v>
      </c>
    </row>
    <row r="28" customFormat="false" ht="12.75" hidden="false" customHeight="false" outlineLevel="0" collapsed="false">
      <c r="A28" s="159" t="s">
        <v>721</v>
      </c>
      <c r="B28" s="159" t="n">
        <v>27355</v>
      </c>
      <c r="C28" s="159" t="n">
        <v>0</v>
      </c>
      <c r="D28" s="159" t="n">
        <v>66</v>
      </c>
      <c r="E28" s="159" t="n">
        <v>0</v>
      </c>
      <c r="F28" s="160" t="n">
        <v>27421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412" t="n">
        <v>27421</v>
      </c>
    </row>
    <row r="29" customFormat="false" ht="12.75" hidden="false" customHeight="false" outlineLevel="0" collapsed="false">
      <c r="A29" s="159" t="s">
        <v>722</v>
      </c>
      <c r="B29" s="159" t="n">
        <v>58931</v>
      </c>
      <c r="C29" s="159" t="n">
        <v>0</v>
      </c>
      <c r="D29" s="159" t="n">
        <v>141</v>
      </c>
      <c r="E29" s="159" t="n">
        <v>0</v>
      </c>
      <c r="F29" s="160" t="n">
        <v>59072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412" t="n">
        <v>59072</v>
      </c>
    </row>
    <row r="30" customFormat="false" ht="12.75" hidden="false" customHeight="false" outlineLevel="0" collapsed="false">
      <c r="A30" s="159" t="s">
        <v>723</v>
      </c>
      <c r="B30" s="159" t="n">
        <v>13588</v>
      </c>
      <c r="C30" s="159" t="n">
        <v>0</v>
      </c>
      <c r="D30" s="159" t="n">
        <v>370</v>
      </c>
      <c r="E30" s="159" t="n">
        <v>0</v>
      </c>
      <c r="F30" s="160" t="n">
        <v>13958</v>
      </c>
      <c r="G30" s="159" t="n">
        <v>2512</v>
      </c>
      <c r="H30" s="159" t="n">
        <v>0</v>
      </c>
      <c r="I30" s="159" t="n">
        <v>0</v>
      </c>
      <c r="J30" s="159" t="n">
        <v>0</v>
      </c>
      <c r="K30" s="159" t="n">
        <v>0</v>
      </c>
      <c r="L30" s="412" t="n">
        <v>16470</v>
      </c>
    </row>
    <row r="31" customFormat="false" ht="12.75" hidden="false" customHeight="false" outlineLevel="0" collapsed="false">
      <c r="A31" s="159" t="s">
        <v>724</v>
      </c>
      <c r="B31" s="159" t="n">
        <v>44730</v>
      </c>
      <c r="C31" s="159" t="n">
        <v>0</v>
      </c>
      <c r="D31" s="159" t="n">
        <v>756</v>
      </c>
      <c r="E31" s="159" t="n">
        <v>0</v>
      </c>
      <c r="F31" s="160" t="n">
        <v>45486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412" t="n">
        <v>45486</v>
      </c>
    </row>
    <row r="32" customFormat="false" ht="12.75" hidden="false" customHeight="false" outlineLevel="0" collapsed="false">
      <c r="A32" s="159" t="s">
        <v>725</v>
      </c>
      <c r="B32" s="159" t="n">
        <v>76513</v>
      </c>
      <c r="C32" s="159" t="n">
        <v>0</v>
      </c>
      <c r="D32" s="159" t="n">
        <v>744</v>
      </c>
      <c r="E32" s="159" t="n">
        <v>0</v>
      </c>
      <c r="F32" s="160" t="n">
        <v>77257</v>
      </c>
      <c r="G32" s="159" t="n">
        <v>0</v>
      </c>
      <c r="H32" s="159" t="n">
        <v>0</v>
      </c>
      <c r="I32" s="159" t="n">
        <v>0</v>
      </c>
      <c r="J32" s="159" t="n">
        <v>0</v>
      </c>
      <c r="K32" s="159" t="n">
        <v>0</v>
      </c>
      <c r="L32" s="412" t="n">
        <v>77257</v>
      </c>
    </row>
    <row r="33" customFormat="false" ht="12.75" hidden="false" customHeight="false" outlineLevel="0" collapsed="false">
      <c r="A33" s="159" t="s">
        <v>726</v>
      </c>
      <c r="B33" s="159" t="n">
        <v>27573</v>
      </c>
      <c r="C33" s="159" t="n">
        <v>0</v>
      </c>
      <c r="D33" s="159" t="n">
        <v>29</v>
      </c>
      <c r="E33" s="159" t="n">
        <v>0</v>
      </c>
      <c r="F33" s="160" t="n">
        <v>27602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412" t="n">
        <v>27602</v>
      </c>
    </row>
    <row r="34" customFormat="false" ht="12.75" hidden="false" customHeight="false" outlineLevel="0" collapsed="false">
      <c r="A34" s="159" t="s">
        <v>727</v>
      </c>
      <c r="B34" s="159" t="n">
        <v>58583</v>
      </c>
      <c r="C34" s="159" t="n">
        <v>0</v>
      </c>
      <c r="D34" s="159" t="n">
        <v>0</v>
      </c>
      <c r="E34" s="159" t="n">
        <v>0</v>
      </c>
      <c r="F34" s="160" t="n">
        <v>58583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412" t="n">
        <v>58583</v>
      </c>
    </row>
    <row r="35" customFormat="false" ht="12.75" hidden="false" customHeight="false" outlineLevel="0" collapsed="false">
      <c r="A35" s="159" t="s">
        <v>728</v>
      </c>
      <c r="B35" s="159" t="n">
        <v>20558</v>
      </c>
      <c r="C35" s="159" t="n">
        <v>0</v>
      </c>
      <c r="D35" s="159" t="n">
        <v>505</v>
      </c>
      <c r="E35" s="159" t="n">
        <v>0</v>
      </c>
      <c r="F35" s="160" t="n">
        <v>21063</v>
      </c>
      <c r="G35" s="159" t="n">
        <v>3552</v>
      </c>
      <c r="H35" s="159" t="n">
        <v>0</v>
      </c>
      <c r="I35" s="159" t="n">
        <v>0</v>
      </c>
      <c r="J35" s="159" t="n">
        <v>0</v>
      </c>
      <c r="K35" s="159" t="n">
        <v>0</v>
      </c>
      <c r="L35" s="412" t="n">
        <v>24615</v>
      </c>
    </row>
    <row r="36" customFormat="false" ht="12.75" hidden="false" customHeight="false" outlineLevel="0" collapsed="false">
      <c r="A36" s="159" t="s">
        <v>729</v>
      </c>
      <c r="B36" s="159" t="n">
        <v>2774</v>
      </c>
      <c r="C36" s="159" t="n">
        <v>0</v>
      </c>
      <c r="D36" s="159" t="n">
        <v>0</v>
      </c>
      <c r="E36" s="159" t="n">
        <v>0</v>
      </c>
      <c r="F36" s="160" t="n">
        <v>2774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412" t="n">
        <v>2774</v>
      </c>
    </row>
    <row r="37" customFormat="false" ht="12.75" hidden="false" customHeight="false" outlineLevel="0" collapsed="false">
      <c r="A37" s="159" t="s">
        <v>730</v>
      </c>
      <c r="B37" s="159" t="n">
        <v>3846</v>
      </c>
      <c r="C37" s="159" t="n">
        <v>0</v>
      </c>
      <c r="D37" s="159" t="n">
        <v>0</v>
      </c>
      <c r="E37" s="159" t="n">
        <v>0</v>
      </c>
      <c r="F37" s="160" t="n">
        <v>3846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412" t="n">
        <v>3846</v>
      </c>
    </row>
    <row r="38" customFormat="false" ht="12.75" hidden="false" customHeight="false" outlineLevel="0" collapsed="false">
      <c r="A38" s="159" t="s">
        <v>731</v>
      </c>
      <c r="B38" s="159" t="n">
        <v>4301</v>
      </c>
      <c r="C38" s="159" t="n">
        <v>0</v>
      </c>
      <c r="D38" s="159" t="n">
        <v>40</v>
      </c>
      <c r="E38" s="159" t="n">
        <v>0</v>
      </c>
      <c r="F38" s="160" t="n">
        <v>4341</v>
      </c>
      <c r="G38" s="159" t="n">
        <v>641</v>
      </c>
      <c r="H38" s="159" t="n">
        <v>0</v>
      </c>
      <c r="I38" s="159" t="n">
        <v>0</v>
      </c>
      <c r="J38" s="159" t="n">
        <v>0</v>
      </c>
      <c r="K38" s="159" t="n">
        <v>0</v>
      </c>
      <c r="L38" s="412" t="n">
        <v>4982</v>
      </c>
    </row>
    <row r="39" customFormat="false" ht="12.75" hidden="false" customHeight="false" outlineLevel="0" collapsed="false">
      <c r="A39" s="159" t="s">
        <v>732</v>
      </c>
      <c r="B39" s="159" t="n">
        <v>4020</v>
      </c>
      <c r="C39" s="159" t="n">
        <v>0</v>
      </c>
      <c r="D39" s="159" t="n">
        <v>0</v>
      </c>
      <c r="E39" s="159" t="n">
        <v>0</v>
      </c>
      <c r="F39" s="160" t="n">
        <v>402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412" t="n">
        <v>4020</v>
      </c>
    </row>
    <row r="40" customFormat="false" ht="12.75" hidden="false" customHeight="false" outlineLevel="0" collapsed="false">
      <c r="A40" s="159" t="s">
        <v>733</v>
      </c>
      <c r="B40" s="159" t="n">
        <v>1020</v>
      </c>
      <c r="C40" s="159" t="n">
        <v>0</v>
      </c>
      <c r="D40" s="159" t="n">
        <v>0</v>
      </c>
      <c r="E40" s="159" t="n">
        <v>0</v>
      </c>
      <c r="F40" s="160" t="n">
        <v>1020</v>
      </c>
      <c r="G40" s="159" t="n">
        <v>0</v>
      </c>
      <c r="H40" s="159" t="n">
        <v>0</v>
      </c>
      <c r="I40" s="159" t="n">
        <v>0</v>
      </c>
      <c r="J40" s="159" t="n">
        <v>0</v>
      </c>
      <c r="K40" s="159" t="n">
        <v>0</v>
      </c>
      <c r="L40" s="412" t="n">
        <v>1020</v>
      </c>
    </row>
    <row r="41" customFormat="false" ht="12.75" hidden="false" customHeight="false" outlineLevel="0" collapsed="false">
      <c r="A41" s="159" t="s">
        <v>734</v>
      </c>
      <c r="B41" s="159" t="n">
        <v>7602</v>
      </c>
      <c r="C41" s="159" t="n">
        <v>0</v>
      </c>
      <c r="D41" s="159" t="n">
        <v>2</v>
      </c>
      <c r="E41" s="159" t="n">
        <v>0</v>
      </c>
      <c r="F41" s="160" t="n">
        <v>7604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412" t="n">
        <v>7604</v>
      </c>
    </row>
    <row r="42" customFormat="false" ht="12.75" hidden="false" customHeight="false" outlineLevel="0" collapsed="false">
      <c r="A42" s="159" t="s">
        <v>735</v>
      </c>
      <c r="B42" s="159" t="n">
        <v>6022</v>
      </c>
      <c r="C42" s="159" t="n">
        <v>0</v>
      </c>
      <c r="D42" s="159" t="n">
        <v>10</v>
      </c>
      <c r="E42" s="159" t="n">
        <v>0</v>
      </c>
      <c r="F42" s="160" t="n">
        <v>6032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412" t="n">
        <v>6032</v>
      </c>
    </row>
    <row r="43" customFormat="false" ht="12.75" hidden="false" customHeight="false" outlineLevel="0" collapsed="false">
      <c r="A43" s="159" t="s">
        <v>736</v>
      </c>
      <c r="B43" s="159" t="n">
        <v>1829</v>
      </c>
      <c r="C43" s="159" t="n">
        <v>0</v>
      </c>
      <c r="D43" s="159" t="n">
        <v>0</v>
      </c>
      <c r="E43" s="159" t="n">
        <v>0</v>
      </c>
      <c r="F43" s="160" t="n">
        <v>1829</v>
      </c>
      <c r="G43" s="159" t="n">
        <v>0</v>
      </c>
      <c r="H43" s="159" t="n">
        <v>0</v>
      </c>
      <c r="I43" s="159" t="n">
        <v>0</v>
      </c>
      <c r="J43" s="159" t="n">
        <v>0</v>
      </c>
      <c r="K43" s="159" t="n">
        <v>0</v>
      </c>
      <c r="L43" s="412" t="n">
        <v>1829</v>
      </c>
    </row>
    <row r="44" customFormat="false" ht="15" hidden="false" customHeight="false" outlineLevel="0" collapsed="false">
      <c r="A44" s="413"/>
      <c r="B44" s="413"/>
      <c r="C44" s="413"/>
      <c r="D44" s="413"/>
      <c r="E44" s="413"/>
      <c r="F44" s="414"/>
      <c r="G44" s="413"/>
      <c r="H44" s="413"/>
      <c r="I44" s="413"/>
      <c r="J44" s="413"/>
      <c r="K44" s="413"/>
      <c r="L44" s="162"/>
    </row>
    <row r="45" customFormat="false" ht="12.75" hidden="false" customHeight="false" outlineLevel="0" collapsed="false">
      <c r="A45" s="388" t="s">
        <v>737</v>
      </c>
      <c r="B45" s="388" t="n">
        <v>3782784</v>
      </c>
      <c r="C45" s="388" t="n">
        <v>2443</v>
      </c>
      <c r="D45" s="388" t="n">
        <v>34870</v>
      </c>
      <c r="E45" s="388" t="n">
        <v>1217</v>
      </c>
      <c r="F45" s="388" t="n">
        <v>3821314</v>
      </c>
      <c r="G45" s="388" t="n">
        <v>31406</v>
      </c>
      <c r="H45" s="388" t="n">
        <v>37</v>
      </c>
      <c r="I45" s="388" t="n">
        <v>7982</v>
      </c>
      <c r="J45" s="388" t="n">
        <v>6187</v>
      </c>
      <c r="K45" s="388" t="n">
        <v>0</v>
      </c>
      <c r="L45" s="388" t="n">
        <v>3866926</v>
      </c>
    </row>
    <row r="46" customFormat="false" ht="12.75" hidden="false" customHeight="false" outlineLevel="0" collapsed="false">
      <c r="A46" s="389"/>
      <c r="B46" s="389"/>
      <c r="C46" s="389"/>
      <c r="D46" s="389"/>
      <c r="E46" s="389"/>
      <c r="F46" s="389"/>
      <c r="G46" s="389"/>
      <c r="H46" s="389"/>
      <c r="I46" s="389"/>
      <c r="J46" s="389"/>
      <c r="K46" s="389"/>
      <c r="L46" s="389"/>
    </row>
    <row r="47" customFormat="false" ht="15" hidden="false" customHeight="false" outlineLevel="0" collapsed="false">
      <c r="A47" s="413"/>
      <c r="B47" s="413"/>
      <c r="C47" s="413"/>
      <c r="D47" s="413"/>
      <c r="E47" s="413"/>
      <c r="F47" s="414"/>
      <c r="G47" s="413"/>
      <c r="H47" s="413"/>
      <c r="I47" s="413"/>
      <c r="J47" s="413"/>
      <c r="K47" s="413"/>
      <c r="L47" s="162"/>
    </row>
    <row r="48" customFormat="false" ht="12.75" hidden="false" customHeight="false" outlineLevel="0" collapsed="false">
      <c r="A48" s="55" t="s">
        <v>738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162"/>
    </row>
    <row r="49" customFormat="false" ht="15" hidden="false" customHeight="false" outlineLevel="0" collapsed="false">
      <c r="A49" s="413"/>
      <c r="B49" s="413"/>
      <c r="C49" s="413"/>
      <c r="D49" s="413"/>
      <c r="E49" s="413"/>
      <c r="F49" s="414"/>
      <c r="G49" s="413"/>
      <c r="H49" s="413"/>
      <c r="I49" s="413"/>
      <c r="J49" s="413"/>
      <c r="K49" s="413"/>
      <c r="L49" s="162"/>
    </row>
    <row r="50" customFormat="false" ht="12.75" hidden="false" customHeight="false" outlineLevel="0" collapsed="false">
      <c r="A50" s="159" t="s">
        <v>739</v>
      </c>
      <c r="B50" s="159" t="n">
        <v>15311</v>
      </c>
      <c r="C50" s="159" t="n">
        <v>0</v>
      </c>
      <c r="D50" s="159" t="n">
        <v>7024</v>
      </c>
      <c r="E50" s="159" t="n">
        <v>0</v>
      </c>
      <c r="F50" s="160" t="n">
        <v>22335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412" t="n">
        <v>22335</v>
      </c>
    </row>
    <row r="51" customFormat="false" ht="12.75" hidden="false" customHeight="false" outlineLevel="0" collapsed="false">
      <c r="A51" s="159" t="s">
        <v>740</v>
      </c>
      <c r="B51" s="159" t="n">
        <v>84178</v>
      </c>
      <c r="C51" s="159" t="n">
        <v>434</v>
      </c>
      <c r="D51" s="159" t="n">
        <v>593</v>
      </c>
      <c r="E51" s="159" t="n">
        <v>144</v>
      </c>
      <c r="F51" s="160" t="n">
        <v>85349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21188</v>
      </c>
      <c r="L51" s="412" t="n">
        <v>106537</v>
      </c>
    </row>
    <row r="52" customFormat="false" ht="12.75" hidden="false" customHeight="false" outlineLevel="0" collapsed="false">
      <c r="A52" s="159" t="s">
        <v>741</v>
      </c>
      <c r="B52" s="159" t="n">
        <v>0</v>
      </c>
      <c r="C52" s="159" t="n">
        <v>0</v>
      </c>
      <c r="D52" s="159" t="n">
        <v>0</v>
      </c>
      <c r="E52" s="159" t="n">
        <v>0</v>
      </c>
      <c r="F52" s="160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412" t="n">
        <v>0</v>
      </c>
    </row>
    <row r="53" customFormat="false" ht="15" hidden="false" customHeight="false" outlineLevel="0" collapsed="false">
      <c r="A53" s="413"/>
      <c r="B53" s="413"/>
      <c r="C53" s="413"/>
      <c r="D53" s="413"/>
      <c r="E53" s="413"/>
      <c r="F53" s="414"/>
      <c r="G53" s="413"/>
      <c r="H53" s="413"/>
      <c r="I53" s="413"/>
      <c r="J53" s="413"/>
      <c r="K53" s="413"/>
      <c r="L53" s="162"/>
    </row>
    <row r="54" customFormat="false" ht="12.75" hidden="false" customHeight="true" outlineLevel="0" collapsed="false">
      <c r="A54" s="388" t="s">
        <v>742</v>
      </c>
      <c r="B54" s="388" t="n">
        <v>99489</v>
      </c>
      <c r="C54" s="388" t="n">
        <v>434</v>
      </c>
      <c r="D54" s="388" t="n">
        <v>7617</v>
      </c>
      <c r="E54" s="388" t="n">
        <v>144</v>
      </c>
      <c r="F54" s="388" t="n">
        <v>107684</v>
      </c>
      <c r="G54" s="388" t="n">
        <v>0</v>
      </c>
      <c r="H54" s="388" t="n">
        <v>0</v>
      </c>
      <c r="I54" s="388" t="n">
        <v>0</v>
      </c>
      <c r="J54" s="388" t="n">
        <v>0</v>
      </c>
      <c r="K54" s="388" t="n">
        <v>21188</v>
      </c>
      <c r="L54" s="388" t="n">
        <v>128872</v>
      </c>
    </row>
    <row r="55" customFormat="false" ht="13.5" hidden="false" customHeight="false" outlineLevel="0" collapsed="false">
      <c r="A55" s="389"/>
      <c r="B55" s="389"/>
      <c r="C55" s="389"/>
      <c r="D55" s="389"/>
      <c r="E55" s="389"/>
      <c r="F55" s="389"/>
      <c r="G55" s="389"/>
      <c r="H55" s="389"/>
      <c r="I55" s="389"/>
      <c r="J55" s="389"/>
      <c r="K55" s="389"/>
      <c r="L55" s="389"/>
    </row>
    <row r="56" customFormat="false" ht="15.75" hidden="true" customHeight="false" outlineLevel="0" collapsed="false">
      <c r="A56" s="413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</row>
    <row r="57" customFormat="false" ht="13.5" hidden="true" customHeight="false" outlineLevel="0" collapsed="false">
      <c r="A57" s="55" t="s">
        <v>58</v>
      </c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</row>
    <row r="58" customFormat="false" ht="15.75" hidden="true" customHeight="false" outlineLevel="0" collapsed="false">
      <c r="A58" s="413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</row>
    <row r="59" customFormat="false" ht="13.5" hidden="true" customHeight="false" outlineLevel="0" collapsed="false">
      <c r="A59" s="159"/>
      <c r="B59" s="412"/>
      <c r="C59" s="412"/>
      <c r="D59" s="412"/>
      <c r="E59" s="412"/>
      <c r="F59" s="412"/>
      <c r="G59" s="412"/>
      <c r="H59" s="412"/>
      <c r="I59" s="412"/>
      <c r="J59" s="412"/>
      <c r="K59" s="412"/>
      <c r="L59" s="412"/>
    </row>
    <row r="60" customFormat="false" ht="15.75" hidden="true" customHeight="false" outlineLevel="0" collapsed="false">
      <c r="A60" s="413"/>
      <c r="B60" s="162"/>
      <c r="C60" s="162"/>
      <c r="D60" s="162"/>
      <c r="E60" s="162"/>
      <c r="F60" s="162"/>
      <c r="G60" s="162"/>
      <c r="H60" s="162"/>
      <c r="I60" s="162"/>
      <c r="J60" s="162"/>
      <c r="K60" s="162"/>
      <c r="L60" s="162"/>
    </row>
    <row r="61" customFormat="false" ht="12.75" hidden="true" customHeight="true" outlineLevel="0" collapsed="false">
      <c r="A61" s="388" t="s">
        <v>744</v>
      </c>
      <c r="B61" s="388" t="n">
        <v>0</v>
      </c>
      <c r="C61" s="388" t="n">
        <v>0</v>
      </c>
      <c r="D61" s="388" t="n">
        <v>0</v>
      </c>
      <c r="E61" s="388" t="n">
        <v>0</v>
      </c>
      <c r="F61" s="388" t="n">
        <v>0</v>
      </c>
      <c r="G61" s="388" t="n">
        <v>0</v>
      </c>
      <c r="H61" s="388" t="n">
        <v>0</v>
      </c>
      <c r="I61" s="388" t="n">
        <v>0</v>
      </c>
      <c r="J61" s="388" t="n">
        <v>0</v>
      </c>
      <c r="K61" s="388" t="n">
        <v>0</v>
      </c>
      <c r="L61" s="388" t="n">
        <v>0</v>
      </c>
    </row>
    <row r="62" customFormat="false" ht="15.75" hidden="true" customHeight="false" outlineLevel="0" collapsed="false">
      <c r="A62" s="391"/>
      <c r="B62" s="162"/>
      <c r="C62" s="162"/>
      <c r="D62" s="162"/>
      <c r="E62" s="162"/>
      <c r="F62" s="162"/>
      <c r="G62" s="162"/>
      <c r="H62" s="162"/>
      <c r="I62" s="162"/>
      <c r="J62" s="162"/>
      <c r="K62" s="162"/>
      <c r="L62" s="162"/>
    </row>
    <row r="63" customFormat="false" ht="13.5" hidden="false" customHeight="true" outlineLevel="0" collapsed="false">
      <c r="A63" s="410" t="s">
        <v>805</v>
      </c>
      <c r="B63" s="411" t="n">
        <v>3882273</v>
      </c>
      <c r="C63" s="411" t="n">
        <v>2877</v>
      </c>
      <c r="D63" s="411" t="n">
        <v>42487</v>
      </c>
      <c r="E63" s="411" t="n">
        <v>1361</v>
      </c>
      <c r="F63" s="411" t="n">
        <v>3928998</v>
      </c>
      <c r="G63" s="411" t="n">
        <v>31406</v>
      </c>
      <c r="H63" s="411" t="n">
        <v>37</v>
      </c>
      <c r="I63" s="411" t="n">
        <v>7982</v>
      </c>
      <c r="J63" s="411" t="n">
        <v>6187</v>
      </c>
      <c r="K63" s="411" t="n">
        <v>21188</v>
      </c>
      <c r="L63" s="411" t="n">
        <v>3995798</v>
      </c>
    </row>
    <row r="64" customFormat="false" ht="13.5" hidden="false" customHeight="true" outlineLevel="0" collapsed="false">
      <c r="A64" s="161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2"/>
    </row>
    <row r="65" customFormat="false" ht="12.75" hidden="false" customHeight="false" outlineLevel="0" collapsed="false">
      <c r="A65" s="163" t="s">
        <v>267</v>
      </c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4"/>
    </row>
    <row r="66" customFormat="false" ht="12.75" hidden="false" customHeight="false" outlineLevel="0" collapsed="false">
      <c r="A66" s="163" t="s">
        <v>39</v>
      </c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4"/>
    </row>
    <row r="67" customFormat="false" ht="12.75" hidden="false" customHeight="false" outlineLevel="0" collapsed="false">
      <c r="A67" s="163" t="s">
        <v>810</v>
      </c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415"/>
    </row>
    <row r="68" customFormat="false" ht="12.75" hidden="false" customHeight="false" outlineLevel="0" collapsed="false">
      <c r="A68" s="163" t="s">
        <v>746</v>
      </c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415"/>
    </row>
    <row r="69" customFormat="false" ht="12.75" hidden="false" customHeight="false" outlineLevel="0" collapsed="false">
      <c r="A69" s="163" t="s">
        <v>108</v>
      </c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415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164"/>
      <c r="G70" s="46"/>
      <c r="H70" s="46"/>
      <c r="I70" s="46"/>
      <c r="J70" s="46"/>
      <c r="K70" s="46"/>
      <c r="L70" s="16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164"/>
      <c r="G71" s="46"/>
      <c r="H71" s="46"/>
      <c r="I71" s="46"/>
      <c r="J71" s="46"/>
      <c r="K71" s="46"/>
      <c r="L71" s="16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164"/>
      <c r="G72" s="46"/>
      <c r="H72" s="46"/>
      <c r="I72" s="46"/>
      <c r="J72" s="46"/>
      <c r="K72" s="46"/>
      <c r="L72" s="16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164"/>
      <c r="G73" s="46"/>
      <c r="H73" s="46"/>
      <c r="I73" s="46"/>
      <c r="J73" s="46"/>
      <c r="K73" s="46"/>
      <c r="L73" s="16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164"/>
      <c r="G74" s="46"/>
      <c r="H74" s="46"/>
      <c r="I74" s="46"/>
      <c r="J74" s="46"/>
      <c r="K74" s="46"/>
      <c r="L74" s="16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164"/>
      <c r="G75" s="46"/>
      <c r="H75" s="46"/>
      <c r="I75" s="46"/>
      <c r="J75" s="46"/>
      <c r="K75" s="46"/>
      <c r="L75" s="16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164"/>
      <c r="G76" s="46"/>
      <c r="H76" s="46"/>
      <c r="I76" s="46"/>
      <c r="J76" s="46"/>
      <c r="K76" s="46"/>
      <c r="L76" s="16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164"/>
      <c r="G77" s="46"/>
      <c r="H77" s="46"/>
      <c r="I77" s="46"/>
      <c r="J77" s="46"/>
      <c r="K77" s="46"/>
      <c r="L77" s="16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164"/>
      <c r="G78" s="46"/>
      <c r="H78" s="46"/>
      <c r="I78" s="46"/>
      <c r="J78" s="46"/>
      <c r="K78" s="46"/>
      <c r="L78" s="16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164"/>
      <c r="G79" s="46"/>
      <c r="H79" s="46"/>
      <c r="I79" s="46"/>
      <c r="J79" s="46"/>
      <c r="K79" s="46"/>
      <c r="L79" s="16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164"/>
      <c r="G80" s="46"/>
      <c r="H80" s="46"/>
      <c r="I80" s="46"/>
      <c r="J80" s="46"/>
      <c r="K80" s="46"/>
      <c r="L80" s="16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164"/>
      <c r="G81" s="46"/>
      <c r="H81" s="46"/>
      <c r="I81" s="46"/>
      <c r="J81" s="46"/>
      <c r="K81" s="46"/>
      <c r="L81" s="16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164"/>
      <c r="G82" s="46"/>
      <c r="H82" s="46"/>
      <c r="I82" s="46"/>
      <c r="J82" s="46"/>
      <c r="K82" s="46"/>
      <c r="L82" s="16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164"/>
      <c r="G83" s="46"/>
      <c r="H83" s="46"/>
      <c r="I83" s="46"/>
      <c r="J83" s="46"/>
      <c r="K83" s="46"/>
      <c r="L83" s="16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164"/>
      <c r="G84" s="46"/>
      <c r="H84" s="46"/>
      <c r="I84" s="46"/>
      <c r="J84" s="46"/>
      <c r="K84" s="46"/>
      <c r="L84" s="16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164"/>
      <c r="G85" s="46"/>
      <c r="H85" s="46"/>
      <c r="I85" s="46"/>
      <c r="J85" s="46"/>
      <c r="K85" s="46"/>
      <c r="L85" s="16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164"/>
      <c r="G86" s="46"/>
      <c r="H86" s="46"/>
      <c r="I86" s="46"/>
      <c r="J86" s="46"/>
      <c r="K86" s="46"/>
      <c r="L86" s="16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164"/>
      <c r="G87" s="46"/>
      <c r="H87" s="46"/>
      <c r="I87" s="46"/>
      <c r="J87" s="46"/>
      <c r="K87" s="46"/>
      <c r="L87" s="16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164"/>
      <c r="G88" s="46"/>
      <c r="H88" s="46"/>
      <c r="I88" s="46"/>
      <c r="J88" s="46"/>
      <c r="K88" s="46"/>
      <c r="L88" s="16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164"/>
      <c r="G89" s="46"/>
      <c r="H89" s="46"/>
      <c r="I89" s="46"/>
      <c r="J89" s="46"/>
      <c r="K89" s="46"/>
      <c r="L89" s="16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164"/>
      <c r="G90" s="46"/>
      <c r="H90" s="46"/>
      <c r="I90" s="46"/>
      <c r="J90" s="46"/>
      <c r="K90" s="46"/>
      <c r="L90" s="16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164"/>
      <c r="G91" s="46"/>
      <c r="H91" s="46"/>
      <c r="I91" s="46"/>
      <c r="J91" s="46"/>
      <c r="K91" s="46"/>
      <c r="L91" s="16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164"/>
      <c r="G92" s="46"/>
      <c r="H92" s="46"/>
      <c r="I92" s="46"/>
      <c r="J92" s="46"/>
      <c r="K92" s="46"/>
      <c r="L92" s="16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164"/>
      <c r="G93" s="46"/>
      <c r="H93" s="46"/>
      <c r="I93" s="46"/>
      <c r="J93" s="46"/>
      <c r="K93" s="46"/>
      <c r="L93" s="16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164"/>
      <c r="G94" s="46"/>
      <c r="H94" s="46"/>
      <c r="I94" s="46"/>
      <c r="J94" s="46"/>
      <c r="K94" s="46"/>
      <c r="L94" s="16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164"/>
      <c r="G95" s="46"/>
      <c r="H95" s="46"/>
      <c r="I95" s="46"/>
      <c r="J95" s="46"/>
      <c r="K95" s="46"/>
      <c r="L95" s="16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164"/>
      <c r="G96" s="46"/>
      <c r="H96" s="46"/>
      <c r="I96" s="46"/>
      <c r="J96" s="46"/>
      <c r="K96" s="46"/>
      <c r="L96" s="16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164"/>
      <c r="G97" s="46"/>
      <c r="H97" s="46"/>
      <c r="I97" s="46"/>
      <c r="J97" s="46"/>
      <c r="K97" s="46"/>
      <c r="L97" s="16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164"/>
      <c r="G98" s="46"/>
      <c r="H98" s="46"/>
      <c r="I98" s="46"/>
      <c r="J98" s="46"/>
      <c r="K98" s="46"/>
      <c r="L98" s="16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164"/>
      <c r="G99" s="46"/>
      <c r="H99" s="46"/>
      <c r="I99" s="46"/>
      <c r="J99" s="46"/>
      <c r="K99" s="46"/>
      <c r="L99" s="16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164"/>
      <c r="G100" s="46"/>
      <c r="H100" s="46"/>
      <c r="I100" s="46"/>
      <c r="J100" s="46"/>
      <c r="K100" s="46"/>
      <c r="L100" s="16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164"/>
      <c r="G101" s="46"/>
      <c r="H101" s="46"/>
      <c r="I101" s="46"/>
      <c r="J101" s="46"/>
      <c r="K101" s="46"/>
      <c r="L101" s="16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164"/>
      <c r="G102" s="46"/>
      <c r="H102" s="46"/>
      <c r="I102" s="46"/>
      <c r="J102" s="46"/>
      <c r="K102" s="46"/>
      <c r="L102" s="16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164"/>
      <c r="G103" s="46"/>
      <c r="H103" s="46"/>
      <c r="I103" s="46"/>
      <c r="J103" s="46"/>
      <c r="K103" s="46"/>
      <c r="L103" s="16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164"/>
      <c r="G104" s="46"/>
      <c r="H104" s="46"/>
      <c r="I104" s="46"/>
      <c r="J104" s="46"/>
      <c r="K104" s="46"/>
      <c r="L104" s="16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164"/>
      <c r="G105" s="46"/>
      <c r="H105" s="46"/>
      <c r="I105" s="46"/>
      <c r="J105" s="46"/>
      <c r="K105" s="46"/>
      <c r="L105" s="16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164"/>
      <c r="G106" s="46"/>
      <c r="H106" s="46"/>
      <c r="I106" s="46"/>
      <c r="J106" s="46"/>
      <c r="K106" s="46"/>
      <c r="L106" s="16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164"/>
      <c r="G107" s="46"/>
      <c r="H107" s="46"/>
      <c r="I107" s="46"/>
      <c r="J107" s="46"/>
      <c r="K107" s="46"/>
      <c r="L107" s="16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164"/>
      <c r="G108" s="46"/>
      <c r="H108" s="46"/>
      <c r="I108" s="46"/>
      <c r="J108" s="46"/>
      <c r="K108" s="46"/>
      <c r="L108" s="16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164"/>
      <c r="G109" s="46"/>
      <c r="H109" s="46"/>
      <c r="I109" s="46"/>
      <c r="J109" s="46"/>
      <c r="K109" s="46"/>
      <c r="L109" s="16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164"/>
      <c r="G110" s="46"/>
      <c r="H110" s="46"/>
      <c r="I110" s="46"/>
      <c r="J110" s="46"/>
      <c r="K110" s="46"/>
      <c r="L110" s="16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164"/>
      <c r="G111" s="46"/>
      <c r="H111" s="46"/>
      <c r="I111" s="46"/>
      <c r="J111" s="46"/>
      <c r="K111" s="46"/>
      <c r="L111" s="16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164"/>
      <c r="G112" s="46"/>
      <c r="H112" s="46"/>
      <c r="I112" s="46"/>
      <c r="J112" s="46"/>
      <c r="K112" s="46"/>
      <c r="L112" s="16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164"/>
      <c r="G113" s="46"/>
      <c r="H113" s="46"/>
      <c r="I113" s="46"/>
      <c r="J113" s="46"/>
      <c r="K113" s="46"/>
      <c r="L113" s="16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164"/>
      <c r="G114" s="46"/>
      <c r="H114" s="46"/>
      <c r="I114" s="46"/>
      <c r="J114" s="46"/>
      <c r="K114" s="46"/>
      <c r="L114" s="16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164"/>
      <c r="G115" s="46"/>
      <c r="H115" s="46"/>
      <c r="I115" s="46"/>
      <c r="J115" s="46"/>
      <c r="K115" s="46"/>
      <c r="L115" s="16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164"/>
      <c r="G116" s="46"/>
      <c r="H116" s="46"/>
      <c r="I116" s="46"/>
      <c r="J116" s="46"/>
      <c r="K116" s="46"/>
      <c r="L116" s="16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164"/>
      <c r="G117" s="46"/>
      <c r="H117" s="46"/>
      <c r="I117" s="46"/>
      <c r="J117" s="46"/>
      <c r="K117" s="46"/>
      <c r="L117" s="16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164"/>
      <c r="G118" s="46"/>
      <c r="H118" s="46"/>
      <c r="I118" s="46"/>
      <c r="J118" s="46"/>
      <c r="K118" s="46"/>
      <c r="L118" s="16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164"/>
      <c r="G119" s="46"/>
      <c r="H119" s="46"/>
      <c r="I119" s="46"/>
      <c r="J119" s="46"/>
      <c r="K119" s="46"/>
      <c r="L119" s="16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164"/>
      <c r="G120" s="46"/>
      <c r="H120" s="46"/>
      <c r="I120" s="46"/>
      <c r="J120" s="46"/>
      <c r="K120" s="46"/>
      <c r="L120" s="16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164"/>
      <c r="G121" s="46"/>
      <c r="H121" s="46"/>
      <c r="I121" s="46"/>
      <c r="J121" s="46"/>
      <c r="K121" s="46"/>
      <c r="L121" s="16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164"/>
      <c r="G122" s="46"/>
      <c r="H122" s="46"/>
      <c r="I122" s="46"/>
      <c r="J122" s="46"/>
      <c r="K122" s="46"/>
      <c r="L122" s="16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164"/>
      <c r="G123" s="46"/>
      <c r="H123" s="46"/>
      <c r="I123" s="46"/>
      <c r="J123" s="46"/>
      <c r="K123" s="46"/>
      <c r="L123" s="16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164"/>
      <c r="G124" s="46"/>
      <c r="H124" s="46"/>
      <c r="I124" s="46"/>
      <c r="J124" s="46"/>
      <c r="K124" s="46"/>
      <c r="L124" s="16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164"/>
      <c r="G125" s="46"/>
      <c r="H125" s="46"/>
      <c r="I125" s="46"/>
      <c r="J125" s="46"/>
      <c r="K125" s="46"/>
      <c r="L125" s="16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164"/>
      <c r="G126" s="46"/>
      <c r="H126" s="46"/>
      <c r="I126" s="46"/>
      <c r="J126" s="46"/>
      <c r="K126" s="46"/>
      <c r="L126" s="16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164"/>
      <c r="G127" s="46"/>
      <c r="H127" s="46"/>
      <c r="I127" s="46"/>
      <c r="J127" s="46"/>
      <c r="K127" s="46"/>
      <c r="L127" s="16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164"/>
      <c r="G128" s="46"/>
      <c r="H128" s="46"/>
      <c r="I128" s="46"/>
      <c r="J128" s="46"/>
      <c r="K128" s="46"/>
      <c r="L128" s="16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164"/>
      <c r="G129" s="46"/>
      <c r="H129" s="46"/>
      <c r="I129" s="46"/>
      <c r="J129" s="46"/>
      <c r="K129" s="46"/>
      <c r="L129" s="164"/>
    </row>
  </sheetData>
  <mergeCells count="9">
    <mergeCell ref="A1:L1"/>
    <mergeCell ref="A2:L2"/>
    <mergeCell ref="A3:L3"/>
    <mergeCell ref="A4:L4"/>
    <mergeCell ref="A5:L5"/>
    <mergeCell ref="A7:A11"/>
    <mergeCell ref="B7:F7"/>
    <mergeCell ref="G7:K7"/>
    <mergeCell ref="L7:L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27.85"/>
    <col collapsed="false" customWidth="true" hidden="false" outlineLevel="0" max="2" min="2" style="148" width="15.7"/>
    <col collapsed="false" customWidth="true" hidden="false" outlineLevel="0" max="3" min="3" style="148" width="22.7"/>
    <col collapsed="false" customWidth="true" hidden="false" outlineLevel="0" max="5" min="4" style="148" width="15.7"/>
    <col collapsed="false" customWidth="true" hidden="false" outlineLevel="0" max="6" min="6" style="149" width="15.7"/>
    <col collapsed="false" customWidth="true" hidden="false" outlineLevel="0" max="7" min="7" style="148" width="19.7"/>
    <col collapsed="false" customWidth="true" hidden="false" outlineLevel="0" max="8" min="8" style="148" width="16.7"/>
    <col collapsed="false" customWidth="true" hidden="false" outlineLevel="0" max="9" min="9" style="148" width="19.7"/>
    <col collapsed="false" customWidth="true" hidden="false" outlineLevel="0" max="11" min="10" style="148" width="14.7"/>
    <col collapsed="false" customWidth="true" hidden="false" outlineLevel="0" max="12" min="12" style="149" width="18.7"/>
  </cols>
  <sheetData>
    <row r="1" s="151" customFormat="true" ht="18" hidden="false" customHeight="false" outlineLevel="0" collapsed="false">
      <c r="A1" s="150" t="s">
        <v>81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1" customFormat="true" ht="18" hidden="false" customHeight="false" outlineLevel="0" collapsed="false">
      <c r="A2" s="150" t="s">
        <v>296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s="151" customFormat="true" ht="18" hidden="false" customHeight="false" outlineLevel="0" collapsed="false">
      <c r="A3" s="152" t="s">
        <v>269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s="151" customFormat="true" ht="18" hidden="false" customHeight="false" outlineLevel="0" collapsed="false">
      <c r="A4" s="152" t="s">
        <v>270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</row>
    <row r="5" s="151" customFormat="true" ht="18" hidden="false" customHeight="false" outlineLevel="0" collapsed="false">
      <c r="A5" s="122" t="s">
        <v>166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s="151" customFormat="true" ht="18" hidden="false" customHeight="true" outlineLevel="0" collapsed="false">
      <c r="A6" s="152" t="s">
        <v>231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</row>
    <row r="7" customFormat="false" ht="16.5" hidden="false" customHeight="fals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</row>
    <row r="8" customFormat="false" ht="15" hidden="false" customHeight="true" outlineLevel="0" collapsed="false">
      <c r="A8" s="154" t="s">
        <v>171</v>
      </c>
      <c r="B8" s="155" t="s">
        <v>271</v>
      </c>
      <c r="C8" s="155"/>
      <c r="D8" s="155"/>
      <c r="E8" s="155"/>
      <c r="F8" s="155"/>
      <c r="G8" s="155" t="s">
        <v>272</v>
      </c>
      <c r="H8" s="155"/>
      <c r="I8" s="155"/>
      <c r="J8" s="155"/>
      <c r="K8" s="155"/>
      <c r="L8" s="156" t="s">
        <v>273</v>
      </c>
    </row>
    <row r="9" customFormat="false" ht="12.75" hidden="false" customHeight="false" outlineLevel="0" collapsed="false">
      <c r="A9" s="154"/>
      <c r="B9" s="157"/>
      <c r="C9" s="157"/>
      <c r="D9" s="157"/>
      <c r="E9" s="157"/>
      <c r="F9" s="157"/>
      <c r="G9" s="158" t="s">
        <v>274</v>
      </c>
      <c r="H9" s="157" t="s">
        <v>187</v>
      </c>
      <c r="I9" s="157"/>
      <c r="J9" s="157"/>
      <c r="K9" s="157"/>
      <c r="L9" s="156"/>
    </row>
    <row r="10" customFormat="false" ht="12.75" hidden="false" customHeight="false" outlineLevel="0" collapsed="false">
      <c r="A10" s="154"/>
      <c r="B10" s="157"/>
      <c r="C10" s="157"/>
      <c r="D10" s="157"/>
      <c r="E10" s="157"/>
      <c r="F10" s="157"/>
      <c r="G10" s="158" t="s">
        <v>275</v>
      </c>
      <c r="H10" s="157" t="s">
        <v>244</v>
      </c>
      <c r="I10" s="157" t="s">
        <v>276</v>
      </c>
      <c r="J10" s="157" t="s">
        <v>277</v>
      </c>
      <c r="K10" s="157"/>
      <c r="L10" s="156"/>
    </row>
    <row r="11" customFormat="false" ht="12.75" hidden="false" customHeight="false" outlineLevel="0" collapsed="false">
      <c r="A11" s="154"/>
      <c r="B11" s="157" t="s">
        <v>212</v>
      </c>
      <c r="C11" s="157" t="s">
        <v>213</v>
      </c>
      <c r="D11" s="157" t="s">
        <v>214</v>
      </c>
      <c r="E11" s="157" t="s">
        <v>247</v>
      </c>
      <c r="F11" s="157" t="s">
        <v>248</v>
      </c>
      <c r="G11" s="158" t="s">
        <v>278</v>
      </c>
      <c r="H11" s="157" t="s">
        <v>279</v>
      </c>
      <c r="I11" s="157" t="s">
        <v>280</v>
      </c>
      <c r="J11" s="157" t="s">
        <v>281</v>
      </c>
      <c r="K11" s="157" t="s">
        <v>187</v>
      </c>
      <c r="L11" s="156"/>
    </row>
    <row r="12" customFormat="false" ht="13.5" hidden="false" customHeight="false" outlineLevel="0" collapsed="false">
      <c r="A12" s="154"/>
      <c r="B12" s="136" t="s">
        <v>254</v>
      </c>
      <c r="C12" s="136" t="s">
        <v>255</v>
      </c>
      <c r="D12" s="136" t="s">
        <v>256</v>
      </c>
      <c r="E12" s="136" t="s">
        <v>257</v>
      </c>
      <c r="F12" s="136" t="s">
        <v>258</v>
      </c>
      <c r="G12" s="135" t="s">
        <v>261</v>
      </c>
      <c r="H12" s="136" t="s">
        <v>262</v>
      </c>
      <c r="I12" s="136" t="s">
        <v>263</v>
      </c>
      <c r="J12" s="136" t="s">
        <v>264</v>
      </c>
      <c r="K12" s="136" t="s">
        <v>265</v>
      </c>
      <c r="L12" s="156"/>
    </row>
    <row r="13" customFormat="false" ht="12.75" hidden="false" customHeight="false" outlineLevel="0" collapsed="false">
      <c r="A13" s="159"/>
      <c r="B13" s="159"/>
      <c r="C13" s="159"/>
      <c r="D13" s="159"/>
      <c r="E13" s="159"/>
      <c r="F13" s="160"/>
      <c r="G13" s="159"/>
      <c r="H13" s="159"/>
      <c r="I13" s="159"/>
      <c r="J13" s="159"/>
      <c r="K13" s="159"/>
    </row>
    <row r="14" customFormat="false" ht="12.75" hidden="false" customHeight="false" outlineLevel="0" collapsed="false">
      <c r="A14" s="88" t="s">
        <v>189</v>
      </c>
      <c r="B14" s="138" t="n">
        <v>829110</v>
      </c>
      <c r="C14" s="138" t="n">
        <v>5841</v>
      </c>
      <c r="D14" s="138" t="n">
        <v>34537</v>
      </c>
      <c r="E14" s="138" t="n">
        <v>8058</v>
      </c>
      <c r="F14" s="139" t="n">
        <v>877546</v>
      </c>
      <c r="G14" s="138" t="n">
        <v>0</v>
      </c>
      <c r="H14" s="138" t="n">
        <v>0</v>
      </c>
      <c r="I14" s="138" t="n">
        <v>0</v>
      </c>
      <c r="J14" s="138" t="n">
        <v>374</v>
      </c>
      <c r="K14" s="138" t="n">
        <v>0</v>
      </c>
      <c r="L14" s="140" t="n">
        <v>877920</v>
      </c>
    </row>
    <row r="15" customFormat="false" ht="12.75" hidden="false" customHeight="false" outlineLevel="0" collapsed="false">
      <c r="A15" s="66"/>
      <c r="B15" s="138"/>
      <c r="C15" s="138"/>
      <c r="D15" s="138"/>
      <c r="E15" s="138"/>
      <c r="F15" s="139"/>
      <c r="G15" s="138"/>
      <c r="H15" s="138"/>
      <c r="I15" s="138"/>
      <c r="J15" s="138"/>
      <c r="K15" s="138"/>
      <c r="L15" s="140"/>
    </row>
    <row r="16" customFormat="false" ht="12.75" hidden="false" customHeight="false" outlineLevel="0" collapsed="false">
      <c r="A16" s="88" t="s">
        <v>190</v>
      </c>
      <c r="B16" s="138" t="n">
        <v>1016107</v>
      </c>
      <c r="C16" s="138" t="n">
        <v>10744</v>
      </c>
      <c r="D16" s="138" t="n">
        <v>49210</v>
      </c>
      <c r="E16" s="138" t="n">
        <v>6816</v>
      </c>
      <c r="F16" s="139" t="n">
        <v>1082877</v>
      </c>
      <c r="G16" s="138" t="n">
        <v>0</v>
      </c>
      <c r="H16" s="138" t="n">
        <v>0</v>
      </c>
      <c r="I16" s="138" t="n">
        <v>0</v>
      </c>
      <c r="J16" s="138" t="n">
        <v>374</v>
      </c>
      <c r="K16" s="138" t="n">
        <v>0</v>
      </c>
      <c r="L16" s="140" t="n">
        <v>1083251</v>
      </c>
    </row>
    <row r="17" customFormat="false" ht="12.75" hidden="false" customHeight="false" outlineLevel="0" collapsed="false">
      <c r="A17" s="66"/>
      <c r="B17" s="138"/>
      <c r="C17" s="138"/>
      <c r="D17" s="138"/>
      <c r="E17" s="138"/>
      <c r="F17" s="139"/>
      <c r="G17" s="138"/>
      <c r="H17" s="138"/>
      <c r="I17" s="138"/>
      <c r="J17" s="138"/>
      <c r="K17" s="138"/>
      <c r="L17" s="140"/>
    </row>
    <row r="18" customFormat="false" ht="12.75" hidden="false" customHeight="false" outlineLevel="0" collapsed="false">
      <c r="A18" s="88" t="s">
        <v>191</v>
      </c>
      <c r="B18" s="138" t="n">
        <v>1351343</v>
      </c>
      <c r="C18" s="138" t="n">
        <v>13031</v>
      </c>
      <c r="D18" s="138" t="n">
        <v>26497</v>
      </c>
      <c r="E18" s="138" t="n">
        <v>6291</v>
      </c>
      <c r="F18" s="139" t="n">
        <v>1397162</v>
      </c>
      <c r="G18" s="138" t="n">
        <v>121</v>
      </c>
      <c r="H18" s="138" t="n">
        <v>6997</v>
      </c>
      <c r="I18" s="138" t="n">
        <v>270</v>
      </c>
      <c r="J18" s="138" t="n">
        <v>374</v>
      </c>
      <c r="K18" s="138" t="n">
        <v>9211</v>
      </c>
      <c r="L18" s="140" t="n">
        <v>1414135</v>
      </c>
    </row>
    <row r="19" customFormat="false" ht="12.75" hidden="false" customHeight="false" outlineLevel="0" collapsed="false">
      <c r="A19" s="66"/>
      <c r="B19" s="138"/>
      <c r="C19" s="138"/>
      <c r="D19" s="138"/>
      <c r="E19" s="138"/>
      <c r="F19" s="139"/>
      <c r="G19" s="138"/>
      <c r="H19" s="138"/>
      <c r="I19" s="138"/>
      <c r="J19" s="138"/>
      <c r="K19" s="138"/>
      <c r="L19" s="140"/>
    </row>
    <row r="20" customFormat="false" ht="12.75" hidden="false" customHeight="false" outlineLevel="0" collapsed="false">
      <c r="A20" s="88" t="s">
        <v>192</v>
      </c>
      <c r="B20" s="138"/>
      <c r="C20" s="138"/>
      <c r="D20" s="138"/>
      <c r="E20" s="138"/>
      <c r="F20" s="139"/>
      <c r="G20" s="138"/>
      <c r="H20" s="138"/>
      <c r="I20" s="138"/>
      <c r="J20" s="138"/>
      <c r="K20" s="138"/>
      <c r="L20" s="140"/>
    </row>
    <row r="21" customFormat="false" ht="12.75" hidden="false" customHeight="false" outlineLevel="0" collapsed="false">
      <c r="A21" s="66" t="s">
        <v>193</v>
      </c>
      <c r="B21" s="138" t="n">
        <v>1304325</v>
      </c>
      <c r="C21" s="138" t="n">
        <v>12572</v>
      </c>
      <c r="D21" s="138" t="n">
        <v>26397</v>
      </c>
      <c r="E21" s="138" t="n">
        <v>7387</v>
      </c>
      <c r="F21" s="139" t="n">
        <v>1350681</v>
      </c>
      <c r="G21" s="138" t="n">
        <v>120</v>
      </c>
      <c r="H21" s="138" t="n">
        <v>6997</v>
      </c>
      <c r="I21" s="138" t="n">
        <v>277</v>
      </c>
      <c r="J21" s="138" t="n">
        <v>6194</v>
      </c>
      <c r="K21" s="138" t="n">
        <v>9182</v>
      </c>
      <c r="L21" s="140" t="n">
        <v>1373451</v>
      </c>
    </row>
    <row r="22" customFormat="false" ht="12.75" hidden="false" customHeight="false" outlineLevel="0" collapsed="false">
      <c r="A22" s="66" t="s">
        <v>194</v>
      </c>
      <c r="B22" s="138" t="n">
        <v>1343747</v>
      </c>
      <c r="C22" s="138" t="n">
        <v>10777</v>
      </c>
      <c r="D22" s="138" t="n">
        <v>27491</v>
      </c>
      <c r="E22" s="138" t="n">
        <v>6533</v>
      </c>
      <c r="F22" s="139" t="n">
        <v>1388548</v>
      </c>
      <c r="G22" s="138" t="n">
        <v>120</v>
      </c>
      <c r="H22" s="138" t="n">
        <v>6997</v>
      </c>
      <c r="I22" s="138" t="n">
        <v>7054</v>
      </c>
      <c r="J22" s="138" t="n">
        <v>6553</v>
      </c>
      <c r="K22" s="138" t="n">
        <v>9041</v>
      </c>
      <c r="L22" s="140" t="n">
        <v>1418313</v>
      </c>
    </row>
    <row r="23" customFormat="false" ht="12.75" hidden="false" customHeight="false" outlineLevel="0" collapsed="false">
      <c r="A23" s="66" t="s">
        <v>195</v>
      </c>
      <c r="B23" s="138" t="n">
        <v>1347169</v>
      </c>
      <c r="C23" s="138" t="n">
        <v>14074</v>
      </c>
      <c r="D23" s="138" t="n">
        <v>29039</v>
      </c>
      <c r="E23" s="138" t="n">
        <v>4330</v>
      </c>
      <c r="F23" s="139" t="n">
        <v>1394612</v>
      </c>
      <c r="G23" s="138" t="n">
        <v>1892</v>
      </c>
      <c r="H23" s="138" t="n">
        <v>8210</v>
      </c>
      <c r="I23" s="138" t="n">
        <v>15</v>
      </c>
      <c r="J23" s="138" t="n">
        <v>684</v>
      </c>
      <c r="K23" s="138" t="n">
        <v>16536</v>
      </c>
      <c r="L23" s="140" t="n">
        <v>1421949</v>
      </c>
    </row>
    <row r="24" customFormat="false" ht="12.75" hidden="false" customHeight="false" outlineLevel="0" collapsed="false">
      <c r="A24" s="66" t="s">
        <v>196</v>
      </c>
      <c r="B24" s="138" t="n">
        <v>1399116</v>
      </c>
      <c r="C24" s="138" t="n">
        <v>13816</v>
      </c>
      <c r="D24" s="138" t="n">
        <v>25522</v>
      </c>
      <c r="E24" s="138" t="n">
        <v>3348</v>
      </c>
      <c r="F24" s="139" t="n">
        <v>1441802</v>
      </c>
      <c r="G24" s="138" t="n">
        <v>1889</v>
      </c>
      <c r="H24" s="138" t="n">
        <v>8109</v>
      </c>
      <c r="I24" s="138" t="n">
        <v>16</v>
      </c>
      <c r="J24" s="138" t="n">
        <v>6595</v>
      </c>
      <c r="K24" s="138" t="n">
        <v>16884</v>
      </c>
      <c r="L24" s="140" t="n">
        <v>1475295</v>
      </c>
    </row>
    <row r="25" customFormat="false" ht="12.75" hidden="false" customHeight="false" outlineLevel="0" collapsed="false">
      <c r="A25" s="66" t="s">
        <v>197</v>
      </c>
      <c r="B25" s="138" t="n">
        <v>1559377</v>
      </c>
      <c r="C25" s="138" t="n">
        <v>13111</v>
      </c>
      <c r="D25" s="138" t="n">
        <v>24985</v>
      </c>
      <c r="E25" s="138" t="n">
        <v>3068</v>
      </c>
      <c r="F25" s="139" t="n">
        <v>1600541</v>
      </c>
      <c r="G25" s="138" t="n">
        <v>2202</v>
      </c>
      <c r="H25" s="138" t="n">
        <v>8099</v>
      </c>
      <c r="I25" s="138" t="n">
        <v>124</v>
      </c>
      <c r="J25" s="138" t="n">
        <v>7495</v>
      </c>
      <c r="K25" s="138" t="n">
        <v>16835</v>
      </c>
      <c r="L25" s="140" t="n">
        <v>1635296</v>
      </c>
    </row>
    <row r="26" customFormat="false" ht="12.75" hidden="false" customHeight="false" outlineLevel="0" collapsed="false">
      <c r="A26" s="66" t="s">
        <v>198</v>
      </c>
      <c r="B26" s="138" t="n">
        <v>1761051</v>
      </c>
      <c r="C26" s="138" t="n">
        <v>9577</v>
      </c>
      <c r="D26" s="138" t="n">
        <v>28763</v>
      </c>
      <c r="E26" s="138" t="n">
        <v>2498</v>
      </c>
      <c r="F26" s="139" t="n">
        <v>1801889</v>
      </c>
      <c r="G26" s="138" t="n">
        <v>2503</v>
      </c>
      <c r="H26" s="138" t="n">
        <v>7947</v>
      </c>
      <c r="I26" s="138" t="n">
        <v>387</v>
      </c>
      <c r="J26" s="138" t="n">
        <v>607</v>
      </c>
      <c r="K26" s="138" t="n">
        <v>16477</v>
      </c>
      <c r="L26" s="140" t="n">
        <v>1829810</v>
      </c>
    </row>
    <row r="27" customFormat="false" ht="12.75" hidden="false" customHeight="false" outlineLevel="0" collapsed="false">
      <c r="A27" s="66" t="s">
        <v>199</v>
      </c>
      <c r="B27" s="138" t="n">
        <v>1839966</v>
      </c>
      <c r="C27" s="138" t="n">
        <v>9311</v>
      </c>
      <c r="D27" s="138" t="n">
        <v>30651</v>
      </c>
      <c r="E27" s="138" t="n">
        <v>2565</v>
      </c>
      <c r="F27" s="139" t="n">
        <v>1882493</v>
      </c>
      <c r="G27" s="138" t="n">
        <v>3019</v>
      </c>
      <c r="H27" s="138" t="n">
        <v>6997</v>
      </c>
      <c r="I27" s="138" t="n">
        <v>743</v>
      </c>
      <c r="J27" s="138" t="n">
        <v>794</v>
      </c>
      <c r="K27" s="138" t="n">
        <v>18846</v>
      </c>
      <c r="L27" s="140" t="n">
        <v>1912892</v>
      </c>
    </row>
    <row r="28" customFormat="false" ht="12.75" hidden="false" customHeight="false" outlineLevel="0" collapsed="false">
      <c r="A28" s="66" t="s">
        <v>200</v>
      </c>
      <c r="B28" s="138" t="n">
        <v>1909235</v>
      </c>
      <c r="C28" s="138" t="n">
        <v>9173</v>
      </c>
      <c r="D28" s="138" t="n">
        <v>34897</v>
      </c>
      <c r="E28" s="138" t="n">
        <v>2708</v>
      </c>
      <c r="F28" s="139" t="n">
        <v>1956013</v>
      </c>
      <c r="G28" s="138" t="n">
        <v>3023</v>
      </c>
      <c r="H28" s="138" t="n">
        <v>7729</v>
      </c>
      <c r="I28" s="138" t="n">
        <v>794</v>
      </c>
      <c r="J28" s="138" t="n">
        <v>453</v>
      </c>
      <c r="K28" s="138" t="n">
        <v>18921</v>
      </c>
      <c r="L28" s="140" t="n">
        <v>1986933</v>
      </c>
    </row>
    <row r="29" customFormat="false" ht="12.75" hidden="false" customHeight="false" outlineLevel="0" collapsed="false">
      <c r="A29" s="66" t="s">
        <v>201</v>
      </c>
      <c r="B29" s="138" t="n">
        <v>2065586</v>
      </c>
      <c r="C29" s="138" t="n">
        <v>8755</v>
      </c>
      <c r="D29" s="138" t="n">
        <v>29509</v>
      </c>
      <c r="E29" s="138" t="n">
        <v>2638</v>
      </c>
      <c r="F29" s="139" t="n">
        <v>2106488</v>
      </c>
      <c r="G29" s="138" t="n">
        <v>3023</v>
      </c>
      <c r="H29" s="138" t="n">
        <v>680</v>
      </c>
      <c r="I29" s="138" t="n">
        <v>3207</v>
      </c>
      <c r="J29" s="138" t="n">
        <v>453</v>
      </c>
      <c r="K29" s="138" t="n">
        <v>18598</v>
      </c>
      <c r="L29" s="140" t="n">
        <v>2132449</v>
      </c>
    </row>
    <row r="30" customFormat="false" ht="12.75" hidden="false" customHeight="false" outlineLevel="0" collapsed="false">
      <c r="A30" s="66" t="s">
        <v>202</v>
      </c>
      <c r="B30" s="138" t="n">
        <v>2242636</v>
      </c>
      <c r="C30" s="138" t="n">
        <v>7486</v>
      </c>
      <c r="D30" s="138" t="n">
        <v>29590</v>
      </c>
      <c r="E30" s="138" t="n">
        <v>2345</v>
      </c>
      <c r="F30" s="139" t="n">
        <v>2282057</v>
      </c>
      <c r="G30" s="138" t="n">
        <v>3013</v>
      </c>
      <c r="H30" s="138" t="n">
        <v>627</v>
      </c>
      <c r="I30" s="138" t="n">
        <v>3550</v>
      </c>
      <c r="J30" s="138" t="n">
        <v>453</v>
      </c>
      <c r="K30" s="138" t="n">
        <v>18381</v>
      </c>
      <c r="L30" s="140" t="n">
        <v>2308081</v>
      </c>
    </row>
    <row r="31" customFormat="false" ht="12.75" hidden="false" customHeight="false" outlineLevel="0" collapsed="false">
      <c r="A31" s="66" t="s">
        <v>203</v>
      </c>
      <c r="B31" s="138" t="n">
        <v>2423784</v>
      </c>
      <c r="C31" s="138" t="n">
        <v>6799</v>
      </c>
      <c r="D31" s="138" t="n">
        <v>26783</v>
      </c>
      <c r="E31" s="138" t="n">
        <v>2531</v>
      </c>
      <c r="F31" s="139" t="n">
        <v>2459897</v>
      </c>
      <c r="G31" s="138" t="n">
        <v>3016</v>
      </c>
      <c r="H31" s="138" t="n">
        <v>588</v>
      </c>
      <c r="I31" s="138" t="n">
        <v>3629</v>
      </c>
      <c r="J31" s="138" t="n">
        <v>453</v>
      </c>
      <c r="K31" s="138" t="n">
        <v>18486</v>
      </c>
      <c r="L31" s="140" t="n">
        <v>2486069</v>
      </c>
    </row>
    <row r="32" customFormat="false" ht="12.75" hidden="false" customHeight="false" outlineLevel="0" collapsed="false">
      <c r="A32" s="66" t="s">
        <v>204</v>
      </c>
      <c r="B32" s="138" t="n">
        <v>2889905</v>
      </c>
      <c r="C32" s="138" t="n">
        <v>5109</v>
      </c>
      <c r="D32" s="138" t="n">
        <v>31599</v>
      </c>
      <c r="E32" s="138" t="n">
        <v>2182</v>
      </c>
      <c r="F32" s="139" t="n">
        <v>2928795</v>
      </c>
      <c r="G32" s="138" t="n">
        <v>3018</v>
      </c>
      <c r="H32" s="138" t="n">
        <v>545</v>
      </c>
      <c r="I32" s="138" t="n">
        <v>4657</v>
      </c>
      <c r="J32" s="138" t="n">
        <v>453</v>
      </c>
      <c r="K32" s="138" t="n">
        <v>18476</v>
      </c>
      <c r="L32" s="140" t="n">
        <v>2955944</v>
      </c>
    </row>
    <row r="33" customFormat="false" ht="12.75" hidden="false" customHeight="false" outlineLevel="0" collapsed="false">
      <c r="A33" s="66"/>
      <c r="B33" s="138"/>
      <c r="C33" s="138"/>
      <c r="D33" s="138"/>
      <c r="E33" s="138"/>
      <c r="F33" s="139"/>
      <c r="G33" s="138"/>
      <c r="H33" s="138"/>
      <c r="I33" s="138"/>
      <c r="J33" s="138"/>
      <c r="K33" s="138"/>
      <c r="L33" s="140"/>
    </row>
    <row r="34" customFormat="false" ht="12.75" hidden="false" customHeight="false" outlineLevel="0" collapsed="false">
      <c r="A34" s="88" t="s">
        <v>205</v>
      </c>
      <c r="B34" s="138"/>
      <c r="C34" s="138"/>
      <c r="D34" s="138"/>
      <c r="E34" s="138"/>
      <c r="F34" s="139"/>
      <c r="G34" s="138"/>
      <c r="H34" s="138"/>
      <c r="I34" s="138"/>
      <c r="J34" s="138"/>
      <c r="K34" s="138"/>
      <c r="L34" s="140"/>
    </row>
    <row r="35" customFormat="false" ht="12.75" hidden="false" customHeight="false" outlineLevel="0" collapsed="false">
      <c r="A35" s="66" t="s">
        <v>193</v>
      </c>
      <c r="B35" s="138" t="n">
        <v>2889602</v>
      </c>
      <c r="C35" s="138" t="n">
        <v>4918</v>
      </c>
      <c r="D35" s="138" t="n">
        <v>31302</v>
      </c>
      <c r="E35" s="138" t="n">
        <v>2045</v>
      </c>
      <c r="F35" s="139" t="n">
        <v>2927867</v>
      </c>
      <c r="G35" s="138" t="n">
        <v>5615</v>
      </c>
      <c r="H35" s="138" t="n">
        <v>545</v>
      </c>
      <c r="I35" s="138" t="n">
        <v>4769</v>
      </c>
      <c r="J35" s="138" t="n">
        <v>453</v>
      </c>
      <c r="K35" s="138" t="n">
        <v>16632</v>
      </c>
      <c r="L35" s="140" t="n">
        <v>2955881</v>
      </c>
    </row>
    <row r="36" customFormat="false" ht="12.75" hidden="false" customHeight="false" outlineLevel="0" collapsed="false">
      <c r="A36" s="66" t="s">
        <v>194</v>
      </c>
      <c r="B36" s="138" t="n">
        <v>2917703</v>
      </c>
      <c r="C36" s="138" t="n">
        <v>4668</v>
      </c>
      <c r="D36" s="138" t="n">
        <v>31111</v>
      </c>
      <c r="E36" s="138" t="n">
        <v>2071</v>
      </c>
      <c r="F36" s="139" t="n">
        <v>2955553</v>
      </c>
      <c r="G36" s="138" t="n">
        <v>10941</v>
      </c>
      <c r="H36" s="138" t="n">
        <v>545</v>
      </c>
      <c r="I36" s="138" t="n">
        <v>7178</v>
      </c>
      <c r="J36" s="138" t="n">
        <v>453</v>
      </c>
      <c r="K36" s="138" t="n">
        <v>16128</v>
      </c>
      <c r="L36" s="140" t="n">
        <v>2990798</v>
      </c>
    </row>
    <row r="37" customFormat="false" ht="12.75" hidden="false" customHeight="false" outlineLevel="0" collapsed="false">
      <c r="A37" s="66" t="s">
        <v>195</v>
      </c>
      <c r="B37" s="138" t="n">
        <v>2986846</v>
      </c>
      <c r="C37" s="138" t="n">
        <v>4627</v>
      </c>
      <c r="D37" s="138" t="n">
        <v>30572</v>
      </c>
      <c r="E37" s="138" t="n">
        <v>1725</v>
      </c>
      <c r="F37" s="139" t="n">
        <v>3023770</v>
      </c>
      <c r="G37" s="138" t="n">
        <v>26242</v>
      </c>
      <c r="H37" s="138" t="n">
        <v>450</v>
      </c>
      <c r="I37" s="138" t="n">
        <v>7210</v>
      </c>
      <c r="J37" s="138" t="n">
        <v>9315</v>
      </c>
      <c r="K37" s="138" t="n">
        <v>15672</v>
      </c>
      <c r="L37" s="140" t="n">
        <v>3082659</v>
      </c>
    </row>
    <row r="38" customFormat="false" ht="12.75" hidden="false" customHeight="false" outlineLevel="0" collapsed="false">
      <c r="A38" s="66" t="s">
        <v>196</v>
      </c>
      <c r="B38" s="138" t="n">
        <v>3080003</v>
      </c>
      <c r="C38" s="138" t="n">
        <v>5053</v>
      </c>
      <c r="D38" s="138" t="n">
        <v>36460</v>
      </c>
      <c r="E38" s="138" t="n">
        <v>1536</v>
      </c>
      <c r="F38" s="139" t="n">
        <v>3123052</v>
      </c>
      <c r="G38" s="138" t="n">
        <v>24263</v>
      </c>
      <c r="H38" s="138" t="n">
        <v>452</v>
      </c>
      <c r="I38" s="138" t="n">
        <v>7183</v>
      </c>
      <c r="J38" s="138" t="n">
        <v>9590</v>
      </c>
      <c r="K38" s="138" t="n">
        <v>18273</v>
      </c>
      <c r="L38" s="140" t="n">
        <v>3182813</v>
      </c>
    </row>
    <row r="39" customFormat="false" ht="12.75" hidden="false" customHeight="false" outlineLevel="0" collapsed="false">
      <c r="A39" s="66" t="s">
        <v>197</v>
      </c>
      <c r="B39" s="138" t="n">
        <v>3327219</v>
      </c>
      <c r="C39" s="138" t="n">
        <v>4907</v>
      </c>
      <c r="D39" s="138" t="n">
        <v>36525</v>
      </c>
      <c r="E39" s="138" t="n">
        <v>1651</v>
      </c>
      <c r="F39" s="139" t="n">
        <v>3370302</v>
      </c>
      <c r="G39" s="138" t="n">
        <v>26747</v>
      </c>
      <c r="H39" s="138" t="n">
        <v>452</v>
      </c>
      <c r="I39" s="138" t="n">
        <v>7690</v>
      </c>
      <c r="J39" s="138" t="n">
        <v>16338</v>
      </c>
      <c r="K39" s="138" t="n">
        <v>18364</v>
      </c>
      <c r="L39" s="140" t="n">
        <v>3439893</v>
      </c>
    </row>
    <row r="40" customFormat="false" ht="12.75" hidden="false" customHeight="false" outlineLevel="0" collapsed="false">
      <c r="A40" s="66" t="s">
        <v>198</v>
      </c>
      <c r="B40" s="138" t="n">
        <v>3600490</v>
      </c>
      <c r="C40" s="138" t="n">
        <v>3838</v>
      </c>
      <c r="D40" s="138" t="n">
        <v>31620</v>
      </c>
      <c r="E40" s="138" t="n">
        <v>1911</v>
      </c>
      <c r="F40" s="139" t="n">
        <v>3637859</v>
      </c>
      <c r="G40" s="138" t="n">
        <v>32030</v>
      </c>
      <c r="H40" s="138" t="n">
        <v>407</v>
      </c>
      <c r="I40" s="138" t="n">
        <v>8502</v>
      </c>
      <c r="J40" s="138" t="n">
        <v>16071</v>
      </c>
      <c r="K40" s="138" t="n">
        <v>18697</v>
      </c>
      <c r="L40" s="140" t="n">
        <v>3713566</v>
      </c>
    </row>
    <row r="41" customFormat="false" ht="12.75" hidden="false" customHeight="false" outlineLevel="0" collapsed="false">
      <c r="A41" s="66" t="s">
        <v>199</v>
      </c>
      <c r="B41" s="138" t="n">
        <v>3586171</v>
      </c>
      <c r="C41" s="138" t="n">
        <v>3273</v>
      </c>
      <c r="D41" s="138" t="n">
        <v>35678</v>
      </c>
      <c r="E41" s="138" t="n">
        <v>1771</v>
      </c>
      <c r="F41" s="139" t="n">
        <v>3626893</v>
      </c>
      <c r="G41" s="138" t="n">
        <v>34344</v>
      </c>
      <c r="H41" s="138" t="n">
        <v>165</v>
      </c>
      <c r="I41" s="138" t="n">
        <v>7210</v>
      </c>
      <c r="J41" s="138" t="n">
        <v>16071</v>
      </c>
      <c r="K41" s="138" t="n">
        <v>18795</v>
      </c>
      <c r="L41" s="140" t="n">
        <v>3703478</v>
      </c>
    </row>
    <row r="42" customFormat="false" ht="12.75" hidden="false" customHeight="false" outlineLevel="0" collapsed="false">
      <c r="A42" s="66" t="s">
        <v>200</v>
      </c>
      <c r="B42" s="138" t="n">
        <v>3644196</v>
      </c>
      <c r="C42" s="138" t="n">
        <v>7035</v>
      </c>
      <c r="D42" s="138" t="n">
        <v>34979</v>
      </c>
      <c r="E42" s="138" t="n">
        <v>1672</v>
      </c>
      <c r="F42" s="139" t="n">
        <v>3687882</v>
      </c>
      <c r="G42" s="138" t="n">
        <v>38918</v>
      </c>
      <c r="H42" s="138" t="n">
        <v>37</v>
      </c>
      <c r="I42" s="138" t="n">
        <v>8086</v>
      </c>
      <c r="J42" s="138" t="n">
        <v>16750</v>
      </c>
      <c r="K42" s="138" t="n">
        <v>21179</v>
      </c>
      <c r="L42" s="140" t="n">
        <v>3772852</v>
      </c>
    </row>
    <row r="43" customFormat="false" ht="12.75" hidden="false" customHeight="false" outlineLevel="0" collapsed="false">
      <c r="A43" s="66" t="s">
        <v>201</v>
      </c>
      <c r="B43" s="138" t="n">
        <v>3784405</v>
      </c>
      <c r="C43" s="138" t="n">
        <v>6047</v>
      </c>
      <c r="D43" s="138" t="n">
        <v>39447</v>
      </c>
      <c r="E43" s="138" t="n">
        <v>1582</v>
      </c>
      <c r="F43" s="139" t="n">
        <v>3831481</v>
      </c>
      <c r="G43" s="138" t="n">
        <v>31425</v>
      </c>
      <c r="H43" s="138" t="n">
        <v>37</v>
      </c>
      <c r="I43" s="138" t="n">
        <v>8395</v>
      </c>
      <c r="J43" s="138" t="n">
        <v>7146</v>
      </c>
      <c r="K43" s="138" t="n">
        <v>21628</v>
      </c>
      <c r="L43" s="140" t="n">
        <v>3900112</v>
      </c>
    </row>
    <row r="44" customFormat="false" ht="12.75" hidden="false" customHeight="false" outlineLevel="0" collapsed="false">
      <c r="A44" s="66" t="s">
        <v>202</v>
      </c>
      <c r="B44" s="138" t="n">
        <v>3882273</v>
      </c>
      <c r="C44" s="138" t="n">
        <v>2877</v>
      </c>
      <c r="D44" s="138" t="n">
        <v>42487</v>
      </c>
      <c r="E44" s="138" t="n">
        <v>1361</v>
      </c>
      <c r="F44" s="139" t="n">
        <v>3928998</v>
      </c>
      <c r="G44" s="138" t="n">
        <v>31406</v>
      </c>
      <c r="H44" s="138" t="n">
        <v>37</v>
      </c>
      <c r="I44" s="138" t="n">
        <v>7982</v>
      </c>
      <c r="J44" s="138" t="n">
        <v>6187</v>
      </c>
      <c r="K44" s="138" t="n">
        <v>21188</v>
      </c>
      <c r="L44" s="140" t="n">
        <v>3995798</v>
      </c>
    </row>
    <row r="45" customFormat="false" ht="13.5" hidden="false" customHeight="false" outlineLevel="0" collapsed="false">
      <c r="A45" s="91"/>
      <c r="B45" s="141"/>
      <c r="C45" s="141"/>
      <c r="D45" s="141"/>
      <c r="E45" s="141"/>
      <c r="F45" s="77"/>
      <c r="G45" s="141"/>
      <c r="H45" s="141"/>
      <c r="I45" s="141"/>
      <c r="J45" s="141"/>
      <c r="K45" s="141"/>
      <c r="L45" s="142"/>
    </row>
    <row r="46" customFormat="false" ht="13.5" hidden="false" customHeight="tru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2"/>
    </row>
    <row r="47" customFormat="false" ht="12.75" hidden="false" customHeight="false" outlineLevel="0" collapsed="false">
      <c r="A47" s="163" t="s">
        <v>267</v>
      </c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4"/>
    </row>
    <row r="48" customFormat="false" ht="12.75" hidden="false" customHeight="false" outlineLevel="0" collapsed="false">
      <c r="A48" s="163" t="s">
        <v>39</v>
      </c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4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164"/>
      <c r="G49" s="46"/>
      <c r="H49" s="46"/>
      <c r="I49" s="46"/>
      <c r="J49" s="46"/>
      <c r="K49" s="46"/>
      <c r="L49" s="164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164"/>
      <c r="G50" s="46"/>
      <c r="H50" s="46"/>
      <c r="I50" s="46"/>
      <c r="J50" s="46"/>
      <c r="K50" s="46"/>
      <c r="L50" s="164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164"/>
      <c r="G51" s="46"/>
      <c r="H51" s="46"/>
      <c r="I51" s="46"/>
      <c r="J51" s="46"/>
      <c r="K51" s="46"/>
      <c r="L51" s="164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164"/>
      <c r="G52" s="46"/>
      <c r="H52" s="46"/>
      <c r="I52" s="46"/>
      <c r="J52" s="46"/>
      <c r="K52" s="46"/>
      <c r="L52" s="164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164"/>
      <c r="G53" s="46"/>
      <c r="H53" s="46"/>
      <c r="I53" s="46"/>
      <c r="J53" s="46"/>
      <c r="K53" s="46"/>
      <c r="L53" s="164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164"/>
      <c r="G54" s="46"/>
      <c r="H54" s="46"/>
      <c r="I54" s="46"/>
      <c r="J54" s="46"/>
      <c r="K54" s="46"/>
      <c r="L54" s="164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164"/>
      <c r="G55" s="46"/>
      <c r="H55" s="46"/>
      <c r="I55" s="46"/>
      <c r="J55" s="46"/>
      <c r="K55" s="46"/>
      <c r="L55" s="164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164"/>
      <c r="G56" s="46"/>
      <c r="H56" s="46"/>
      <c r="I56" s="46"/>
      <c r="J56" s="46"/>
      <c r="K56" s="46"/>
      <c r="L56" s="164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164"/>
      <c r="G57" s="46"/>
      <c r="H57" s="46"/>
      <c r="I57" s="46"/>
      <c r="J57" s="46"/>
      <c r="K57" s="46"/>
      <c r="L57" s="16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164"/>
      <c r="G58" s="46"/>
      <c r="H58" s="46"/>
      <c r="I58" s="46"/>
      <c r="J58" s="46"/>
      <c r="K58" s="46"/>
      <c r="L58" s="16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164"/>
      <c r="G59" s="46"/>
      <c r="H59" s="46"/>
      <c r="I59" s="46"/>
      <c r="J59" s="46"/>
      <c r="K59" s="46"/>
      <c r="L59" s="16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164"/>
      <c r="G60" s="46"/>
      <c r="H60" s="46"/>
      <c r="I60" s="46"/>
      <c r="J60" s="46"/>
      <c r="K60" s="46"/>
      <c r="L60" s="16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164"/>
      <c r="G61" s="46"/>
      <c r="H61" s="46"/>
      <c r="I61" s="46"/>
      <c r="J61" s="46"/>
      <c r="K61" s="46"/>
      <c r="L61" s="16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164"/>
      <c r="G62" s="46"/>
      <c r="H62" s="46"/>
      <c r="I62" s="46"/>
      <c r="J62" s="46"/>
      <c r="K62" s="46"/>
      <c r="L62" s="16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164"/>
      <c r="G63" s="46"/>
      <c r="H63" s="46"/>
      <c r="I63" s="46"/>
      <c r="J63" s="46"/>
      <c r="K63" s="46"/>
      <c r="L63" s="16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164"/>
      <c r="G64" s="46"/>
      <c r="H64" s="46"/>
      <c r="I64" s="46"/>
      <c r="J64" s="46"/>
      <c r="K64" s="46"/>
      <c r="L64" s="16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164"/>
      <c r="G65" s="46"/>
      <c r="H65" s="46"/>
      <c r="I65" s="46"/>
      <c r="J65" s="46"/>
      <c r="K65" s="46"/>
      <c r="L65" s="16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164"/>
      <c r="G66" s="46"/>
      <c r="H66" s="46"/>
      <c r="I66" s="46"/>
      <c r="J66" s="46"/>
      <c r="K66" s="46"/>
      <c r="L66" s="16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164"/>
      <c r="G67" s="46"/>
      <c r="H67" s="46"/>
      <c r="I67" s="46"/>
      <c r="J67" s="46"/>
      <c r="K67" s="46"/>
      <c r="L67" s="16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164"/>
      <c r="G68" s="46"/>
      <c r="H68" s="46"/>
      <c r="I68" s="46"/>
      <c r="J68" s="46"/>
      <c r="K68" s="46"/>
      <c r="L68" s="16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164"/>
      <c r="G69" s="46"/>
      <c r="H69" s="46"/>
      <c r="I69" s="46"/>
      <c r="J69" s="46"/>
      <c r="K69" s="46"/>
      <c r="L69" s="16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164"/>
      <c r="G70" s="46"/>
      <c r="H70" s="46"/>
      <c r="I70" s="46"/>
      <c r="J70" s="46"/>
      <c r="K70" s="46"/>
      <c r="L70" s="16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164"/>
      <c r="G71" s="46"/>
      <c r="H71" s="46"/>
      <c r="I71" s="46"/>
      <c r="J71" s="46"/>
      <c r="K71" s="46"/>
      <c r="L71" s="16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164"/>
      <c r="G72" s="46"/>
      <c r="H72" s="46"/>
      <c r="I72" s="46"/>
      <c r="J72" s="46"/>
      <c r="K72" s="46"/>
      <c r="L72" s="16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164"/>
      <c r="G73" s="46"/>
      <c r="H73" s="46"/>
      <c r="I73" s="46"/>
      <c r="J73" s="46"/>
      <c r="K73" s="46"/>
      <c r="L73" s="16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164"/>
      <c r="G74" s="46"/>
      <c r="H74" s="46"/>
      <c r="I74" s="46"/>
      <c r="J74" s="46"/>
      <c r="K74" s="46"/>
      <c r="L74" s="16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164"/>
      <c r="G75" s="46"/>
      <c r="H75" s="46"/>
      <c r="I75" s="46"/>
      <c r="J75" s="46"/>
      <c r="K75" s="46"/>
      <c r="L75" s="16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164"/>
      <c r="G76" s="46"/>
      <c r="H76" s="46"/>
      <c r="I76" s="46"/>
      <c r="J76" s="46"/>
      <c r="K76" s="46"/>
      <c r="L76" s="16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164"/>
      <c r="G77" s="46"/>
      <c r="H77" s="46"/>
      <c r="I77" s="46"/>
      <c r="J77" s="46"/>
      <c r="K77" s="46"/>
      <c r="L77" s="16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164"/>
      <c r="G78" s="46"/>
      <c r="H78" s="46"/>
      <c r="I78" s="46"/>
      <c r="J78" s="46"/>
      <c r="K78" s="46"/>
      <c r="L78" s="16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164"/>
      <c r="G79" s="46"/>
      <c r="H79" s="46"/>
      <c r="I79" s="46"/>
      <c r="J79" s="46"/>
      <c r="K79" s="46"/>
      <c r="L79" s="16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164"/>
      <c r="G80" s="46"/>
      <c r="H80" s="46"/>
      <c r="I80" s="46"/>
      <c r="J80" s="46"/>
      <c r="K80" s="46"/>
      <c r="L80" s="16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164"/>
      <c r="G81" s="46"/>
      <c r="H81" s="46"/>
      <c r="I81" s="46"/>
      <c r="J81" s="46"/>
      <c r="K81" s="46"/>
      <c r="L81" s="16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164"/>
      <c r="G82" s="46"/>
      <c r="H82" s="46"/>
      <c r="I82" s="46"/>
      <c r="J82" s="46"/>
      <c r="K82" s="46"/>
      <c r="L82" s="16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164"/>
      <c r="G83" s="46"/>
      <c r="H83" s="46"/>
      <c r="I83" s="46"/>
      <c r="J83" s="46"/>
      <c r="K83" s="46"/>
      <c r="L83" s="16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164"/>
      <c r="G84" s="46"/>
      <c r="H84" s="46"/>
      <c r="I84" s="46"/>
      <c r="J84" s="46"/>
      <c r="K84" s="46"/>
      <c r="L84" s="16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164"/>
      <c r="G85" s="46"/>
      <c r="H85" s="46"/>
      <c r="I85" s="46"/>
      <c r="J85" s="46"/>
      <c r="K85" s="46"/>
      <c r="L85" s="16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164"/>
      <c r="G86" s="46"/>
      <c r="H86" s="46"/>
      <c r="I86" s="46"/>
      <c r="J86" s="46"/>
      <c r="K86" s="46"/>
      <c r="L86" s="16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164"/>
      <c r="G87" s="46"/>
      <c r="H87" s="46"/>
      <c r="I87" s="46"/>
      <c r="J87" s="46"/>
      <c r="K87" s="46"/>
      <c r="L87" s="16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164"/>
      <c r="G88" s="46"/>
      <c r="H88" s="46"/>
      <c r="I88" s="46"/>
      <c r="J88" s="46"/>
      <c r="K88" s="46"/>
      <c r="L88" s="16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164"/>
      <c r="G89" s="46"/>
      <c r="H89" s="46"/>
      <c r="I89" s="46"/>
      <c r="J89" s="46"/>
      <c r="K89" s="46"/>
      <c r="L89" s="16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164"/>
      <c r="G90" s="46"/>
      <c r="H90" s="46"/>
      <c r="I90" s="46"/>
      <c r="J90" s="46"/>
      <c r="K90" s="46"/>
      <c r="L90" s="16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164"/>
      <c r="G91" s="46"/>
      <c r="H91" s="46"/>
      <c r="I91" s="46"/>
      <c r="J91" s="46"/>
      <c r="K91" s="46"/>
      <c r="L91" s="16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164"/>
      <c r="G92" s="46"/>
      <c r="H92" s="46"/>
      <c r="I92" s="46"/>
      <c r="J92" s="46"/>
      <c r="K92" s="46"/>
      <c r="L92" s="16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164"/>
      <c r="G93" s="46"/>
      <c r="H93" s="46"/>
      <c r="I93" s="46"/>
      <c r="J93" s="46"/>
      <c r="K93" s="46"/>
      <c r="L93" s="16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164"/>
      <c r="G94" s="46"/>
      <c r="H94" s="46"/>
      <c r="I94" s="46"/>
      <c r="J94" s="46"/>
      <c r="K94" s="46"/>
      <c r="L94" s="16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164"/>
      <c r="G95" s="46"/>
      <c r="H95" s="46"/>
      <c r="I95" s="46"/>
      <c r="J95" s="46"/>
      <c r="K95" s="46"/>
      <c r="L95" s="16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164"/>
      <c r="G96" s="46"/>
      <c r="H96" s="46"/>
      <c r="I96" s="46"/>
      <c r="J96" s="46"/>
      <c r="K96" s="46"/>
      <c r="L96" s="16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164"/>
      <c r="G97" s="46"/>
      <c r="H97" s="46"/>
      <c r="I97" s="46"/>
      <c r="J97" s="46"/>
      <c r="K97" s="46"/>
      <c r="L97" s="16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164"/>
      <c r="G98" s="46"/>
      <c r="H98" s="46"/>
      <c r="I98" s="46"/>
      <c r="J98" s="46"/>
      <c r="K98" s="46"/>
      <c r="L98" s="16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164"/>
      <c r="G99" s="46"/>
      <c r="H99" s="46"/>
      <c r="I99" s="46"/>
      <c r="J99" s="46"/>
      <c r="K99" s="46"/>
      <c r="L99" s="16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164"/>
      <c r="G100" s="46"/>
      <c r="H100" s="46"/>
      <c r="I100" s="46"/>
      <c r="J100" s="46"/>
      <c r="K100" s="46"/>
      <c r="L100" s="16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164"/>
      <c r="G101" s="46"/>
      <c r="H101" s="46"/>
      <c r="I101" s="46"/>
      <c r="J101" s="46"/>
      <c r="K101" s="46"/>
      <c r="L101" s="16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164"/>
      <c r="G102" s="46"/>
      <c r="H102" s="46"/>
      <c r="I102" s="46"/>
      <c r="J102" s="46"/>
      <c r="K102" s="46"/>
      <c r="L102" s="16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164"/>
      <c r="G103" s="46"/>
      <c r="H103" s="46"/>
      <c r="I103" s="46"/>
      <c r="J103" s="46"/>
      <c r="K103" s="46"/>
      <c r="L103" s="16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164"/>
      <c r="G104" s="46"/>
      <c r="H104" s="46"/>
      <c r="I104" s="46"/>
      <c r="J104" s="46"/>
      <c r="K104" s="46"/>
      <c r="L104" s="16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164"/>
      <c r="G105" s="46"/>
      <c r="H105" s="46"/>
      <c r="I105" s="46"/>
      <c r="J105" s="46"/>
      <c r="K105" s="46"/>
      <c r="L105" s="16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164"/>
      <c r="G106" s="46"/>
      <c r="H106" s="46"/>
      <c r="I106" s="46"/>
      <c r="J106" s="46"/>
      <c r="K106" s="46"/>
      <c r="L106" s="16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164"/>
      <c r="G107" s="46"/>
      <c r="H107" s="46"/>
      <c r="I107" s="46"/>
      <c r="J107" s="46"/>
      <c r="K107" s="46"/>
      <c r="L107" s="16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164"/>
      <c r="G108" s="46"/>
      <c r="H108" s="46"/>
      <c r="I108" s="46"/>
      <c r="J108" s="46"/>
      <c r="K108" s="46"/>
      <c r="L108" s="16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164"/>
      <c r="G109" s="46"/>
      <c r="H109" s="46"/>
      <c r="I109" s="46"/>
      <c r="J109" s="46"/>
      <c r="K109" s="46"/>
      <c r="L109" s="164"/>
    </row>
  </sheetData>
  <mergeCells count="10">
    <mergeCell ref="A1:L1"/>
    <mergeCell ref="A2:L2"/>
    <mergeCell ref="A3:L3"/>
    <mergeCell ref="A4:L4"/>
    <mergeCell ref="A5:L5"/>
    <mergeCell ref="A6:L6"/>
    <mergeCell ref="A8:A12"/>
    <mergeCell ref="B8:F8"/>
    <mergeCell ref="G8:K8"/>
    <mergeCell ref="L8:L12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45.7"/>
    <col collapsed="false" customWidth="true" hidden="false" outlineLevel="0" max="3" min="2" style="166" width="16.7"/>
    <col collapsed="false" customWidth="true" hidden="false" outlineLevel="0" max="4" min="4" style="166" width="1.7"/>
    <col collapsed="false" customWidth="true" hidden="false" outlineLevel="0" max="5" min="5" style="166" width="16.7"/>
    <col collapsed="false" customWidth="true" hidden="false" outlineLevel="0" max="6" min="6" style="167" width="16.7"/>
    <col collapsed="false" customWidth="true" hidden="false" outlineLevel="0" max="7" min="7" style="166" width="1.7"/>
    <col collapsed="false" customWidth="true" hidden="false" outlineLevel="0" max="9" min="8" style="166" width="16.7"/>
    <col collapsed="false" customWidth="true" hidden="false" outlineLevel="0" max="10" min="10" style="168" width="1.7"/>
    <col collapsed="false" customWidth="true" hidden="false" outlineLevel="0" max="12" min="11" style="168" width="18.7"/>
  </cols>
  <sheetData>
    <row r="1" s="170" customFormat="true" ht="15.75" hidden="false" customHeight="false" outlineLevel="0" collapsed="false">
      <c r="A1" s="169" t="s">
        <v>812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</row>
    <row r="2" s="170" customFormat="true" ht="15.75" hidden="false" customHeight="false" outlineLevel="0" collapsed="false">
      <c r="A2" s="169" t="s">
        <v>296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s="170" customFormat="true" ht="15.75" hidden="false" customHeight="false" outlineLevel="0" collapsed="false">
      <c r="A3" s="169" t="s">
        <v>813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s="170" customFormat="true" ht="15.75" hidden="false" customHeight="false" outlineLevel="0" collapsed="false">
      <c r="A4" s="169" t="s">
        <v>284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</row>
    <row r="5" s="170" customFormat="true" ht="15.75" hidden="false" customHeight="false" outlineLevel="0" collapsed="false">
      <c r="A5" s="169" t="s">
        <v>114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</row>
    <row r="6" customFormat="false" ht="13.5" hidden="false" customHeight="false" outlineLevel="0" collapsed="false">
      <c r="A6" s="416"/>
      <c r="B6" s="173"/>
      <c r="C6" s="173"/>
      <c r="D6" s="173"/>
      <c r="E6" s="173"/>
      <c r="F6" s="174"/>
      <c r="G6" s="173"/>
      <c r="H6" s="173"/>
      <c r="I6" s="173"/>
      <c r="J6" s="175"/>
      <c r="K6" s="175"/>
      <c r="L6" s="175"/>
    </row>
    <row r="7" customFormat="false" ht="13.5" hidden="false" customHeight="true" outlineLevel="0" collapsed="false">
      <c r="A7" s="417" t="s">
        <v>814</v>
      </c>
      <c r="B7" s="177" t="s">
        <v>285</v>
      </c>
      <c r="C7" s="177"/>
      <c r="D7" s="177"/>
      <c r="E7" s="177"/>
      <c r="F7" s="177"/>
      <c r="G7" s="178"/>
      <c r="H7" s="179" t="s">
        <v>286</v>
      </c>
      <c r="I7" s="179"/>
      <c r="J7" s="180"/>
      <c r="K7" s="180" t="s">
        <v>287</v>
      </c>
      <c r="L7" s="180"/>
    </row>
    <row r="8" customFormat="false" ht="13.5" hidden="false" customHeight="false" outlineLevel="0" collapsed="false">
      <c r="A8" s="417"/>
      <c r="B8" s="177" t="s">
        <v>288</v>
      </c>
      <c r="C8" s="177"/>
      <c r="D8" s="178"/>
      <c r="E8" s="177" t="s">
        <v>289</v>
      </c>
      <c r="F8" s="177"/>
      <c r="G8" s="179"/>
      <c r="H8" s="177" t="s">
        <v>290</v>
      </c>
      <c r="I8" s="177"/>
      <c r="J8" s="180"/>
      <c r="K8" s="182" t="s">
        <v>291</v>
      </c>
      <c r="L8" s="182"/>
    </row>
    <row r="9" customFormat="false" ht="13.5" hidden="false" customHeight="false" outlineLevel="0" collapsed="false">
      <c r="A9" s="417"/>
      <c r="B9" s="184" t="s">
        <v>292</v>
      </c>
      <c r="C9" s="184" t="s">
        <v>293</v>
      </c>
      <c r="D9" s="177"/>
      <c r="E9" s="177" t="s">
        <v>294</v>
      </c>
      <c r="F9" s="182" t="s">
        <v>295</v>
      </c>
      <c r="G9" s="177"/>
      <c r="H9" s="184" t="s">
        <v>292</v>
      </c>
      <c r="I9" s="184" t="s">
        <v>293</v>
      </c>
      <c r="J9" s="418"/>
      <c r="K9" s="184" t="s">
        <v>292</v>
      </c>
      <c r="L9" s="184" t="s">
        <v>293</v>
      </c>
    </row>
    <row r="10" customFormat="false" ht="12.75" hidden="false" customHeight="false" outlineLevel="0" collapsed="false">
      <c r="A10" s="185"/>
      <c r="F10" s="186"/>
      <c r="G10" s="178"/>
      <c r="J10" s="187"/>
      <c r="K10" s="187"/>
      <c r="L10" s="187"/>
    </row>
    <row r="11" customFormat="false" ht="12.75" hidden="false" customHeight="false" outlineLevel="0" collapsed="false">
      <c r="A11" s="419" t="s">
        <v>706</v>
      </c>
      <c r="B11" s="166" t="n">
        <v>34903</v>
      </c>
      <c r="C11" s="166" t="n">
        <v>31627</v>
      </c>
      <c r="E11" s="166" t="n">
        <v>3276</v>
      </c>
      <c r="F11" s="186" t="n">
        <v>10.3582382141841</v>
      </c>
      <c r="G11" s="178"/>
      <c r="H11" s="166" t="n">
        <v>72457</v>
      </c>
      <c r="I11" s="166" t="n">
        <v>69430</v>
      </c>
      <c r="J11" s="187"/>
      <c r="K11" s="197" t="n">
        <v>207.5953356445</v>
      </c>
      <c r="L11" s="197" t="n">
        <v>219.527618806716</v>
      </c>
    </row>
    <row r="12" customFormat="false" ht="12.75" hidden="false" customHeight="false" outlineLevel="0" collapsed="false">
      <c r="A12" s="419" t="s">
        <v>707</v>
      </c>
      <c r="B12" s="166" t="n">
        <v>31454</v>
      </c>
      <c r="C12" s="166" t="n">
        <v>37725</v>
      </c>
      <c r="E12" s="166" t="n">
        <v>-6271</v>
      </c>
      <c r="F12" s="186" t="n">
        <v>-16.622929092114</v>
      </c>
      <c r="G12" s="178"/>
      <c r="H12" s="166" t="n">
        <v>137022</v>
      </c>
      <c r="I12" s="166" t="n">
        <v>135596</v>
      </c>
      <c r="J12" s="187"/>
      <c r="K12" s="197" t="n">
        <v>435.626629363515</v>
      </c>
      <c r="L12" s="197" t="n">
        <v>359.432736911862</v>
      </c>
    </row>
    <row r="13" customFormat="false" ht="12.75" hidden="false" customHeight="false" outlineLevel="0" collapsed="false">
      <c r="A13" s="419" t="s">
        <v>708</v>
      </c>
      <c r="B13" s="166" t="n">
        <v>28022</v>
      </c>
      <c r="C13" s="166" t="n">
        <v>25437</v>
      </c>
      <c r="E13" s="166" t="n">
        <v>2585</v>
      </c>
      <c r="F13" s="186" t="n">
        <v>10.1623619137477</v>
      </c>
      <c r="G13" s="178"/>
      <c r="H13" s="166" t="n">
        <v>90127</v>
      </c>
      <c r="I13" s="166" t="n">
        <v>90523</v>
      </c>
      <c r="J13" s="187"/>
      <c r="K13" s="197" t="n">
        <v>321.62943401613</v>
      </c>
      <c r="L13" s="197" t="n">
        <v>355.871368478987</v>
      </c>
    </row>
    <row r="14" customFormat="false" ht="12.75" hidden="false" customHeight="false" outlineLevel="0" collapsed="false">
      <c r="A14" s="419" t="s">
        <v>709</v>
      </c>
      <c r="B14" s="166" t="n">
        <v>31087</v>
      </c>
      <c r="C14" s="166" t="n">
        <v>30628</v>
      </c>
      <c r="E14" s="166" t="n">
        <v>459</v>
      </c>
      <c r="F14" s="186" t="n">
        <v>1.49862870575944</v>
      </c>
      <c r="G14" s="178"/>
      <c r="H14" s="166" t="n">
        <v>94700</v>
      </c>
      <c r="I14" s="166" t="n">
        <v>94298</v>
      </c>
      <c r="J14" s="187"/>
      <c r="K14" s="197" t="n">
        <v>304.628944574903</v>
      </c>
      <c r="L14" s="197" t="n">
        <v>307.881676896957</v>
      </c>
    </row>
    <row r="15" customFormat="false" ht="12.75" hidden="false" customHeight="false" outlineLevel="0" collapsed="false">
      <c r="A15" s="419" t="s">
        <v>710</v>
      </c>
      <c r="B15" s="166" t="n">
        <v>38273</v>
      </c>
      <c r="C15" s="166" t="n">
        <v>37830</v>
      </c>
      <c r="E15" s="166" t="n">
        <v>443</v>
      </c>
      <c r="F15" s="186" t="n">
        <v>1.17102828443035</v>
      </c>
      <c r="G15" s="178"/>
      <c r="H15" s="166" t="n">
        <v>88812</v>
      </c>
      <c r="I15" s="166" t="n">
        <v>88812</v>
      </c>
      <c r="J15" s="187"/>
      <c r="K15" s="197" t="n">
        <v>232.048702740836</v>
      </c>
      <c r="L15" s="197" t="n">
        <v>234.766058683584</v>
      </c>
    </row>
    <row r="16" customFormat="false" ht="12.75" hidden="false" customHeight="false" outlineLevel="0" collapsed="false">
      <c r="A16" s="419" t="s">
        <v>711</v>
      </c>
      <c r="B16" s="166" t="n">
        <v>2312</v>
      </c>
      <c r="C16" s="166" t="n">
        <v>1843</v>
      </c>
      <c r="E16" s="166" t="n">
        <v>469</v>
      </c>
      <c r="F16" s="186" t="n">
        <v>25.4476397178513</v>
      </c>
      <c r="G16" s="178"/>
      <c r="H16" s="166" t="n">
        <v>22590</v>
      </c>
      <c r="I16" s="166" t="n">
        <v>22596</v>
      </c>
      <c r="J16" s="187"/>
      <c r="K16" s="197" t="n">
        <v>977.076124567474</v>
      </c>
      <c r="L16" s="197" t="n">
        <v>1226.04449267499</v>
      </c>
    </row>
    <row r="17" customFormat="false" ht="12.75" hidden="false" customHeight="false" outlineLevel="0" collapsed="false">
      <c r="A17" s="419" t="s">
        <v>712</v>
      </c>
      <c r="B17" s="166" t="n">
        <v>4130</v>
      </c>
      <c r="C17" s="166" t="n">
        <v>2975</v>
      </c>
      <c r="E17" s="166" t="n">
        <v>1155</v>
      </c>
      <c r="F17" s="186" t="n">
        <v>38.8235294117647</v>
      </c>
      <c r="G17" s="178"/>
      <c r="H17" s="166" t="n">
        <v>28302</v>
      </c>
      <c r="I17" s="166" t="n">
        <v>29208</v>
      </c>
      <c r="J17" s="187"/>
      <c r="K17" s="197" t="n">
        <v>685.278450363196</v>
      </c>
      <c r="L17" s="197" t="n">
        <v>981.781512605042</v>
      </c>
    </row>
    <row r="18" customFormat="false" ht="12.75" hidden="false" customHeight="false" outlineLevel="0" collapsed="false">
      <c r="A18" s="419" t="s">
        <v>713</v>
      </c>
      <c r="B18" s="166" t="n">
        <v>8727</v>
      </c>
      <c r="C18" s="166" t="n">
        <v>11202</v>
      </c>
      <c r="E18" s="166" t="n">
        <v>-2475</v>
      </c>
      <c r="F18" s="186" t="n">
        <v>-22.094268880557</v>
      </c>
      <c r="G18" s="178"/>
      <c r="H18" s="166" t="n">
        <v>17957</v>
      </c>
      <c r="I18" s="166" t="n">
        <v>17930</v>
      </c>
      <c r="J18" s="187"/>
      <c r="K18" s="197" t="n">
        <v>205.763721782972</v>
      </c>
      <c r="L18" s="197" t="n">
        <v>160.060703445813</v>
      </c>
    </row>
    <row r="19" customFormat="false" ht="12.75" hidden="false" customHeight="false" outlineLevel="0" collapsed="false">
      <c r="A19" s="419" t="s">
        <v>714</v>
      </c>
      <c r="B19" s="166" t="n">
        <v>5808</v>
      </c>
      <c r="C19" s="166" t="n">
        <v>5300</v>
      </c>
      <c r="E19" s="166" t="n">
        <v>508</v>
      </c>
      <c r="F19" s="186" t="n">
        <v>9.58490566037736</v>
      </c>
      <c r="G19" s="178"/>
      <c r="H19" s="166" t="n">
        <v>15177</v>
      </c>
      <c r="I19" s="166" t="n">
        <v>14077</v>
      </c>
      <c r="J19" s="187"/>
      <c r="K19" s="197" t="n">
        <v>261.311983471074</v>
      </c>
      <c r="L19" s="197" t="n">
        <v>265.603773584906</v>
      </c>
    </row>
    <row r="20" customFormat="false" ht="12.75" hidden="false" customHeight="false" outlineLevel="0" collapsed="false">
      <c r="A20" s="419" t="s">
        <v>715</v>
      </c>
      <c r="B20" s="166" t="n">
        <v>9765</v>
      </c>
      <c r="C20" s="166" t="n">
        <v>9319</v>
      </c>
      <c r="E20" s="166" t="n">
        <v>446</v>
      </c>
      <c r="F20" s="186" t="n">
        <v>4.78592123618414</v>
      </c>
      <c r="G20" s="178"/>
      <c r="H20" s="166" t="n">
        <v>24320</v>
      </c>
      <c r="I20" s="166" t="n">
        <v>23802</v>
      </c>
      <c r="J20" s="187"/>
      <c r="K20" s="197" t="n">
        <v>249.05273937532</v>
      </c>
      <c r="L20" s="197" t="n">
        <v>255.413670994742</v>
      </c>
    </row>
    <row r="21" customFormat="false" ht="12.75" hidden="false" customHeight="false" outlineLevel="0" collapsed="false">
      <c r="A21" s="419" t="s">
        <v>716</v>
      </c>
      <c r="B21" s="166" t="n">
        <v>19111</v>
      </c>
      <c r="C21" s="166" t="n">
        <v>15301</v>
      </c>
      <c r="E21" s="166" t="n">
        <v>3810</v>
      </c>
      <c r="F21" s="186" t="n">
        <v>24.9003333115483</v>
      </c>
      <c r="G21" s="178"/>
      <c r="H21" s="166" t="n">
        <v>17046</v>
      </c>
      <c r="I21" s="166" t="n">
        <v>15596</v>
      </c>
      <c r="J21" s="187"/>
      <c r="K21" s="197" t="n">
        <v>89.1947046203757</v>
      </c>
      <c r="L21" s="197" t="n">
        <v>101.927978563493</v>
      </c>
    </row>
    <row r="22" customFormat="false" ht="12.75" hidden="false" customHeight="false" outlineLevel="0" collapsed="false">
      <c r="A22" s="419" t="s">
        <v>717</v>
      </c>
      <c r="B22" s="166" t="n">
        <v>4486</v>
      </c>
      <c r="C22" s="166" t="n">
        <v>4382</v>
      </c>
      <c r="E22" s="166" t="n">
        <v>104</v>
      </c>
      <c r="F22" s="186" t="n">
        <v>2.37334550433592</v>
      </c>
      <c r="G22" s="178"/>
      <c r="H22" s="166" t="n">
        <v>12462</v>
      </c>
      <c r="I22" s="166" t="n">
        <v>12478</v>
      </c>
      <c r="J22" s="187"/>
      <c r="K22" s="197" t="n">
        <v>277.797592510031</v>
      </c>
      <c r="L22" s="197" t="n">
        <v>284.755819260612</v>
      </c>
    </row>
    <row r="23" customFormat="false" ht="12.75" hidden="false" customHeight="false" outlineLevel="0" collapsed="false">
      <c r="A23" s="419" t="s">
        <v>718</v>
      </c>
      <c r="B23" s="166" t="n">
        <v>23739</v>
      </c>
      <c r="C23" s="166" t="n">
        <v>24214</v>
      </c>
      <c r="E23" s="166" t="n">
        <v>-475</v>
      </c>
      <c r="F23" s="186" t="n">
        <v>-1.96167506401255</v>
      </c>
      <c r="G23" s="178"/>
      <c r="H23" s="166" t="n">
        <v>20843</v>
      </c>
      <c r="I23" s="166" t="n">
        <v>20043</v>
      </c>
      <c r="J23" s="187"/>
      <c r="K23" s="197" t="n">
        <v>87.8006655714226</v>
      </c>
      <c r="L23" s="197" t="n">
        <v>82.7744280168498</v>
      </c>
    </row>
    <row r="24" customFormat="false" ht="12.75" hidden="false" customHeight="false" outlineLevel="0" collapsed="false">
      <c r="A24" s="419" t="s">
        <v>719</v>
      </c>
      <c r="B24" s="166" t="n">
        <v>6845</v>
      </c>
      <c r="C24" s="166" t="n">
        <v>6306</v>
      </c>
      <c r="E24" s="166" t="n">
        <v>539</v>
      </c>
      <c r="F24" s="186" t="n">
        <v>8.54741516016492</v>
      </c>
      <c r="G24" s="178"/>
      <c r="H24" s="166" t="n">
        <v>13678</v>
      </c>
      <c r="I24" s="166" t="n">
        <v>12914</v>
      </c>
      <c r="J24" s="187"/>
      <c r="K24" s="197" t="n">
        <v>199.824689554419</v>
      </c>
      <c r="L24" s="197" t="n">
        <v>204.789089755788</v>
      </c>
    </row>
    <row r="25" customFormat="false" ht="12.75" hidden="false" customHeight="false" outlineLevel="0" collapsed="false">
      <c r="A25" s="419" t="s">
        <v>720</v>
      </c>
      <c r="B25" s="166" t="n">
        <v>1180</v>
      </c>
      <c r="C25" s="166" t="n">
        <v>683</v>
      </c>
      <c r="E25" s="166" t="n">
        <v>497</v>
      </c>
      <c r="F25" s="186" t="n">
        <v>72.7672035139092</v>
      </c>
      <c r="G25" s="178"/>
      <c r="H25" s="166" t="n">
        <v>8168</v>
      </c>
      <c r="I25" s="166" t="n">
        <v>8018</v>
      </c>
      <c r="J25" s="187"/>
      <c r="K25" s="197" t="n">
        <v>692.203389830508</v>
      </c>
      <c r="L25" s="197" t="n">
        <v>1173.93850658858</v>
      </c>
    </row>
    <row r="26" customFormat="false" ht="12.75" hidden="false" customHeight="false" outlineLevel="0" collapsed="false">
      <c r="A26" s="419" t="s">
        <v>721</v>
      </c>
      <c r="B26" s="166" t="n">
        <v>5281</v>
      </c>
      <c r="C26" s="166" t="n">
        <v>5249</v>
      </c>
      <c r="E26" s="166" t="n">
        <v>32</v>
      </c>
      <c r="F26" s="186" t="n">
        <v>0.609639931415508</v>
      </c>
      <c r="G26" s="178"/>
      <c r="H26" s="166" t="n">
        <v>8744</v>
      </c>
      <c r="I26" s="166" t="n">
        <v>8708</v>
      </c>
      <c r="J26" s="187"/>
      <c r="K26" s="197" t="n">
        <v>165.57470176103</v>
      </c>
      <c r="L26" s="197" t="n">
        <v>165.898266336445</v>
      </c>
    </row>
    <row r="27" customFormat="false" ht="12.75" hidden="false" customHeight="false" outlineLevel="0" collapsed="false">
      <c r="A27" s="419" t="s">
        <v>722</v>
      </c>
      <c r="B27" s="166" t="n">
        <v>5563</v>
      </c>
      <c r="C27" s="166" t="n">
        <v>4773</v>
      </c>
      <c r="E27" s="166" t="n">
        <v>790</v>
      </c>
      <c r="F27" s="186" t="n">
        <v>16.5514351560863</v>
      </c>
      <c r="G27" s="178"/>
      <c r="H27" s="166" t="n">
        <v>9000</v>
      </c>
      <c r="I27" s="166" t="n">
        <v>8957</v>
      </c>
      <c r="J27" s="187"/>
      <c r="K27" s="197" t="n">
        <v>161.783210497933</v>
      </c>
      <c r="L27" s="197" t="n">
        <v>187.659752776032</v>
      </c>
    </row>
    <row r="28" customFormat="false" ht="12.75" hidden="false" customHeight="false" outlineLevel="0" collapsed="false">
      <c r="A28" s="419" t="s">
        <v>723</v>
      </c>
      <c r="B28" s="166" t="n">
        <v>3701</v>
      </c>
      <c r="C28" s="166" t="n">
        <v>2716</v>
      </c>
      <c r="E28" s="166" t="n">
        <v>985</v>
      </c>
      <c r="F28" s="186" t="n">
        <v>36.2665684830633</v>
      </c>
      <c r="G28" s="178"/>
      <c r="H28" s="166" t="n">
        <v>3854</v>
      </c>
      <c r="I28" s="166" t="n">
        <v>3854</v>
      </c>
      <c r="J28" s="187"/>
      <c r="K28" s="197" t="n">
        <v>104.134017833018</v>
      </c>
      <c r="L28" s="197" t="n">
        <v>141.899852724595</v>
      </c>
    </row>
    <row r="29" customFormat="false" ht="12.75" hidden="false" customHeight="false" outlineLevel="0" collapsed="false">
      <c r="A29" s="419" t="s">
        <v>724</v>
      </c>
      <c r="B29" s="166" t="n">
        <v>12332</v>
      </c>
      <c r="C29" s="166" t="n">
        <v>11782</v>
      </c>
      <c r="E29" s="166" t="n">
        <v>550</v>
      </c>
      <c r="F29" s="186" t="n">
        <v>4.66813783737905</v>
      </c>
      <c r="G29" s="178"/>
      <c r="H29" s="166" t="n">
        <v>17808</v>
      </c>
      <c r="I29" s="166" t="n">
        <v>17533</v>
      </c>
      <c r="J29" s="187"/>
      <c r="K29" s="197" t="n">
        <v>144.404800518975</v>
      </c>
      <c r="L29" s="197" t="n">
        <v>148.811746732304</v>
      </c>
    </row>
    <row r="30" customFormat="false" ht="12.75" hidden="false" customHeight="false" outlineLevel="0" collapsed="false">
      <c r="A30" s="419" t="s">
        <v>725</v>
      </c>
      <c r="B30" s="166" t="n">
        <v>9469</v>
      </c>
      <c r="C30" s="166" t="n">
        <v>9274</v>
      </c>
      <c r="E30" s="166" t="n">
        <v>195</v>
      </c>
      <c r="F30" s="186" t="n">
        <v>2.10265257709726</v>
      </c>
      <c r="G30" s="178"/>
      <c r="H30" s="166" t="n">
        <v>19463</v>
      </c>
      <c r="I30" s="166" t="n">
        <v>19332</v>
      </c>
      <c r="J30" s="187"/>
      <c r="K30" s="197" t="n">
        <v>205.544408068434</v>
      </c>
      <c r="L30" s="197" t="n">
        <v>208.453741643304</v>
      </c>
    </row>
    <row r="31" customFormat="false" ht="12.75" hidden="false" customHeight="false" outlineLevel="0" collapsed="false">
      <c r="A31" s="419" t="s">
        <v>726</v>
      </c>
      <c r="B31" s="166" t="n">
        <v>6514</v>
      </c>
      <c r="C31" s="166" t="n">
        <v>6243</v>
      </c>
      <c r="E31" s="166" t="n">
        <v>271</v>
      </c>
      <c r="F31" s="186" t="n">
        <v>4.340861765177</v>
      </c>
      <c r="G31" s="178"/>
      <c r="H31" s="166" t="n">
        <v>12562</v>
      </c>
      <c r="I31" s="166" t="n">
        <v>12562</v>
      </c>
      <c r="J31" s="187"/>
      <c r="K31" s="197" t="n">
        <v>192.846177463924</v>
      </c>
      <c r="L31" s="197" t="n">
        <v>201.217363447061</v>
      </c>
    </row>
    <row r="32" customFormat="false" ht="12.75" hidden="false" customHeight="false" outlineLevel="0" collapsed="false">
      <c r="A32" s="419" t="s">
        <v>727</v>
      </c>
      <c r="B32" s="166" t="n">
        <v>5629</v>
      </c>
      <c r="C32" s="166" t="n">
        <v>4263</v>
      </c>
      <c r="E32" s="166" t="n">
        <v>1366</v>
      </c>
      <c r="F32" s="186" t="n">
        <v>32.0431620924232</v>
      </c>
      <c r="G32" s="178"/>
      <c r="H32" s="166" t="n">
        <v>10029</v>
      </c>
      <c r="I32" s="166" t="n">
        <v>9810</v>
      </c>
      <c r="J32" s="187"/>
      <c r="K32" s="197" t="n">
        <v>178.166637058092</v>
      </c>
      <c r="L32" s="197" t="n">
        <v>230.119634060521</v>
      </c>
    </row>
    <row r="33" customFormat="false" ht="12.75" hidden="false" customHeight="false" outlineLevel="0" collapsed="false">
      <c r="A33" s="419" t="s">
        <v>728</v>
      </c>
      <c r="B33" s="166" t="n">
        <v>5353</v>
      </c>
      <c r="C33" s="166" t="n">
        <v>4869</v>
      </c>
      <c r="E33" s="166" t="n">
        <v>484</v>
      </c>
      <c r="F33" s="186" t="n">
        <v>9.94043951530088</v>
      </c>
      <c r="G33" s="178"/>
      <c r="H33" s="166" t="n">
        <v>7388</v>
      </c>
      <c r="I33" s="166" t="n">
        <v>7342</v>
      </c>
      <c r="J33" s="187"/>
      <c r="K33" s="197" t="n">
        <v>138.016065757519</v>
      </c>
      <c r="L33" s="197" t="n">
        <v>150.790716779626</v>
      </c>
    </row>
    <row r="34" customFormat="false" ht="12.75" hidden="false" customHeight="false" outlineLevel="0" collapsed="false">
      <c r="A34" s="419" t="s">
        <v>729</v>
      </c>
      <c r="B34" s="166" t="n">
        <v>664</v>
      </c>
      <c r="C34" s="166" t="n">
        <v>366</v>
      </c>
      <c r="E34" s="166" t="n">
        <v>298</v>
      </c>
      <c r="F34" s="186" t="n">
        <v>81.4207650273224</v>
      </c>
      <c r="G34" s="178"/>
      <c r="H34" s="166" t="n">
        <v>1088</v>
      </c>
      <c r="I34" s="166" t="n">
        <v>574</v>
      </c>
      <c r="J34" s="187"/>
      <c r="K34" s="197" t="n">
        <v>163.855421686747</v>
      </c>
      <c r="L34" s="197" t="n">
        <v>156.830601092896</v>
      </c>
    </row>
    <row r="35" customFormat="false" ht="12.75" hidden="false" customHeight="false" outlineLevel="0" collapsed="false">
      <c r="A35" s="419" t="s">
        <v>730</v>
      </c>
      <c r="B35" s="166" t="n">
        <v>228</v>
      </c>
      <c r="C35" s="166" t="n">
        <v>156</v>
      </c>
      <c r="E35" s="166" t="n">
        <v>72</v>
      </c>
      <c r="F35" s="186" t="n">
        <v>46.1538461538462</v>
      </c>
      <c r="G35" s="178"/>
      <c r="H35" s="166" t="n">
        <v>1388</v>
      </c>
      <c r="I35" s="166" t="n">
        <v>1251</v>
      </c>
      <c r="J35" s="187"/>
      <c r="K35" s="197" t="n">
        <v>608.771929824561</v>
      </c>
      <c r="L35" s="197" t="n">
        <v>801.923076923077</v>
      </c>
    </row>
    <row r="36" customFormat="false" ht="12.75" hidden="false" customHeight="false" outlineLevel="0" collapsed="false">
      <c r="A36" s="419" t="s">
        <v>731</v>
      </c>
      <c r="B36" s="166" t="n">
        <v>233</v>
      </c>
      <c r="C36" s="166" t="n">
        <v>79</v>
      </c>
      <c r="E36" s="166" t="n">
        <v>154</v>
      </c>
      <c r="F36" s="186" t="n">
        <v>194.93670886076</v>
      </c>
      <c r="G36" s="178"/>
      <c r="H36" s="166" t="n">
        <v>1022</v>
      </c>
      <c r="I36" s="166" t="n">
        <v>1022</v>
      </c>
      <c r="J36" s="187"/>
      <c r="K36" s="197" t="n">
        <v>438.62660944206</v>
      </c>
      <c r="L36" s="197" t="n">
        <v>1293.67088607595</v>
      </c>
    </row>
    <row r="37" customFormat="false" ht="12.75" hidden="false" customHeight="false" outlineLevel="0" collapsed="false">
      <c r="A37" s="419" t="s">
        <v>732</v>
      </c>
      <c r="B37" s="166" t="n">
        <v>0</v>
      </c>
      <c r="C37" s="166" t="n">
        <v>0</v>
      </c>
      <c r="E37" s="166" t="n">
        <v>0</v>
      </c>
      <c r="F37" s="186" t="n">
        <v>0</v>
      </c>
      <c r="G37" s="178"/>
      <c r="H37" s="166" t="n">
        <v>5800</v>
      </c>
      <c r="I37" s="166" t="n">
        <v>5812</v>
      </c>
      <c r="J37" s="187"/>
      <c r="K37" s="197" t="n">
        <v>0</v>
      </c>
      <c r="L37" s="197" t="n">
        <v>0</v>
      </c>
    </row>
    <row r="38" customFormat="false" ht="12.75" hidden="false" customHeight="false" outlineLevel="0" collapsed="false">
      <c r="A38" s="419" t="s">
        <v>733</v>
      </c>
      <c r="B38" s="166" t="n">
        <v>200</v>
      </c>
      <c r="C38" s="166" t="n">
        <v>1</v>
      </c>
      <c r="E38" s="166" t="n">
        <v>199</v>
      </c>
      <c r="F38" s="186" t="n">
        <v>19900</v>
      </c>
      <c r="G38" s="178"/>
      <c r="H38" s="166" t="n">
        <v>399</v>
      </c>
      <c r="I38" s="166" t="n">
        <v>399</v>
      </c>
      <c r="J38" s="187"/>
      <c r="K38" s="197" t="n">
        <v>199.5</v>
      </c>
      <c r="L38" s="197" t="n">
        <v>39900</v>
      </c>
    </row>
    <row r="39" customFormat="false" ht="12.75" hidden="false" customHeight="false" outlineLevel="0" collapsed="false">
      <c r="A39" s="419" t="s">
        <v>734</v>
      </c>
      <c r="B39" s="166" t="n">
        <v>2036</v>
      </c>
      <c r="C39" s="166" t="n">
        <v>1831</v>
      </c>
      <c r="E39" s="166" t="n">
        <v>205</v>
      </c>
      <c r="F39" s="186" t="n">
        <v>11.196067722556</v>
      </c>
      <c r="G39" s="178"/>
      <c r="H39" s="166" t="n">
        <v>2101</v>
      </c>
      <c r="I39" s="166" t="n">
        <v>1891</v>
      </c>
      <c r="J39" s="187"/>
      <c r="K39" s="197" t="n">
        <v>103.19253438114</v>
      </c>
      <c r="L39" s="197" t="n">
        <v>103.276897870016</v>
      </c>
    </row>
    <row r="40" customFormat="false" ht="12.75" hidden="false" customHeight="false" outlineLevel="0" collapsed="false">
      <c r="A40" s="419" t="s">
        <v>735</v>
      </c>
      <c r="B40" s="166" t="n">
        <v>10</v>
      </c>
      <c r="C40" s="166" t="n">
        <v>0</v>
      </c>
      <c r="E40" s="166" t="n">
        <v>10</v>
      </c>
      <c r="F40" s="186" t="n">
        <v>100</v>
      </c>
      <c r="G40" s="178"/>
      <c r="H40" s="166" t="n">
        <v>1843</v>
      </c>
      <c r="I40" s="166" t="n">
        <v>1803</v>
      </c>
      <c r="J40" s="187"/>
      <c r="K40" s="197" t="n">
        <v>18430</v>
      </c>
      <c r="L40" s="197" t="n">
        <v>0</v>
      </c>
    </row>
    <row r="41" customFormat="false" ht="12.75" hidden="false" customHeight="false" outlineLevel="0" collapsed="false">
      <c r="A41" s="419" t="s">
        <v>736</v>
      </c>
      <c r="B41" s="166" t="n">
        <v>298</v>
      </c>
      <c r="C41" s="166" t="n">
        <v>876</v>
      </c>
      <c r="E41" s="166" t="n">
        <v>-578</v>
      </c>
      <c r="F41" s="186" t="n">
        <v>-65.9817351598174</v>
      </c>
      <c r="G41" s="178"/>
      <c r="H41" s="166" t="n">
        <v>434</v>
      </c>
      <c r="I41" s="166" t="n">
        <v>410</v>
      </c>
      <c r="J41" s="187"/>
      <c r="K41" s="197" t="n">
        <v>145.637583892617</v>
      </c>
      <c r="L41" s="197" t="n">
        <v>46.8036529680365</v>
      </c>
    </row>
    <row r="42" customFormat="false" ht="12.75" hidden="false" customHeight="false" outlineLevel="0" collapsed="false">
      <c r="A42" s="419"/>
      <c r="F42" s="186"/>
      <c r="J42" s="166"/>
      <c r="K42" s="420"/>
      <c r="L42" s="420"/>
    </row>
    <row r="43" customFormat="false" ht="12.75" hidden="false" customHeight="false" outlineLevel="0" collapsed="false">
      <c r="A43" s="388" t="s">
        <v>737</v>
      </c>
      <c r="B43" s="388" t="n">
        <v>307353</v>
      </c>
      <c r="C43" s="388" t="n">
        <v>297250</v>
      </c>
      <c r="D43" s="388"/>
      <c r="E43" s="388" t="n">
        <v>10103</v>
      </c>
      <c r="F43" s="421" t="n">
        <v>3.39882253994954</v>
      </c>
      <c r="G43" s="388"/>
      <c r="H43" s="388" t="n">
        <v>766584</v>
      </c>
      <c r="I43" s="388" t="n">
        <v>756581</v>
      </c>
      <c r="J43" s="388"/>
      <c r="K43" s="422" t="n">
        <v>249.414842217255</v>
      </c>
      <c r="L43" s="422" t="n">
        <v>254.526829268293</v>
      </c>
    </row>
    <row r="44" customFormat="false" ht="12.75" hidden="false" customHeight="false" outlineLevel="0" collapsed="false">
      <c r="A44" s="389"/>
      <c r="B44" s="389"/>
      <c r="C44" s="389"/>
      <c r="D44" s="389"/>
      <c r="E44" s="389"/>
      <c r="F44" s="423"/>
      <c r="G44" s="389"/>
      <c r="H44" s="389"/>
      <c r="I44" s="389"/>
      <c r="J44" s="389"/>
      <c r="K44" s="424"/>
      <c r="L44" s="424"/>
    </row>
    <row r="45" customFormat="false" ht="15" hidden="false" customHeight="false" outlineLevel="0" collapsed="false">
      <c r="A45" s="425"/>
      <c r="B45" s="162"/>
      <c r="C45" s="162"/>
      <c r="D45" s="162"/>
      <c r="E45" s="162"/>
      <c r="F45" s="426"/>
      <c r="G45" s="162"/>
      <c r="H45" s="162"/>
      <c r="I45" s="162"/>
      <c r="J45" s="162"/>
      <c r="K45" s="427"/>
      <c r="L45" s="427"/>
    </row>
    <row r="46" customFormat="false" ht="12.75" hidden="false" customHeight="false" outlineLevel="0" collapsed="false">
      <c r="A46" s="55" t="s">
        <v>738</v>
      </c>
      <c r="B46" s="162"/>
      <c r="C46" s="162"/>
      <c r="D46" s="162"/>
      <c r="E46" s="162"/>
      <c r="F46" s="426"/>
      <c r="G46" s="162"/>
      <c r="H46" s="162"/>
      <c r="I46" s="162"/>
      <c r="J46" s="162"/>
      <c r="K46" s="427"/>
      <c r="L46" s="427"/>
    </row>
    <row r="47" customFormat="false" ht="15" hidden="false" customHeight="false" outlineLevel="0" collapsed="false">
      <c r="A47" s="425"/>
      <c r="B47" s="162"/>
      <c r="C47" s="162"/>
      <c r="D47" s="162"/>
      <c r="E47" s="162"/>
      <c r="F47" s="426"/>
      <c r="G47" s="162"/>
      <c r="H47" s="162"/>
      <c r="I47" s="162"/>
      <c r="J47" s="162"/>
      <c r="K47" s="427"/>
      <c r="L47" s="427"/>
    </row>
    <row r="48" customFormat="false" ht="12.75" hidden="false" customHeight="false" outlineLevel="0" collapsed="false">
      <c r="A48" s="419" t="s">
        <v>739</v>
      </c>
      <c r="B48" s="166" t="n">
        <v>69108</v>
      </c>
      <c r="C48" s="166" t="n">
        <v>59122</v>
      </c>
      <c r="E48" s="166" t="n">
        <v>9986</v>
      </c>
      <c r="F48" s="186" t="n">
        <v>16.890497615101</v>
      </c>
      <c r="G48" s="178"/>
      <c r="H48" s="166" t="n">
        <v>76404</v>
      </c>
      <c r="I48" s="166" t="n">
        <v>72862</v>
      </c>
      <c r="J48" s="187"/>
      <c r="K48" s="197" t="n">
        <v>110.557388435492</v>
      </c>
      <c r="L48" s="197" t="n">
        <v>123.240079834918</v>
      </c>
    </row>
    <row r="49" customFormat="false" ht="12.75" hidden="false" customHeight="false" outlineLevel="0" collapsed="false">
      <c r="A49" s="419" t="s">
        <v>740</v>
      </c>
      <c r="B49" s="166" t="n">
        <v>5087</v>
      </c>
      <c r="C49" s="166" t="n">
        <v>4729</v>
      </c>
      <c r="E49" s="166" t="n">
        <v>358</v>
      </c>
      <c r="F49" s="186" t="n">
        <v>7.5703108479594</v>
      </c>
      <c r="G49" s="178"/>
      <c r="H49" s="166" t="n">
        <v>10460</v>
      </c>
      <c r="I49" s="166" t="n">
        <v>10460</v>
      </c>
      <c r="J49" s="187"/>
      <c r="K49" s="197" t="n">
        <v>205.622174169452</v>
      </c>
      <c r="L49" s="197" t="n">
        <v>221.188411926412</v>
      </c>
    </row>
    <row r="50" customFormat="false" ht="12.75" hidden="false" customHeight="false" outlineLevel="0" collapsed="false">
      <c r="A50" s="419" t="s">
        <v>741</v>
      </c>
      <c r="B50" s="166" t="n">
        <v>1653</v>
      </c>
      <c r="C50" s="166" t="n">
        <v>1026</v>
      </c>
      <c r="E50" s="166" t="n">
        <v>627</v>
      </c>
      <c r="F50" s="186" t="n">
        <v>61.1111111111111</v>
      </c>
      <c r="G50" s="178"/>
      <c r="H50" s="166" t="n">
        <v>131</v>
      </c>
      <c r="I50" s="166" t="n">
        <v>120</v>
      </c>
      <c r="J50" s="187"/>
      <c r="K50" s="197" t="n">
        <v>7.92498487598306</v>
      </c>
      <c r="L50" s="197" t="n">
        <v>11.6959064327485</v>
      </c>
    </row>
    <row r="51" customFormat="false" ht="15" hidden="false" customHeight="false" outlineLevel="0" collapsed="false">
      <c r="A51" s="425"/>
      <c r="B51" s="162"/>
      <c r="C51" s="162"/>
      <c r="D51" s="162"/>
      <c r="E51" s="162"/>
      <c r="F51" s="426"/>
      <c r="G51" s="162"/>
      <c r="H51" s="162"/>
      <c r="I51" s="162"/>
      <c r="J51" s="162"/>
      <c r="K51" s="427"/>
      <c r="L51" s="427"/>
    </row>
    <row r="52" customFormat="false" ht="12.75" hidden="false" customHeight="false" outlineLevel="0" collapsed="false">
      <c r="A52" s="388" t="s">
        <v>742</v>
      </c>
      <c r="B52" s="388" t="n">
        <v>75848</v>
      </c>
      <c r="C52" s="388" t="n">
        <v>64877</v>
      </c>
      <c r="D52" s="388"/>
      <c r="E52" s="388" t="n">
        <v>10971</v>
      </c>
      <c r="F52" s="421" t="n">
        <v>16.9104613345253</v>
      </c>
      <c r="G52" s="388"/>
      <c r="H52" s="388" t="n">
        <v>86995</v>
      </c>
      <c r="I52" s="388" t="n">
        <v>83442</v>
      </c>
      <c r="J52" s="388"/>
      <c r="K52" s="422" t="n">
        <v>114.696498259677</v>
      </c>
      <c r="L52" s="422" t="n">
        <v>128.615688148342</v>
      </c>
    </row>
    <row r="53" customFormat="false" ht="12.75" hidden="false" customHeight="false" outlineLevel="0" collapsed="false">
      <c r="A53" s="389"/>
      <c r="B53" s="389"/>
      <c r="C53" s="389"/>
      <c r="D53" s="389"/>
      <c r="E53" s="389"/>
      <c r="F53" s="423"/>
      <c r="G53" s="389"/>
      <c r="H53" s="389"/>
      <c r="I53" s="389"/>
      <c r="J53" s="389"/>
      <c r="K53" s="424"/>
      <c r="L53" s="424"/>
    </row>
    <row r="54" customFormat="false" ht="15" hidden="false" customHeight="false" outlineLevel="0" collapsed="false">
      <c r="A54" s="425"/>
      <c r="B54" s="162"/>
      <c r="C54" s="162"/>
      <c r="D54" s="162"/>
      <c r="E54" s="162"/>
      <c r="F54" s="426"/>
      <c r="G54" s="162"/>
      <c r="H54" s="162"/>
      <c r="I54" s="162"/>
      <c r="J54" s="162"/>
      <c r="K54" s="427"/>
      <c r="L54" s="427"/>
    </row>
    <row r="55" customFormat="false" ht="12.75" hidden="false" customHeight="false" outlineLevel="0" collapsed="false">
      <c r="A55" s="55" t="s">
        <v>58</v>
      </c>
      <c r="B55" s="162"/>
      <c r="C55" s="162"/>
      <c r="D55" s="162"/>
      <c r="E55" s="162"/>
      <c r="F55" s="426"/>
      <c r="G55" s="162"/>
      <c r="H55" s="162"/>
      <c r="I55" s="162"/>
      <c r="J55" s="162"/>
      <c r="K55" s="427"/>
      <c r="L55" s="427"/>
    </row>
    <row r="56" customFormat="false" ht="15" hidden="false" customHeight="false" outlineLevel="0" collapsed="false">
      <c r="A56" s="425"/>
      <c r="B56" s="162"/>
      <c r="C56" s="162"/>
      <c r="D56" s="162"/>
      <c r="E56" s="162"/>
      <c r="F56" s="426"/>
      <c r="G56" s="162"/>
      <c r="H56" s="162"/>
      <c r="I56" s="162"/>
      <c r="J56" s="162"/>
      <c r="K56" s="427"/>
      <c r="L56" s="427"/>
    </row>
    <row r="57" customFormat="false" ht="12.75" hidden="false" customHeight="false" outlineLevel="0" collapsed="false">
      <c r="A57" s="419" t="s">
        <v>743</v>
      </c>
      <c r="B57" s="166" t="n">
        <v>924</v>
      </c>
      <c r="C57" s="166" t="n">
        <v>698</v>
      </c>
      <c r="E57" s="166" t="n">
        <v>226</v>
      </c>
      <c r="F57" s="186" t="n">
        <v>32.378223495702</v>
      </c>
      <c r="G57" s="178"/>
      <c r="H57" s="166" t="n">
        <v>1740</v>
      </c>
      <c r="I57" s="166" t="n">
        <v>1440</v>
      </c>
      <c r="J57" s="187"/>
      <c r="K57" s="197" t="n">
        <v>188.311688311688</v>
      </c>
      <c r="L57" s="197" t="n">
        <v>206.303724928367</v>
      </c>
    </row>
    <row r="58" customFormat="false" ht="15" hidden="false" customHeight="false" outlineLevel="0" collapsed="false">
      <c r="A58" s="425"/>
      <c r="B58" s="162"/>
      <c r="C58" s="162"/>
      <c r="D58" s="162"/>
      <c r="E58" s="162"/>
      <c r="F58" s="426"/>
      <c r="G58" s="162"/>
      <c r="H58" s="162"/>
      <c r="I58" s="162"/>
      <c r="J58" s="162"/>
      <c r="K58" s="427"/>
      <c r="L58" s="427"/>
    </row>
    <row r="59" customFormat="false" ht="12.75" hidden="false" customHeight="false" outlineLevel="0" collapsed="false">
      <c r="A59" s="388" t="s">
        <v>744</v>
      </c>
      <c r="B59" s="388" t="n">
        <v>924</v>
      </c>
      <c r="C59" s="388" t="n">
        <v>698</v>
      </c>
      <c r="D59" s="388"/>
      <c r="E59" s="388" t="n">
        <v>226</v>
      </c>
      <c r="F59" s="421" t="n">
        <v>32.378223495702</v>
      </c>
      <c r="G59" s="388"/>
      <c r="H59" s="388" t="n">
        <v>1740</v>
      </c>
      <c r="I59" s="388" t="n">
        <v>1440</v>
      </c>
      <c r="J59" s="388"/>
      <c r="K59" s="422" t="n">
        <v>188.311688311688</v>
      </c>
      <c r="L59" s="422" t="n">
        <v>206.303724928367</v>
      </c>
    </row>
    <row r="60" customFormat="false" ht="15.75" hidden="false" customHeight="false" outlineLevel="0" collapsed="false">
      <c r="A60" s="391"/>
      <c r="B60" s="162"/>
      <c r="C60" s="162"/>
      <c r="D60" s="162"/>
      <c r="E60" s="162"/>
      <c r="F60" s="426"/>
      <c r="G60" s="162"/>
      <c r="H60" s="162"/>
      <c r="I60" s="162"/>
      <c r="J60" s="162"/>
      <c r="K60" s="427"/>
      <c r="L60" s="427"/>
    </row>
    <row r="61" customFormat="false" ht="13.5" hidden="false" customHeight="false" outlineLevel="0" collapsed="false">
      <c r="A61" s="410" t="s">
        <v>745</v>
      </c>
      <c r="B61" s="411" t="n">
        <v>384125</v>
      </c>
      <c r="C61" s="411" t="n">
        <v>362825</v>
      </c>
      <c r="D61" s="411"/>
      <c r="E61" s="411" t="n">
        <v>21300</v>
      </c>
      <c r="F61" s="428" t="n">
        <v>5.8705987735134</v>
      </c>
      <c r="G61" s="411"/>
      <c r="H61" s="411" t="n">
        <v>855319</v>
      </c>
      <c r="I61" s="411" t="n">
        <v>841463</v>
      </c>
      <c r="J61" s="393"/>
      <c r="K61" s="429" t="n">
        <v>222.666840221282</v>
      </c>
      <c r="L61" s="429" t="n">
        <v>231.919796044925</v>
      </c>
    </row>
    <row r="62" customFormat="false" ht="13.5" hidden="false" customHeight="false" outlineLevel="0" collapsed="false">
      <c r="A62" s="203"/>
      <c r="F62" s="186"/>
      <c r="G62" s="178"/>
      <c r="J62" s="187"/>
      <c r="K62" s="187"/>
      <c r="L62" s="187"/>
    </row>
    <row r="63" customFormat="false" ht="12.75" hidden="false" customHeight="false" outlineLevel="0" collapsed="false">
      <c r="A63" s="204" t="s">
        <v>206</v>
      </c>
      <c r="F63" s="186"/>
      <c r="G63" s="178"/>
      <c r="J63" s="187"/>
      <c r="K63" s="187"/>
      <c r="L63" s="187"/>
    </row>
    <row r="64" customFormat="false" ht="12.75" hidden="false" customHeight="false" outlineLevel="0" collapsed="false">
      <c r="A64" s="204" t="s">
        <v>39</v>
      </c>
      <c r="F64" s="186"/>
      <c r="G64" s="178"/>
      <c r="J64" s="187"/>
      <c r="K64" s="187"/>
      <c r="L64" s="187"/>
    </row>
    <row r="65" customFormat="false" ht="12.75" hidden="false" customHeight="false" outlineLevel="0" collapsed="false">
      <c r="A65" s="204" t="s">
        <v>746</v>
      </c>
      <c r="F65" s="186"/>
      <c r="G65" s="178"/>
      <c r="J65" s="187"/>
      <c r="K65" s="187"/>
      <c r="L65" s="187"/>
    </row>
    <row r="66" customFormat="false" ht="12.75" hidden="false" customHeight="false" outlineLevel="0" collapsed="false">
      <c r="A66" s="204" t="s">
        <v>108</v>
      </c>
      <c r="B66" s="204"/>
      <c r="F66" s="186"/>
      <c r="J66" s="187"/>
      <c r="K66" s="187"/>
      <c r="L66" s="187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45.7"/>
    <col collapsed="false" customWidth="true" hidden="false" outlineLevel="0" max="2" min="2" style="207" width="14.7"/>
    <col collapsed="false" customWidth="true" hidden="false" outlineLevel="0" max="3" min="3" style="207" width="19.7"/>
    <col collapsed="false" customWidth="true" hidden="false" outlineLevel="0" max="5" min="4" style="207" width="14.7"/>
    <col collapsed="false" customWidth="true" hidden="false" outlineLevel="0" max="6" min="6" style="208" width="14.7"/>
    <col collapsed="false" customWidth="true" hidden="false" outlineLevel="0" max="7" min="7" style="100" width="18.7"/>
    <col collapsed="false" customWidth="true" hidden="false" outlineLevel="0" max="10" min="8" style="168" width="17.7"/>
    <col collapsed="false" customWidth="true" hidden="false" outlineLevel="0" max="11" min="11" style="168" width="30.7"/>
  </cols>
  <sheetData>
    <row r="1" s="170" customFormat="true" ht="15.75" hidden="false" customHeight="false" outlineLevel="0" collapsed="false">
      <c r="A1" s="169" t="s">
        <v>815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70" customFormat="true" ht="15.75" hidden="false" customHeight="false" outlineLevel="0" collapsed="false">
      <c r="A2" s="169" t="s">
        <v>296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70" customFormat="true" ht="15.75" hidden="false" customHeight="false" outlineLevel="0" collapsed="false">
      <c r="A3" s="169" t="s">
        <v>81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s="170" customFormat="true" ht="15.75" hidden="false" customHeight="false" outlineLevel="0" collapsed="false">
      <c r="A4" s="169" t="s">
        <v>307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s="170" customFormat="true" ht="15.75" hidden="false" customHeight="false" outlineLevel="0" collapsed="false">
      <c r="A5" s="169" t="s">
        <v>114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13.5" hidden="false" customHeight="false" outlineLevel="0" collapsed="false">
      <c r="A6" s="416"/>
      <c r="B6" s="209"/>
      <c r="C6" s="209"/>
      <c r="D6" s="209"/>
      <c r="E6" s="209"/>
      <c r="F6" s="210"/>
      <c r="G6" s="105"/>
      <c r="H6" s="175"/>
      <c r="I6" s="175"/>
      <c r="J6" s="175"/>
      <c r="K6" s="175"/>
    </row>
    <row r="7" customFormat="false" ht="13.5" hidden="false" customHeight="true" outlineLevel="0" collapsed="false">
      <c r="A7" s="430" t="s">
        <v>814</v>
      </c>
      <c r="B7" s="98" t="s">
        <v>209</v>
      </c>
      <c r="C7" s="98"/>
      <c r="D7" s="98"/>
      <c r="E7" s="98"/>
      <c r="F7" s="98"/>
      <c r="G7" s="98"/>
      <c r="H7" s="211" t="s">
        <v>308</v>
      </c>
      <c r="I7" s="211"/>
      <c r="J7" s="211"/>
      <c r="K7" s="211"/>
    </row>
    <row r="8" customFormat="false" ht="13.5" hidden="false" customHeight="false" outlineLevel="0" collapsed="false">
      <c r="A8" s="430"/>
      <c r="B8" s="97"/>
      <c r="C8" s="97"/>
      <c r="D8" s="98" t="s">
        <v>210</v>
      </c>
      <c r="E8" s="98"/>
      <c r="F8" s="98"/>
      <c r="G8" s="212" t="s">
        <v>223</v>
      </c>
      <c r="H8" s="213" t="s">
        <v>309</v>
      </c>
      <c r="I8" s="213"/>
      <c r="J8" s="213"/>
      <c r="K8" s="214" t="s">
        <v>310</v>
      </c>
    </row>
    <row r="9" customFormat="false" ht="13.5" hidden="false" customHeight="false" outlineLevel="0" collapsed="false">
      <c r="A9" s="430"/>
      <c r="B9" s="102" t="s">
        <v>212</v>
      </c>
      <c r="C9" s="102" t="s">
        <v>213</v>
      </c>
      <c r="D9" s="102" t="s">
        <v>214</v>
      </c>
      <c r="E9" s="102" t="s">
        <v>817</v>
      </c>
      <c r="F9" s="103" t="s">
        <v>21</v>
      </c>
      <c r="G9" s="215" t="s">
        <v>311</v>
      </c>
      <c r="H9" s="216" t="s">
        <v>9</v>
      </c>
      <c r="I9" s="216" t="s">
        <v>10</v>
      </c>
      <c r="J9" s="216" t="s">
        <v>118</v>
      </c>
      <c r="K9" s="216" t="s">
        <v>9</v>
      </c>
    </row>
    <row r="10" customFormat="false" ht="12.75" hidden="false" customHeight="false" outlineLevel="0" collapsed="false">
      <c r="A10" s="185"/>
      <c r="B10" s="217"/>
      <c r="C10" s="217"/>
      <c r="D10" s="217"/>
      <c r="E10" s="217"/>
      <c r="F10" s="96"/>
      <c r="H10" s="187"/>
      <c r="I10" s="187"/>
      <c r="J10" s="187"/>
      <c r="K10" s="187"/>
    </row>
    <row r="11" customFormat="false" ht="12.75" hidden="false" customHeight="false" outlineLevel="0" collapsed="false">
      <c r="A11" s="419" t="s">
        <v>706</v>
      </c>
      <c r="B11" s="166" t="n">
        <v>4904914</v>
      </c>
      <c r="C11" s="166" t="n">
        <v>11059</v>
      </c>
      <c r="D11" s="166" t="n">
        <v>34311</v>
      </c>
      <c r="E11" s="166" t="n">
        <v>592</v>
      </c>
      <c r="F11" s="191" t="n">
        <v>34903</v>
      </c>
      <c r="G11" s="191" t="n">
        <v>4950876</v>
      </c>
      <c r="H11" s="197" t="n">
        <v>0.704986349890403</v>
      </c>
      <c r="I11" s="197" t="n">
        <v>0.680397382878477</v>
      </c>
      <c r="J11" s="197" t="n">
        <v>0.686940607215384</v>
      </c>
      <c r="K11" s="197" t="n">
        <v>0.928360960767347</v>
      </c>
    </row>
    <row r="12" customFormat="false" ht="12.75" hidden="false" customHeight="false" outlineLevel="0" collapsed="false">
      <c r="A12" s="419" t="s">
        <v>707</v>
      </c>
      <c r="B12" s="166" t="n">
        <v>5469675</v>
      </c>
      <c r="C12" s="166" t="n">
        <v>8628</v>
      </c>
      <c r="D12" s="166" t="n">
        <v>27714</v>
      </c>
      <c r="E12" s="166" t="n">
        <v>3740</v>
      </c>
      <c r="F12" s="191" t="n">
        <v>31454</v>
      </c>
      <c r="G12" s="191" t="n">
        <v>5509757</v>
      </c>
      <c r="H12" s="197" t="n">
        <v>0.570878171215173</v>
      </c>
      <c r="I12" s="197" t="n">
        <v>0.712277204505028</v>
      </c>
      <c r="J12" s="197" t="n">
        <v>1.01547327827951</v>
      </c>
      <c r="K12" s="197" t="n">
        <v>0.727473099085858</v>
      </c>
    </row>
    <row r="13" customFormat="false" ht="12.75" hidden="false" customHeight="false" outlineLevel="0" collapsed="false">
      <c r="A13" s="419" t="s">
        <v>708</v>
      </c>
      <c r="B13" s="166" t="n">
        <v>3199692</v>
      </c>
      <c r="C13" s="166" t="n">
        <v>47208</v>
      </c>
      <c r="D13" s="166" t="n">
        <v>27079</v>
      </c>
      <c r="E13" s="166" t="n">
        <v>943</v>
      </c>
      <c r="F13" s="191" t="n">
        <v>28022</v>
      </c>
      <c r="G13" s="191" t="n">
        <v>3274922</v>
      </c>
      <c r="H13" s="197" t="n">
        <v>0.855653966720429</v>
      </c>
      <c r="I13" s="197" t="n">
        <v>0.81201178577471</v>
      </c>
      <c r="J13" s="197" t="n">
        <v>1.0775023818271</v>
      </c>
      <c r="K13" s="197" t="n">
        <v>2.29715394748333</v>
      </c>
    </row>
    <row r="14" customFormat="false" ht="12.75" hidden="false" customHeight="false" outlineLevel="0" collapsed="false">
      <c r="A14" s="419" t="s">
        <v>709</v>
      </c>
      <c r="B14" s="166" t="n">
        <v>3890802</v>
      </c>
      <c r="C14" s="166" t="n">
        <v>3742</v>
      </c>
      <c r="D14" s="166" t="n">
        <v>24298</v>
      </c>
      <c r="E14" s="166" t="n">
        <v>6789</v>
      </c>
      <c r="F14" s="191" t="n">
        <v>31087</v>
      </c>
      <c r="G14" s="191" t="n">
        <v>3925631</v>
      </c>
      <c r="H14" s="197" t="n">
        <v>0.791898168727524</v>
      </c>
      <c r="I14" s="197" t="n">
        <v>0.816405735631467</v>
      </c>
      <c r="J14" s="197" t="n">
        <v>0.826111493890722</v>
      </c>
      <c r="K14" s="197" t="n">
        <v>0.887220423926752</v>
      </c>
    </row>
    <row r="15" customFormat="false" ht="12.75" hidden="false" customHeight="false" outlineLevel="0" collapsed="false">
      <c r="A15" s="419" t="s">
        <v>710</v>
      </c>
      <c r="B15" s="166" t="n">
        <v>1935916</v>
      </c>
      <c r="C15" s="166" t="n">
        <v>4610</v>
      </c>
      <c r="D15" s="166" t="n">
        <v>34548</v>
      </c>
      <c r="E15" s="166" t="n">
        <v>3725</v>
      </c>
      <c r="F15" s="191" t="n">
        <v>38273</v>
      </c>
      <c r="G15" s="191" t="n">
        <v>1978799</v>
      </c>
      <c r="H15" s="197" t="n">
        <v>1.93415298875732</v>
      </c>
      <c r="I15" s="197" t="n">
        <v>1.92272114596823</v>
      </c>
      <c r="J15" s="197" t="n">
        <v>2.11856589385647</v>
      </c>
      <c r="K15" s="197" t="n">
        <v>2.16712258294046</v>
      </c>
    </row>
    <row r="16" customFormat="false" ht="12.75" hidden="false" customHeight="false" outlineLevel="0" collapsed="false">
      <c r="A16" s="419" t="s">
        <v>711</v>
      </c>
      <c r="B16" s="166" t="n">
        <v>1610268</v>
      </c>
      <c r="C16" s="166" t="n">
        <v>320</v>
      </c>
      <c r="D16" s="166" t="n">
        <v>1489</v>
      </c>
      <c r="E16" s="166" t="n">
        <v>823</v>
      </c>
      <c r="F16" s="191" t="n">
        <v>2312</v>
      </c>
      <c r="G16" s="191" t="n">
        <v>1612900</v>
      </c>
      <c r="H16" s="197" t="n">
        <v>0.143344286688573</v>
      </c>
      <c r="I16" s="197" t="n">
        <v>0.116797184192898</v>
      </c>
      <c r="J16" s="197" t="n">
        <v>0.122107726305153</v>
      </c>
      <c r="K16" s="197" t="n">
        <v>0.163184326368653</v>
      </c>
    </row>
    <row r="17" customFormat="false" ht="12.75" hidden="false" customHeight="false" outlineLevel="0" collapsed="false">
      <c r="A17" s="419" t="s">
        <v>712</v>
      </c>
      <c r="B17" s="166" t="n">
        <v>1490320</v>
      </c>
      <c r="C17" s="166" t="n">
        <v>2028</v>
      </c>
      <c r="D17" s="166" t="n">
        <v>3698</v>
      </c>
      <c r="E17" s="166" t="n">
        <v>432</v>
      </c>
      <c r="F17" s="191" t="n">
        <v>4130</v>
      </c>
      <c r="G17" s="191" t="n">
        <v>1496478</v>
      </c>
      <c r="H17" s="197" t="n">
        <v>0.275981337513816</v>
      </c>
      <c r="I17" s="197" t="n">
        <v>0.205732716204339</v>
      </c>
      <c r="J17" s="197" t="n">
        <v>0.189313992606521</v>
      </c>
      <c r="K17" s="197" t="n">
        <v>0.411499534239728</v>
      </c>
    </row>
    <row r="18" customFormat="false" ht="12.75" hidden="false" customHeight="false" outlineLevel="0" collapsed="false">
      <c r="A18" s="419" t="s">
        <v>713</v>
      </c>
      <c r="B18" s="166" t="n">
        <v>413297</v>
      </c>
      <c r="C18" s="166" t="n">
        <v>5198</v>
      </c>
      <c r="D18" s="166" t="n">
        <v>8513</v>
      </c>
      <c r="E18" s="166" t="n">
        <v>214</v>
      </c>
      <c r="F18" s="191" t="n">
        <v>8727</v>
      </c>
      <c r="G18" s="191" t="n">
        <v>427222</v>
      </c>
      <c r="H18" s="197" t="n">
        <v>2.04273188178511</v>
      </c>
      <c r="I18" s="197" t="n">
        <v>2.62168164893057</v>
      </c>
      <c r="J18" s="197" t="n">
        <v>1.59077112647344</v>
      </c>
      <c r="K18" s="197" t="n">
        <v>3.25942952376048</v>
      </c>
    </row>
    <row r="19" customFormat="false" ht="12.75" hidden="false" customHeight="false" outlineLevel="0" collapsed="false">
      <c r="A19" s="419" t="s">
        <v>714</v>
      </c>
      <c r="B19" s="166" t="n">
        <v>594249</v>
      </c>
      <c r="C19" s="166" t="n">
        <v>5822</v>
      </c>
      <c r="D19" s="166" t="n">
        <v>5637</v>
      </c>
      <c r="E19" s="166" t="n">
        <v>171</v>
      </c>
      <c r="F19" s="191" t="n">
        <v>5808</v>
      </c>
      <c r="G19" s="191" t="n">
        <v>605879</v>
      </c>
      <c r="H19" s="197" t="n">
        <v>0.958607246661462</v>
      </c>
      <c r="I19" s="197" t="n">
        <v>0.847152847152847</v>
      </c>
      <c r="J19" s="197" t="n">
        <v>0.873209779306576</v>
      </c>
      <c r="K19" s="197" t="n">
        <v>1.9195251857219</v>
      </c>
    </row>
    <row r="20" customFormat="false" ht="12.75" hidden="false" customHeight="false" outlineLevel="0" collapsed="false">
      <c r="A20" s="419" t="s">
        <v>715</v>
      </c>
      <c r="B20" s="166" t="n">
        <v>487243</v>
      </c>
      <c r="C20" s="166" t="n">
        <v>0</v>
      </c>
      <c r="D20" s="166" t="n">
        <v>7299</v>
      </c>
      <c r="E20" s="166" t="n">
        <v>2466</v>
      </c>
      <c r="F20" s="191" t="n">
        <v>9765</v>
      </c>
      <c r="G20" s="191" t="n">
        <v>497008</v>
      </c>
      <c r="H20" s="197" t="n">
        <v>1.96475710652545</v>
      </c>
      <c r="I20" s="197" t="n">
        <v>1.97873691228711</v>
      </c>
      <c r="J20" s="197" t="n">
        <v>1.91766887312572</v>
      </c>
      <c r="K20" s="197" t="n">
        <v>1.96475710652545</v>
      </c>
    </row>
    <row r="21" customFormat="false" ht="12.75" hidden="false" customHeight="false" outlineLevel="0" collapsed="false">
      <c r="A21" s="419" t="s">
        <v>716</v>
      </c>
      <c r="B21" s="166" t="n">
        <v>494543</v>
      </c>
      <c r="C21" s="166" t="n">
        <v>873</v>
      </c>
      <c r="D21" s="166" t="n">
        <v>17419</v>
      </c>
      <c r="E21" s="166" t="n">
        <v>1692</v>
      </c>
      <c r="F21" s="191" t="n">
        <v>19111</v>
      </c>
      <c r="G21" s="191" t="n">
        <v>514527</v>
      </c>
      <c r="H21" s="197" t="n">
        <v>3.71428515899068</v>
      </c>
      <c r="I21" s="197" t="n">
        <v>3.85095512546246</v>
      </c>
      <c r="J21" s="197" t="n">
        <v>5.49739333066855</v>
      </c>
      <c r="K21" s="197" t="n">
        <v>3.88395555529642</v>
      </c>
    </row>
    <row r="22" customFormat="false" ht="12.75" hidden="false" customHeight="false" outlineLevel="0" collapsed="false">
      <c r="A22" s="419" t="s">
        <v>717</v>
      </c>
      <c r="B22" s="166" t="n">
        <v>733165</v>
      </c>
      <c r="C22" s="166" t="n">
        <v>3617</v>
      </c>
      <c r="D22" s="166" t="n">
        <v>3192</v>
      </c>
      <c r="E22" s="166" t="n">
        <v>1294</v>
      </c>
      <c r="F22" s="191" t="n">
        <v>4486</v>
      </c>
      <c r="G22" s="191" t="n">
        <v>741268</v>
      </c>
      <c r="H22" s="197" t="n">
        <v>0.605179233421651</v>
      </c>
      <c r="I22" s="197" t="n">
        <v>0.566447731559101</v>
      </c>
      <c r="J22" s="197" t="n">
        <v>0.462720401716008</v>
      </c>
      <c r="K22" s="197" t="n">
        <v>1.09312691226385</v>
      </c>
    </row>
    <row r="23" customFormat="false" ht="12.75" hidden="false" customHeight="false" outlineLevel="0" collapsed="false">
      <c r="A23" s="419" t="s">
        <v>718</v>
      </c>
      <c r="B23" s="166" t="n">
        <v>203398</v>
      </c>
      <c r="C23" s="166" t="n">
        <v>375</v>
      </c>
      <c r="D23" s="166" t="n">
        <v>21295</v>
      </c>
      <c r="E23" s="166" t="n">
        <v>2444</v>
      </c>
      <c r="F23" s="191" t="n">
        <v>23739</v>
      </c>
      <c r="G23" s="191" t="n">
        <v>227512</v>
      </c>
      <c r="H23" s="197" t="n">
        <v>10.4341749006646</v>
      </c>
      <c r="I23" s="197" t="n">
        <v>8.70524960992831</v>
      </c>
      <c r="J23" s="197" t="n">
        <v>4.82405968824162</v>
      </c>
      <c r="K23" s="197" t="n">
        <v>10.5990013713562</v>
      </c>
    </row>
    <row r="24" customFormat="false" ht="12.75" hidden="false" customHeight="false" outlineLevel="0" collapsed="false">
      <c r="A24" s="419" t="s">
        <v>719</v>
      </c>
      <c r="B24" s="166" t="n">
        <v>569548</v>
      </c>
      <c r="C24" s="166" t="n">
        <v>7426</v>
      </c>
      <c r="D24" s="166" t="n">
        <v>6827</v>
      </c>
      <c r="E24" s="166" t="n">
        <v>18</v>
      </c>
      <c r="F24" s="191" t="n">
        <v>6845</v>
      </c>
      <c r="G24" s="191" t="n">
        <v>583819</v>
      </c>
      <c r="H24" s="197" t="n">
        <v>1.17245242104145</v>
      </c>
      <c r="I24" s="197" t="n">
        <v>1.17420983833667</v>
      </c>
      <c r="J24" s="197" t="n">
        <v>1.07696080835827</v>
      </c>
      <c r="K24" s="197" t="n">
        <v>2.44442198695144</v>
      </c>
    </row>
    <row r="25" customFormat="false" ht="12.75" hidden="false" customHeight="false" outlineLevel="0" collapsed="false">
      <c r="A25" s="419" t="s">
        <v>720</v>
      </c>
      <c r="B25" s="166" t="n">
        <v>539616</v>
      </c>
      <c r="C25" s="166" t="n">
        <v>2222</v>
      </c>
      <c r="D25" s="166" t="n">
        <v>1180</v>
      </c>
      <c r="E25" s="166" t="n">
        <v>0</v>
      </c>
      <c r="F25" s="191" t="n">
        <v>1180</v>
      </c>
      <c r="G25" s="191" t="n">
        <v>543018</v>
      </c>
      <c r="H25" s="197" t="n">
        <v>0.217304030437297</v>
      </c>
      <c r="I25" s="197" t="n">
        <v>0.141558218148883</v>
      </c>
      <c r="J25" s="197" t="n">
        <v>0.254306898108609</v>
      </c>
      <c r="K25" s="197" t="n">
        <v>0.626498569108206</v>
      </c>
    </row>
    <row r="26" customFormat="false" ht="12.75" hidden="false" customHeight="false" outlineLevel="0" collapsed="false">
      <c r="A26" s="419" t="s">
        <v>721</v>
      </c>
      <c r="B26" s="166" t="n">
        <v>304904</v>
      </c>
      <c r="C26" s="166" t="n">
        <v>0</v>
      </c>
      <c r="D26" s="166" t="n">
        <v>4547</v>
      </c>
      <c r="E26" s="166" t="n">
        <v>734</v>
      </c>
      <c r="F26" s="191" t="n">
        <v>5281</v>
      </c>
      <c r="G26" s="191" t="n">
        <v>310185</v>
      </c>
      <c r="H26" s="197" t="n">
        <v>1.70253235972081</v>
      </c>
      <c r="I26" s="197" t="n">
        <v>1.71029566056056</v>
      </c>
      <c r="J26" s="197" t="n">
        <v>1.78921959240155</v>
      </c>
      <c r="K26" s="197" t="n">
        <v>1.70253235972081</v>
      </c>
    </row>
    <row r="27" customFormat="false" ht="12.75" hidden="false" customHeight="false" outlineLevel="0" collapsed="false">
      <c r="A27" s="419" t="s">
        <v>722</v>
      </c>
      <c r="B27" s="166" t="n">
        <v>503132</v>
      </c>
      <c r="C27" s="166" t="n">
        <v>632</v>
      </c>
      <c r="D27" s="166" t="n">
        <v>5563</v>
      </c>
      <c r="E27" s="166" t="n">
        <v>0</v>
      </c>
      <c r="F27" s="191" t="n">
        <v>5563</v>
      </c>
      <c r="G27" s="191" t="n">
        <v>509327</v>
      </c>
      <c r="H27" s="197" t="n">
        <v>1.09222562322437</v>
      </c>
      <c r="I27" s="197" t="n">
        <v>1.1095742331431</v>
      </c>
      <c r="J27" s="197" t="n">
        <v>1.31903036023448</v>
      </c>
      <c r="K27" s="197" t="n">
        <v>1.21631093580352</v>
      </c>
    </row>
    <row r="28" customFormat="false" ht="12.75" hidden="false" customHeight="false" outlineLevel="0" collapsed="false">
      <c r="A28" s="419" t="s">
        <v>723</v>
      </c>
      <c r="B28" s="166" t="n">
        <v>124755</v>
      </c>
      <c r="C28" s="166" t="n">
        <v>310</v>
      </c>
      <c r="D28" s="166" t="n">
        <v>3701</v>
      </c>
      <c r="E28" s="166" t="n">
        <v>0</v>
      </c>
      <c r="F28" s="191" t="n">
        <v>3701</v>
      </c>
      <c r="G28" s="191" t="n">
        <v>128766</v>
      </c>
      <c r="H28" s="197" t="n">
        <v>2.87420592392402</v>
      </c>
      <c r="I28" s="197" t="n">
        <v>2.18056280358075</v>
      </c>
      <c r="J28" s="197" t="n">
        <v>2.7729109307398</v>
      </c>
      <c r="K28" s="197" t="n">
        <v>3.11495270490657</v>
      </c>
    </row>
    <row r="29" customFormat="false" ht="12.75" hidden="false" customHeight="false" outlineLevel="0" collapsed="false">
      <c r="A29" s="419" t="s">
        <v>724</v>
      </c>
      <c r="B29" s="166" t="n">
        <v>366137</v>
      </c>
      <c r="C29" s="166" t="n">
        <v>1099</v>
      </c>
      <c r="D29" s="166" t="n">
        <v>8820</v>
      </c>
      <c r="E29" s="166" t="n">
        <v>3512</v>
      </c>
      <c r="F29" s="191" t="n">
        <v>12332</v>
      </c>
      <c r="G29" s="191" t="n">
        <v>379568</v>
      </c>
      <c r="H29" s="197" t="n">
        <v>3.24895670867934</v>
      </c>
      <c r="I29" s="197" t="n">
        <v>3.41448853674299</v>
      </c>
      <c r="J29" s="197" t="n">
        <v>4.49831466638357</v>
      </c>
      <c r="K29" s="197" t="n">
        <v>3.53849639590271</v>
      </c>
    </row>
    <row r="30" customFormat="false" ht="12.75" hidden="false" customHeight="false" outlineLevel="0" collapsed="false">
      <c r="A30" s="419" t="s">
        <v>725</v>
      </c>
      <c r="B30" s="166" t="n">
        <v>655920</v>
      </c>
      <c r="C30" s="166" t="n">
        <v>0</v>
      </c>
      <c r="D30" s="166" t="n">
        <v>9179</v>
      </c>
      <c r="E30" s="166" t="n">
        <v>290</v>
      </c>
      <c r="F30" s="191" t="n">
        <v>9469</v>
      </c>
      <c r="G30" s="191" t="n">
        <v>665389</v>
      </c>
      <c r="H30" s="197" t="n">
        <v>1.42307732769853</v>
      </c>
      <c r="I30" s="197" t="n">
        <v>1.383685521135</v>
      </c>
      <c r="J30" s="197" t="n">
        <v>1.93485015398993</v>
      </c>
      <c r="K30" s="197" t="n">
        <v>1.42307732769853</v>
      </c>
    </row>
    <row r="31" customFormat="false" ht="12.75" hidden="false" customHeight="false" outlineLevel="0" collapsed="false">
      <c r="A31" s="419" t="s">
        <v>726</v>
      </c>
      <c r="B31" s="166" t="n">
        <v>327032</v>
      </c>
      <c r="C31" s="166" t="n">
        <v>8</v>
      </c>
      <c r="D31" s="166" t="n">
        <v>2357</v>
      </c>
      <c r="E31" s="166" t="n">
        <v>4157</v>
      </c>
      <c r="F31" s="191" t="n">
        <v>6514</v>
      </c>
      <c r="G31" s="191" t="n">
        <v>333554</v>
      </c>
      <c r="H31" s="197" t="n">
        <v>1.95290717544985</v>
      </c>
      <c r="I31" s="197" t="n">
        <v>2.08053534710581</v>
      </c>
      <c r="J31" s="197" t="n">
        <v>2.67463460651371</v>
      </c>
      <c r="K31" s="197" t="n">
        <v>1.95530558770094</v>
      </c>
    </row>
    <row r="32" customFormat="false" ht="12.75" hidden="false" customHeight="false" outlineLevel="0" collapsed="false">
      <c r="A32" s="419" t="s">
        <v>727</v>
      </c>
      <c r="B32" s="166" t="n">
        <v>408242</v>
      </c>
      <c r="C32" s="166" t="n">
        <v>0</v>
      </c>
      <c r="D32" s="166" t="n">
        <v>5246</v>
      </c>
      <c r="E32" s="166" t="n">
        <v>383</v>
      </c>
      <c r="F32" s="191" t="n">
        <v>5629</v>
      </c>
      <c r="G32" s="191" t="n">
        <v>413871</v>
      </c>
      <c r="H32" s="197" t="n">
        <v>1.36008563054672</v>
      </c>
      <c r="I32" s="197" t="n">
        <v>1.08723373867624</v>
      </c>
      <c r="J32" s="197" t="n">
        <v>0.268897436827233</v>
      </c>
      <c r="K32" s="197" t="n">
        <v>1.36008563054672</v>
      </c>
    </row>
    <row r="33" customFormat="false" ht="12.75" hidden="false" customHeight="false" outlineLevel="0" collapsed="false">
      <c r="A33" s="419" t="s">
        <v>728</v>
      </c>
      <c r="B33" s="166" t="n">
        <v>273143</v>
      </c>
      <c r="C33" s="166" t="n">
        <v>2092</v>
      </c>
      <c r="D33" s="166" t="n">
        <v>4796</v>
      </c>
      <c r="E33" s="166" t="n">
        <v>557</v>
      </c>
      <c r="F33" s="191" t="n">
        <v>5353</v>
      </c>
      <c r="G33" s="191" t="n">
        <v>280588</v>
      </c>
      <c r="H33" s="197" t="n">
        <v>1.90777937759277</v>
      </c>
      <c r="I33" s="197" t="n">
        <v>1.82300831941772</v>
      </c>
      <c r="J33" s="197" t="n">
        <v>1.83937887285998</v>
      </c>
      <c r="K33" s="197" t="n">
        <v>2.65335652273084</v>
      </c>
    </row>
    <row r="34" customFormat="false" ht="12.75" hidden="false" customHeight="false" outlineLevel="0" collapsed="false">
      <c r="A34" s="419" t="s">
        <v>729</v>
      </c>
      <c r="B34" s="166" t="n">
        <v>40815</v>
      </c>
      <c r="C34" s="166" t="n">
        <v>0</v>
      </c>
      <c r="D34" s="166" t="n">
        <v>2</v>
      </c>
      <c r="E34" s="166" t="n">
        <v>662</v>
      </c>
      <c r="F34" s="191" t="n">
        <v>664</v>
      </c>
      <c r="G34" s="191" t="n">
        <v>41479</v>
      </c>
      <c r="H34" s="197" t="n">
        <v>1.60081004845826</v>
      </c>
      <c r="I34" s="197" t="n">
        <v>1.09672779575692</v>
      </c>
      <c r="J34" s="197" t="n">
        <v>0.327024080864136</v>
      </c>
      <c r="K34" s="197" t="n">
        <v>1.60081004845826</v>
      </c>
    </row>
    <row r="35" customFormat="false" ht="12.75" hidden="false" customHeight="false" outlineLevel="0" collapsed="false">
      <c r="A35" s="419" t="s">
        <v>730</v>
      </c>
      <c r="B35" s="166" t="n">
        <v>112817</v>
      </c>
      <c r="C35" s="166" t="n">
        <v>25</v>
      </c>
      <c r="D35" s="166" t="n">
        <v>223</v>
      </c>
      <c r="E35" s="166" t="n">
        <v>5</v>
      </c>
      <c r="F35" s="191" t="n">
        <v>228</v>
      </c>
      <c r="G35" s="191" t="n">
        <v>113070</v>
      </c>
      <c r="H35" s="197" t="n">
        <v>0.201644998673388</v>
      </c>
      <c r="I35" s="197" t="n">
        <v>0.16754916386523</v>
      </c>
      <c r="J35" s="197" t="n">
        <v>0.143836195955665</v>
      </c>
      <c r="K35" s="197" t="n">
        <v>0.223755195896347</v>
      </c>
    </row>
    <row r="36" customFormat="false" ht="12.75" hidden="false" customHeight="false" outlineLevel="0" collapsed="false">
      <c r="A36" s="419" t="s">
        <v>731</v>
      </c>
      <c r="B36" s="166" t="n">
        <v>43421</v>
      </c>
      <c r="C36" s="166" t="n">
        <v>0</v>
      </c>
      <c r="D36" s="166" t="n">
        <v>233</v>
      </c>
      <c r="E36" s="166" t="n">
        <v>0</v>
      </c>
      <c r="F36" s="191" t="n">
        <v>233</v>
      </c>
      <c r="G36" s="191" t="n">
        <v>43654</v>
      </c>
      <c r="H36" s="197" t="n">
        <v>0.533742612360837</v>
      </c>
      <c r="I36" s="197" t="n">
        <v>0.0880615316018281</v>
      </c>
      <c r="J36" s="197" t="n">
        <v>0.624162358797626</v>
      </c>
      <c r="K36" s="197" t="n">
        <v>0.533742612360837</v>
      </c>
    </row>
    <row r="37" customFormat="false" ht="12.75" hidden="false" customHeight="false" outlineLevel="0" collapsed="false">
      <c r="A37" s="419" t="s">
        <v>732</v>
      </c>
      <c r="B37" s="166" t="n">
        <v>60430</v>
      </c>
      <c r="C37" s="166" t="n">
        <v>9720</v>
      </c>
      <c r="D37" s="166" t="n">
        <v>0</v>
      </c>
      <c r="E37" s="166" t="n">
        <v>0</v>
      </c>
      <c r="F37" s="191" t="n">
        <v>0</v>
      </c>
      <c r="G37" s="191" t="n">
        <v>70150</v>
      </c>
      <c r="H37" s="197" t="n">
        <v>0</v>
      </c>
      <c r="I37" s="197" t="n">
        <v>0</v>
      </c>
      <c r="J37" s="197" t="n">
        <v>0</v>
      </c>
      <c r="K37" s="197" t="n">
        <v>13.856022808268</v>
      </c>
    </row>
    <row r="38" customFormat="false" ht="12.75" hidden="false" customHeight="false" outlineLevel="0" collapsed="false">
      <c r="A38" s="419" t="s">
        <v>733</v>
      </c>
      <c r="B38" s="166" t="n">
        <v>19419</v>
      </c>
      <c r="C38" s="166" t="n">
        <v>10</v>
      </c>
      <c r="D38" s="166" t="n">
        <v>200</v>
      </c>
      <c r="E38" s="166" t="n">
        <v>0</v>
      </c>
      <c r="F38" s="191" t="n">
        <v>200</v>
      </c>
      <c r="G38" s="191" t="n">
        <v>19629</v>
      </c>
      <c r="H38" s="197" t="n">
        <v>1.01890060624586</v>
      </c>
      <c r="I38" s="197" t="n">
        <v>0.00718132854578097</v>
      </c>
      <c r="J38" s="197" t="n">
        <v>0.0633312222925903</v>
      </c>
      <c r="K38" s="197" t="n">
        <v>1.06984563655815</v>
      </c>
    </row>
    <row r="39" customFormat="false" ht="12.75" hidden="false" customHeight="false" outlineLevel="0" collapsed="false">
      <c r="A39" s="419" t="s">
        <v>734</v>
      </c>
      <c r="B39" s="166" t="n">
        <v>81958</v>
      </c>
      <c r="C39" s="166" t="n">
        <v>0</v>
      </c>
      <c r="D39" s="166" t="n">
        <v>1890</v>
      </c>
      <c r="E39" s="166" t="n">
        <v>146</v>
      </c>
      <c r="F39" s="191" t="n">
        <v>2036</v>
      </c>
      <c r="G39" s="191" t="n">
        <v>83994</v>
      </c>
      <c r="H39" s="197" t="n">
        <v>2.42398266542848</v>
      </c>
      <c r="I39" s="197" t="n">
        <v>2.21869471439304</v>
      </c>
      <c r="J39" s="197" t="n">
        <v>1.95635724572238</v>
      </c>
      <c r="K39" s="197" t="n">
        <v>2.42398266542848</v>
      </c>
    </row>
    <row r="40" customFormat="false" ht="12.75" hidden="false" customHeight="false" outlineLevel="0" collapsed="false">
      <c r="A40" s="419" t="s">
        <v>735</v>
      </c>
      <c r="B40" s="166" t="n">
        <v>47602</v>
      </c>
      <c r="C40" s="166" t="n">
        <v>0</v>
      </c>
      <c r="D40" s="166" t="n">
        <v>10</v>
      </c>
      <c r="E40" s="166" t="n">
        <v>0</v>
      </c>
      <c r="F40" s="191" t="n">
        <v>10</v>
      </c>
      <c r="G40" s="191" t="n">
        <v>47612</v>
      </c>
      <c r="H40" s="197" t="n">
        <v>0.0210031084600521</v>
      </c>
      <c r="I40" s="197" t="n">
        <v>0</v>
      </c>
      <c r="J40" s="197" t="n">
        <v>0.295690313678141</v>
      </c>
      <c r="K40" s="197" t="n">
        <v>0.0210031084600521</v>
      </c>
    </row>
    <row r="41" customFormat="false" ht="12.75" hidden="false" customHeight="false" outlineLevel="0" collapsed="false">
      <c r="A41" s="419" t="s">
        <v>736</v>
      </c>
      <c r="B41" s="166" t="n">
        <v>36116</v>
      </c>
      <c r="C41" s="166" t="n">
        <v>0</v>
      </c>
      <c r="D41" s="166" t="n">
        <v>298</v>
      </c>
      <c r="E41" s="166" t="n">
        <v>0</v>
      </c>
      <c r="F41" s="191" t="n">
        <v>298</v>
      </c>
      <c r="G41" s="191" t="n">
        <v>36414</v>
      </c>
      <c r="H41" s="197" t="n">
        <v>0.818366562311199</v>
      </c>
      <c r="I41" s="197" t="n">
        <v>2.66480090043501</v>
      </c>
      <c r="J41" s="197" t="n">
        <v>0.61751497005988</v>
      </c>
      <c r="K41" s="197" t="n">
        <v>0.862068965517241</v>
      </c>
    </row>
    <row r="42" customFormat="false" ht="12.75" hidden="false" customHeight="false" outlineLevel="0" collapsed="false">
      <c r="A42" s="419"/>
      <c r="B42" s="166"/>
      <c r="C42" s="166"/>
      <c r="D42" s="166"/>
      <c r="E42" s="166"/>
      <c r="F42" s="191"/>
      <c r="G42" s="191"/>
      <c r="H42" s="420"/>
      <c r="I42" s="420"/>
      <c r="J42" s="420"/>
      <c r="K42" s="420"/>
    </row>
    <row r="43" customFormat="false" ht="12.75" hidden="false" customHeight="false" outlineLevel="0" collapsed="false">
      <c r="A43" s="388" t="s">
        <v>737</v>
      </c>
      <c r="B43" s="388" t="n">
        <v>29942489</v>
      </c>
      <c r="C43" s="388" t="n">
        <v>117024</v>
      </c>
      <c r="D43" s="388" t="n">
        <v>271564</v>
      </c>
      <c r="E43" s="388" t="n">
        <v>35789</v>
      </c>
      <c r="F43" s="388" t="n">
        <v>307353</v>
      </c>
      <c r="G43" s="388" t="n">
        <v>30366866</v>
      </c>
      <c r="H43" s="422" t="n">
        <v>1.01213276338757</v>
      </c>
      <c r="I43" s="422" t="n">
        <v>1.0210697265759</v>
      </c>
      <c r="J43" s="422" t="n">
        <v>1.09467410790125</v>
      </c>
      <c r="K43" s="422" t="n">
        <v>1.39750015691445</v>
      </c>
    </row>
    <row r="44" customFormat="false" ht="12.75" hidden="false" customHeight="false" outlineLevel="0" collapsed="false">
      <c r="A44" s="389"/>
      <c r="B44" s="389"/>
      <c r="C44" s="431"/>
      <c r="D44" s="389"/>
      <c r="E44" s="389"/>
      <c r="F44" s="432"/>
      <c r="G44" s="432"/>
      <c r="H44" s="424"/>
      <c r="I44" s="424"/>
      <c r="J44" s="424"/>
      <c r="K44" s="424"/>
    </row>
    <row r="45" customFormat="false" ht="15" hidden="false" customHeight="false" outlineLevel="0" collapsed="false">
      <c r="A45" s="425"/>
      <c r="B45" s="162"/>
      <c r="C45" s="166"/>
      <c r="D45" s="162"/>
      <c r="E45" s="162"/>
      <c r="F45" s="191"/>
      <c r="G45" s="191"/>
      <c r="H45" s="427"/>
      <c r="I45" s="427"/>
      <c r="J45" s="427"/>
      <c r="K45" s="427"/>
    </row>
    <row r="46" customFormat="false" ht="12.75" hidden="false" customHeight="false" outlineLevel="0" collapsed="false">
      <c r="A46" s="55" t="s">
        <v>738</v>
      </c>
      <c r="B46" s="162"/>
      <c r="C46" s="166"/>
      <c r="D46" s="162"/>
      <c r="E46" s="162"/>
      <c r="F46" s="191"/>
      <c r="G46" s="191"/>
      <c r="H46" s="427"/>
      <c r="I46" s="427"/>
      <c r="J46" s="427"/>
      <c r="K46" s="427"/>
    </row>
    <row r="47" customFormat="false" ht="15" hidden="false" customHeight="false" outlineLevel="0" collapsed="false">
      <c r="A47" s="425"/>
      <c r="B47" s="162"/>
      <c r="C47" s="166"/>
      <c r="D47" s="162"/>
      <c r="E47" s="162"/>
      <c r="F47" s="191"/>
      <c r="G47" s="191"/>
      <c r="H47" s="427"/>
      <c r="I47" s="427"/>
      <c r="J47" s="427"/>
      <c r="K47" s="427"/>
    </row>
    <row r="48" customFormat="false" ht="12.75" hidden="false" customHeight="false" outlineLevel="0" collapsed="false">
      <c r="A48" s="419" t="s">
        <v>739</v>
      </c>
      <c r="B48" s="166" t="n">
        <v>205890</v>
      </c>
      <c r="C48" s="166" t="n">
        <v>48678</v>
      </c>
      <c r="D48" s="166" t="n">
        <v>59544</v>
      </c>
      <c r="E48" s="166" t="n">
        <v>9564</v>
      </c>
      <c r="F48" s="191" t="n">
        <v>69108</v>
      </c>
      <c r="G48" s="191" t="n">
        <v>323676</v>
      </c>
      <c r="H48" s="197" t="n">
        <v>21.3509806102399</v>
      </c>
      <c r="I48" s="197" t="n">
        <v>17.8312482657948</v>
      </c>
      <c r="J48" s="197" t="n">
        <v>21.8171891952041</v>
      </c>
      <c r="K48" s="197" t="n">
        <v>36.3900937975012</v>
      </c>
    </row>
    <row r="49" customFormat="false" ht="12.75" hidden="false" customHeight="false" outlineLevel="0" collapsed="false">
      <c r="A49" s="419" t="s">
        <v>740</v>
      </c>
      <c r="B49" s="166" t="n">
        <v>339415</v>
      </c>
      <c r="C49" s="166" t="n">
        <v>1542</v>
      </c>
      <c r="D49" s="166" t="n">
        <v>3377</v>
      </c>
      <c r="E49" s="166" t="n">
        <v>1710</v>
      </c>
      <c r="F49" s="191" t="n">
        <v>5087</v>
      </c>
      <c r="G49" s="191" t="n">
        <v>346044</v>
      </c>
      <c r="H49" s="197" t="n">
        <v>1.4700442718267</v>
      </c>
      <c r="I49" s="197" t="n">
        <v>1.50853475308071</v>
      </c>
      <c r="J49" s="197" t="n">
        <v>1.85825607898003</v>
      </c>
      <c r="K49" s="197" t="n">
        <v>1.91565234478852</v>
      </c>
    </row>
    <row r="50" customFormat="false" ht="12.75" hidden="false" customHeight="false" outlineLevel="0" collapsed="false">
      <c r="A50" s="419" t="s">
        <v>741</v>
      </c>
      <c r="B50" s="166" t="n">
        <v>2056</v>
      </c>
      <c r="C50" s="166" t="n">
        <v>0</v>
      </c>
      <c r="D50" s="166" t="n">
        <v>1653</v>
      </c>
      <c r="E50" s="166" t="n">
        <v>0</v>
      </c>
      <c r="F50" s="191" t="n">
        <v>1653</v>
      </c>
      <c r="G50" s="191" t="n">
        <v>3709</v>
      </c>
      <c r="H50" s="197" t="n">
        <v>44.567268805608</v>
      </c>
      <c r="I50" s="197" t="n">
        <v>27.36</v>
      </c>
      <c r="J50" s="433"/>
      <c r="K50" s="197" t="n">
        <v>44.567268805608</v>
      </c>
    </row>
    <row r="51" customFormat="false" ht="15" hidden="false" customHeight="false" outlineLevel="0" collapsed="false">
      <c r="A51" s="425"/>
      <c r="B51" s="162"/>
      <c r="C51" s="162"/>
      <c r="D51" s="162"/>
      <c r="E51" s="162"/>
      <c r="F51" s="162"/>
      <c r="G51" s="162"/>
      <c r="H51" s="427"/>
      <c r="I51" s="427"/>
      <c r="J51" s="427"/>
      <c r="K51" s="427"/>
    </row>
    <row r="52" customFormat="false" ht="12.75" hidden="false" customHeight="false" outlineLevel="0" collapsed="false">
      <c r="A52" s="388" t="s">
        <v>742</v>
      </c>
      <c r="B52" s="388" t="n">
        <v>547361</v>
      </c>
      <c r="C52" s="388" t="n">
        <v>50220</v>
      </c>
      <c r="D52" s="388" t="n">
        <v>64574</v>
      </c>
      <c r="E52" s="388" t="n">
        <v>11274</v>
      </c>
      <c r="F52" s="388" t="n">
        <v>75848</v>
      </c>
      <c r="G52" s="388" t="n">
        <v>673429</v>
      </c>
      <c r="H52" s="422" t="n">
        <v>11.2629542238306</v>
      </c>
      <c r="I52" s="422" t="n">
        <v>9.99958384517808</v>
      </c>
      <c r="J52" s="422" t="n">
        <v>12.7197240215197</v>
      </c>
      <c r="K52" s="422" t="n">
        <v>18.7203105301376</v>
      </c>
    </row>
    <row r="53" customFormat="false" ht="12.75" hidden="false" customHeight="false" outlineLevel="0" collapsed="false">
      <c r="A53" s="389"/>
      <c r="B53" s="389"/>
      <c r="C53" s="431"/>
      <c r="D53" s="389"/>
      <c r="E53" s="389"/>
      <c r="F53" s="432"/>
      <c r="G53" s="432"/>
      <c r="H53" s="424"/>
      <c r="I53" s="424"/>
      <c r="J53" s="424"/>
      <c r="K53" s="424"/>
    </row>
    <row r="54" customFormat="false" ht="15" hidden="false" customHeight="false" outlineLevel="0" collapsed="false">
      <c r="A54" s="425"/>
      <c r="B54" s="162"/>
      <c r="C54" s="166"/>
      <c r="D54" s="162"/>
      <c r="E54" s="162"/>
      <c r="F54" s="191"/>
      <c r="G54" s="191"/>
      <c r="H54" s="427"/>
      <c r="I54" s="427"/>
      <c r="J54" s="427"/>
      <c r="K54" s="427"/>
    </row>
    <row r="55" customFormat="false" ht="12.75" hidden="false" customHeight="false" outlineLevel="0" collapsed="false">
      <c r="A55" s="55" t="s">
        <v>58</v>
      </c>
      <c r="B55" s="162"/>
      <c r="C55" s="166"/>
      <c r="D55" s="162"/>
      <c r="E55" s="162"/>
      <c r="F55" s="191"/>
      <c r="G55" s="191"/>
      <c r="H55" s="427"/>
      <c r="I55" s="427"/>
      <c r="J55" s="427"/>
      <c r="K55" s="427"/>
    </row>
    <row r="56" customFormat="false" ht="15" hidden="false" customHeight="false" outlineLevel="0" collapsed="false">
      <c r="A56" s="425"/>
      <c r="B56" s="162"/>
      <c r="C56" s="166"/>
      <c r="D56" s="162"/>
      <c r="E56" s="162"/>
      <c r="F56" s="191"/>
      <c r="G56" s="191"/>
      <c r="H56" s="427"/>
      <c r="I56" s="427"/>
      <c r="J56" s="427"/>
      <c r="K56" s="427"/>
    </row>
    <row r="57" customFormat="false" ht="12.75" hidden="false" customHeight="false" outlineLevel="0" collapsed="false">
      <c r="A57" s="419" t="s">
        <v>743</v>
      </c>
      <c r="B57" s="166" t="n">
        <v>48224</v>
      </c>
      <c r="C57" s="166" t="n">
        <v>86</v>
      </c>
      <c r="D57" s="166" t="n">
        <v>924</v>
      </c>
      <c r="E57" s="166" t="n">
        <v>0</v>
      </c>
      <c r="F57" s="191" t="n">
        <v>924</v>
      </c>
      <c r="G57" s="191" t="n">
        <v>49234</v>
      </c>
      <c r="H57" s="197" t="n">
        <v>1.87675183816062</v>
      </c>
      <c r="I57" s="197" t="n">
        <v>1.59718090705231</v>
      </c>
      <c r="J57" s="197" t="n">
        <v>1.65860400829302</v>
      </c>
      <c r="K57" s="197" t="n">
        <v>2.0514278750457</v>
      </c>
    </row>
    <row r="58" customFormat="false" ht="15" hidden="false" customHeight="false" outlineLevel="0" collapsed="false">
      <c r="A58" s="425"/>
      <c r="B58" s="162"/>
      <c r="C58" s="162"/>
      <c r="D58" s="162"/>
      <c r="E58" s="162"/>
      <c r="F58" s="162"/>
      <c r="G58" s="162"/>
      <c r="H58" s="427"/>
      <c r="I58" s="427"/>
      <c r="J58" s="427"/>
      <c r="K58" s="427"/>
    </row>
    <row r="59" customFormat="false" ht="12.75" hidden="false" customHeight="false" outlineLevel="0" collapsed="false">
      <c r="A59" s="388" t="s">
        <v>744</v>
      </c>
      <c r="B59" s="388" t="n">
        <v>48224</v>
      </c>
      <c r="C59" s="388" t="n">
        <v>86</v>
      </c>
      <c r="D59" s="388" t="n">
        <v>924</v>
      </c>
      <c r="E59" s="388" t="n">
        <v>0</v>
      </c>
      <c r="F59" s="388" t="n">
        <v>924</v>
      </c>
      <c r="G59" s="388" t="n">
        <v>49234</v>
      </c>
      <c r="H59" s="422" t="n">
        <v>1.87675183816062</v>
      </c>
      <c r="I59" s="422" t="n">
        <v>1.59718090705231</v>
      </c>
      <c r="J59" s="422" t="n">
        <v>1.65860400829302</v>
      </c>
      <c r="K59" s="422" t="n">
        <v>2.0514278750457</v>
      </c>
    </row>
    <row r="60" customFormat="false" ht="15.75" hidden="false" customHeight="false" outlineLevel="0" collapsed="false">
      <c r="A60" s="391"/>
      <c r="B60" s="162"/>
      <c r="C60" s="162"/>
      <c r="D60" s="162"/>
      <c r="E60" s="162"/>
      <c r="F60" s="162"/>
      <c r="G60" s="162"/>
      <c r="H60" s="427"/>
      <c r="I60" s="427"/>
      <c r="J60" s="427"/>
      <c r="K60" s="427"/>
    </row>
    <row r="61" customFormat="false" ht="13.5" hidden="false" customHeight="false" outlineLevel="0" collapsed="false">
      <c r="A61" s="410" t="s">
        <v>745</v>
      </c>
      <c r="B61" s="411" t="n">
        <v>30538074</v>
      </c>
      <c r="C61" s="411" t="n">
        <v>167330</v>
      </c>
      <c r="D61" s="411" t="n">
        <v>337062</v>
      </c>
      <c r="E61" s="411" t="n">
        <v>47063</v>
      </c>
      <c r="F61" s="411" t="n">
        <v>384125</v>
      </c>
      <c r="G61" s="411" t="n">
        <v>31089529</v>
      </c>
      <c r="H61" s="429" t="n">
        <v>1.23554461053431</v>
      </c>
      <c r="I61" s="429" t="n">
        <v>1.21736504594582</v>
      </c>
      <c r="J61" s="429" t="n">
        <v>1.32436549059684</v>
      </c>
      <c r="K61" s="429" t="n">
        <v>1.77376440794584</v>
      </c>
    </row>
    <row r="62" customFormat="false" ht="13.5" hidden="false" customHeight="false" outlineLevel="0" collapsed="false">
      <c r="A62" s="203"/>
      <c r="B62" s="217"/>
      <c r="C62" s="217"/>
      <c r="D62" s="217"/>
      <c r="E62" s="217"/>
      <c r="F62" s="96"/>
      <c r="G62" s="191"/>
      <c r="H62" s="187"/>
      <c r="I62" s="187"/>
      <c r="J62" s="187"/>
      <c r="K62" s="187"/>
    </row>
    <row r="63" customFormat="false" ht="12.75" hidden="false" customHeight="false" outlineLevel="0" collapsed="false">
      <c r="A63" s="220" t="s">
        <v>818</v>
      </c>
      <c r="B63" s="217"/>
      <c r="C63" s="217"/>
      <c r="D63" s="217"/>
      <c r="E63" s="217"/>
      <c r="F63" s="96"/>
      <c r="H63" s="187"/>
      <c r="I63" s="187"/>
      <c r="J63" s="187"/>
      <c r="K63" s="187"/>
    </row>
    <row r="64" customFormat="false" ht="12.75" hidden="false" customHeight="false" outlineLevel="0" collapsed="false">
      <c r="A64" s="204" t="s">
        <v>206</v>
      </c>
      <c r="B64" s="217"/>
      <c r="C64" s="217"/>
      <c r="D64" s="217"/>
      <c r="E64" s="217"/>
      <c r="F64" s="96"/>
      <c r="H64" s="187"/>
      <c r="I64" s="187"/>
      <c r="J64" s="187"/>
      <c r="K64" s="187"/>
    </row>
    <row r="65" customFormat="false" ht="12.75" hidden="false" customHeight="false" outlineLevel="0" collapsed="false">
      <c r="A65" s="204" t="s">
        <v>39</v>
      </c>
      <c r="B65" s="217"/>
      <c r="C65" s="217"/>
      <c r="D65" s="217"/>
      <c r="E65" s="217"/>
      <c r="F65" s="96"/>
      <c r="H65" s="187"/>
      <c r="I65" s="187"/>
      <c r="J65" s="187"/>
      <c r="K65" s="187"/>
    </row>
    <row r="66" customFormat="false" ht="12.75" hidden="false" customHeight="false" outlineLevel="0" collapsed="false">
      <c r="A66" s="204" t="s">
        <v>746</v>
      </c>
      <c r="B66" s="217"/>
      <c r="C66" s="217"/>
      <c r="D66" s="217"/>
      <c r="E66" s="217"/>
      <c r="F66" s="96"/>
      <c r="H66" s="187"/>
      <c r="I66" s="187"/>
      <c r="J66" s="187"/>
      <c r="K66" s="187"/>
    </row>
    <row r="67" customFormat="false" ht="12.75" hidden="false" customHeight="false" outlineLevel="0" collapsed="false">
      <c r="A67" s="204" t="s">
        <v>108</v>
      </c>
      <c r="B67" s="204"/>
      <c r="C67" s="217"/>
      <c r="D67" s="217"/>
      <c r="E67" s="217"/>
      <c r="F67" s="96"/>
      <c r="H67" s="187"/>
      <c r="I67" s="187"/>
      <c r="J67" s="187"/>
      <c r="K67" s="187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819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506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23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5</v>
      </c>
      <c r="B8" s="227" t="s">
        <v>325</v>
      </c>
      <c r="C8" s="227"/>
      <c r="D8" s="227"/>
      <c r="E8" s="227"/>
      <c r="F8" s="43"/>
      <c r="G8" s="43"/>
      <c r="H8" s="43"/>
      <c r="I8" s="224"/>
    </row>
    <row r="9" s="52" customFormat="true" ht="39.95" hidden="false" customHeight="true" outlineLevel="0" collapsed="false">
      <c r="A9" s="41"/>
      <c r="B9" s="42" t="s">
        <v>326</v>
      </c>
      <c r="C9" s="42"/>
      <c r="D9" s="42"/>
      <c r="E9" s="42"/>
      <c r="F9" s="43"/>
      <c r="G9" s="42" t="s">
        <v>117</v>
      </c>
      <c r="H9" s="42"/>
      <c r="I9" s="42"/>
    </row>
    <row r="10" s="52" customFormat="true" ht="39.95" hidden="false" customHeight="true" outlineLevel="0" collapsed="false">
      <c r="A10" s="41"/>
      <c r="B10" s="42" t="s">
        <v>9</v>
      </c>
      <c r="C10" s="42" t="s">
        <v>10</v>
      </c>
      <c r="D10" s="42" t="s">
        <v>118</v>
      </c>
      <c r="E10" s="42" t="s">
        <v>11</v>
      </c>
      <c r="F10" s="42"/>
      <c r="G10" s="42" t="s">
        <v>119</v>
      </c>
      <c r="H10" s="42" t="s">
        <v>120</v>
      </c>
      <c r="I10" s="42" t="s">
        <v>121</v>
      </c>
    </row>
    <row r="11" customFormat="false" ht="12.95" hidden="false" customHeight="true" outlineLevel="0" collapsed="false"/>
    <row r="12" s="52" customFormat="true" ht="35.25" hidden="false" customHeight="false" outlineLevel="0" collapsed="false">
      <c r="A12" s="48" t="s">
        <v>327</v>
      </c>
      <c r="B12" s="49" t="n">
        <v>60229322</v>
      </c>
      <c r="C12" s="49" t="n">
        <v>58810223</v>
      </c>
      <c r="D12" s="49" t="n">
        <v>54710038</v>
      </c>
      <c r="E12" s="49" t="n">
        <v>36755248</v>
      </c>
      <c r="F12" s="50"/>
      <c r="G12" s="51" t="n">
        <v>2.41301414551684</v>
      </c>
      <c r="H12" s="51" t="n">
        <v>10.0882474254542</v>
      </c>
      <c r="I12" s="51" t="n">
        <v>63.8659110666319</v>
      </c>
    </row>
    <row r="13" s="52" customFormat="true" ht="12.75" hidden="false" customHeight="false" outlineLevel="0" collapsed="false"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328</v>
      </c>
      <c r="B14" s="49" t="n">
        <v>31260131</v>
      </c>
      <c r="C14" s="49" t="n">
        <v>29819027</v>
      </c>
      <c r="D14" s="49" t="n">
        <v>26242710</v>
      </c>
      <c r="E14" s="49" t="n">
        <v>18592645</v>
      </c>
      <c r="F14" s="50"/>
      <c r="G14" s="51" t="n">
        <v>4.83283374739223</v>
      </c>
      <c r="H14" s="51" t="n">
        <v>19.1192944631099</v>
      </c>
      <c r="I14" s="51" t="n">
        <v>68.1317047682027</v>
      </c>
    </row>
    <row r="15" s="48" customFormat="true" ht="35.25" hidden="false" customHeight="false" outlineLevel="0" collapsed="false">
      <c r="A15" s="48" t="s">
        <v>329</v>
      </c>
      <c r="B15" s="49" t="n">
        <v>16529337</v>
      </c>
      <c r="C15" s="49" t="n">
        <v>15712433</v>
      </c>
      <c r="D15" s="49" t="n">
        <v>13500893</v>
      </c>
      <c r="E15" s="49" t="n">
        <v>9508063</v>
      </c>
      <c r="F15" s="50"/>
      <c r="G15" s="51" t="n">
        <v>5.19909297306152</v>
      </c>
      <c r="H15" s="51" t="n">
        <v>22.4314347206514</v>
      </c>
      <c r="I15" s="51" t="n">
        <v>73.8454719957156</v>
      </c>
    </row>
    <row r="16" s="48" customFormat="true" ht="35.25" hidden="false" customHeight="false" outlineLevel="0" collapsed="false">
      <c r="A16" s="48" t="s">
        <v>330</v>
      </c>
      <c r="B16" s="228" t="n">
        <v>3186350</v>
      </c>
      <c r="C16" s="228" t="n">
        <v>3056498</v>
      </c>
      <c r="D16" s="228" t="n">
        <v>2710804</v>
      </c>
      <c r="E16" s="228" t="n">
        <v>2213225</v>
      </c>
      <c r="F16" s="50"/>
      <c r="G16" s="51" t="n">
        <v>4.24839145976866</v>
      </c>
      <c r="H16" s="51" t="n">
        <v>17.5426183523412</v>
      </c>
      <c r="I16" s="51" t="n">
        <v>43.9686430435225</v>
      </c>
    </row>
    <row r="17" s="48" customFormat="true" ht="35.25" hidden="false" customHeight="false" outlineLevel="0" collapsed="false">
      <c r="A17" s="48" t="s">
        <v>331</v>
      </c>
      <c r="B17" s="228" t="n">
        <v>9012683</v>
      </c>
      <c r="C17" s="228" t="n">
        <v>8845302</v>
      </c>
      <c r="D17" s="228" t="n">
        <v>8099540</v>
      </c>
      <c r="E17" s="228" t="n">
        <v>5393244</v>
      </c>
      <c r="F17" s="50"/>
      <c r="G17" s="51" t="n">
        <v>1.89231526521084</v>
      </c>
      <c r="H17" s="51" t="n">
        <v>11.2740106228255</v>
      </c>
      <c r="I17" s="51" t="n">
        <v>67.1106109792177</v>
      </c>
    </row>
    <row r="18" s="48" customFormat="true" ht="35.25" hidden="false" customHeight="false" outlineLevel="0" collapsed="false">
      <c r="A18" s="48" t="s">
        <v>332</v>
      </c>
      <c r="B18" s="228" t="n">
        <v>4330304</v>
      </c>
      <c r="C18" s="228" t="n">
        <v>3810633</v>
      </c>
      <c r="D18" s="228" t="n">
        <v>2690549</v>
      </c>
      <c r="E18" s="228" t="n">
        <v>1901594</v>
      </c>
      <c r="F18" s="50"/>
      <c r="G18" s="51" t="n">
        <v>13.6373930525453</v>
      </c>
      <c r="H18" s="51" t="n">
        <v>60.9449967274337</v>
      </c>
      <c r="I18" s="51" t="n">
        <v>127.719692005759</v>
      </c>
    </row>
    <row r="19" s="48" customFormat="true" ht="35.25" hidden="false" customHeight="false" outlineLevel="0" collapsed="false">
      <c r="A19" s="48" t="s">
        <v>333</v>
      </c>
      <c r="B19" s="49" t="n">
        <v>14730794</v>
      </c>
      <c r="C19" s="49" t="n">
        <v>14106594</v>
      </c>
      <c r="D19" s="49" t="n">
        <v>12741817</v>
      </c>
      <c r="E19" s="49" t="n">
        <v>9084582</v>
      </c>
      <c r="F19" s="50"/>
      <c r="G19" s="51" t="n">
        <v>4.42488101663662</v>
      </c>
      <c r="H19" s="51" t="n">
        <v>15.6098380631271</v>
      </c>
      <c r="I19" s="51" t="n">
        <v>62.1515882623989</v>
      </c>
    </row>
    <row r="20" s="48" customFormat="true" ht="35.25" hidden="false" customHeight="false" outlineLevel="0" collapsed="false">
      <c r="A20" s="48" t="s">
        <v>330</v>
      </c>
      <c r="B20" s="228" t="n">
        <v>2239104</v>
      </c>
      <c r="C20" s="228" t="n">
        <v>2178603</v>
      </c>
      <c r="D20" s="228" t="n">
        <v>1959301</v>
      </c>
      <c r="E20" s="228" t="n">
        <v>1676409</v>
      </c>
      <c r="F20" s="50"/>
      <c r="G20" s="51" t="n">
        <v>2.77705483743482</v>
      </c>
      <c r="H20" s="51" t="n">
        <v>14.280756249295</v>
      </c>
      <c r="I20" s="51" t="n">
        <v>33.5654962482306</v>
      </c>
    </row>
    <row r="21" s="48" customFormat="true" ht="35.25" hidden="false" customHeight="false" outlineLevel="0" collapsed="false">
      <c r="A21" s="48" t="s">
        <v>331</v>
      </c>
      <c r="B21" s="228" t="n">
        <v>8902864</v>
      </c>
      <c r="C21" s="228" t="n">
        <v>8652522</v>
      </c>
      <c r="D21" s="228" t="n">
        <v>8021865</v>
      </c>
      <c r="E21" s="228" t="n">
        <v>5598260</v>
      </c>
      <c r="F21" s="50"/>
      <c r="G21" s="51" t="n">
        <v>2.89328359985678</v>
      </c>
      <c r="H21" s="51" t="n">
        <v>10.9824710338556</v>
      </c>
      <c r="I21" s="51" t="n">
        <v>59.0291269072891</v>
      </c>
    </row>
    <row r="22" s="48" customFormat="true" ht="35.25" hidden="false" customHeight="false" outlineLevel="0" collapsed="false">
      <c r="A22" s="48" t="s">
        <v>332</v>
      </c>
      <c r="B22" s="228" t="n">
        <v>3588826</v>
      </c>
      <c r="C22" s="228" t="n">
        <v>3275469</v>
      </c>
      <c r="D22" s="228" t="n">
        <v>2760651</v>
      </c>
      <c r="E22" s="228" t="n">
        <v>1809913</v>
      </c>
      <c r="F22" s="50"/>
      <c r="G22" s="51" t="n">
        <v>9.56678265005714</v>
      </c>
      <c r="H22" s="51" t="n">
        <v>29.9992646661965</v>
      </c>
      <c r="I22" s="51" t="n">
        <v>98.287210490228</v>
      </c>
    </row>
    <row r="23" s="52" customFormat="true" ht="35.25" hidden="false" customHeight="false" outlineLevel="0" collapsed="false">
      <c r="A23" s="48" t="s">
        <v>334</v>
      </c>
      <c r="B23" s="49" t="n">
        <v>13168281</v>
      </c>
      <c r="C23" s="49" t="n">
        <v>12702395</v>
      </c>
      <c r="D23" s="49" t="n">
        <v>11371279</v>
      </c>
      <c r="E23" s="49" t="n">
        <v>8182265</v>
      </c>
      <c r="F23" s="50"/>
      <c r="G23" s="51" t="n">
        <v>3.66770203571846</v>
      </c>
      <c r="H23" s="51" t="n">
        <v>15.8029892679619</v>
      </c>
      <c r="I23" s="51" t="n">
        <v>60.9368677255014</v>
      </c>
      <c r="J23" s="48"/>
    </row>
    <row r="24" s="52" customFormat="true" ht="35.25" hidden="false" customHeight="false" outlineLevel="0" collapsed="false">
      <c r="A24" s="48" t="s">
        <v>330</v>
      </c>
      <c r="B24" s="228" t="n">
        <v>10717941</v>
      </c>
      <c r="C24" s="228" t="n">
        <v>10260549</v>
      </c>
      <c r="D24" s="228" t="n">
        <v>9585699</v>
      </c>
      <c r="E24" s="228" t="n">
        <v>7218673</v>
      </c>
      <c r="F24" s="50"/>
      <c r="G24" s="51" t="n">
        <v>4.45777316593878</v>
      </c>
      <c r="H24" s="51" t="n">
        <v>11.8117833660331</v>
      </c>
      <c r="I24" s="51" t="n">
        <v>48.475225294178</v>
      </c>
      <c r="J24" s="48"/>
    </row>
    <row r="25" s="52" customFormat="true" ht="35.25" hidden="false" customHeight="false" outlineLevel="0" collapsed="false">
      <c r="A25" s="48" t="s">
        <v>331</v>
      </c>
      <c r="B25" s="228" t="n">
        <v>1566020</v>
      </c>
      <c r="C25" s="228" t="n">
        <v>1484638</v>
      </c>
      <c r="D25" s="228" t="n">
        <v>1178046</v>
      </c>
      <c r="E25" s="228" t="n">
        <v>673129</v>
      </c>
      <c r="F25" s="50"/>
      <c r="G25" s="51" t="n">
        <v>5.48160561699216</v>
      </c>
      <c r="H25" s="51" t="n">
        <v>32.9336884977327</v>
      </c>
      <c r="I25" s="51" t="n">
        <v>132.647828276601</v>
      </c>
      <c r="J25" s="48"/>
    </row>
    <row r="26" s="52" customFormat="true" ht="35.25" hidden="false" customHeight="false" outlineLevel="0" collapsed="false">
      <c r="A26" s="48" t="s">
        <v>332</v>
      </c>
      <c r="B26" s="228" t="n">
        <v>884320</v>
      </c>
      <c r="C26" s="228" t="n">
        <v>957208</v>
      </c>
      <c r="D26" s="228" t="n">
        <v>607534</v>
      </c>
      <c r="E26" s="228" t="n">
        <v>290463</v>
      </c>
      <c r="F26" s="50"/>
      <c r="G26" s="51" t="n">
        <v>-7.61464592857561</v>
      </c>
      <c r="H26" s="51" t="n">
        <v>45.5589316811899</v>
      </c>
      <c r="I26" s="51" t="n">
        <v>204.451857895842</v>
      </c>
      <c r="J26" s="48"/>
    </row>
    <row r="27" s="48" customFormat="true" ht="35.25" hidden="false" customHeight="false" outlineLevel="0" collapsed="false">
      <c r="A27" s="48" t="s">
        <v>335</v>
      </c>
      <c r="B27" s="49" t="n">
        <v>12355450</v>
      </c>
      <c r="C27" s="49" t="n">
        <v>12567183</v>
      </c>
      <c r="D27" s="49" t="n">
        <v>13996574</v>
      </c>
      <c r="E27" s="49" t="n">
        <v>8200790</v>
      </c>
      <c r="F27" s="50"/>
      <c r="G27" s="51" t="n">
        <v>-1.68480875944911</v>
      </c>
      <c r="H27" s="51" t="n">
        <v>-11.7251836056452</v>
      </c>
      <c r="I27" s="51" t="n">
        <v>50.6617045430989</v>
      </c>
    </row>
    <row r="28" s="48" customFormat="true" ht="35.25" hidden="false" customHeight="false" outlineLevel="0" collapsed="false">
      <c r="A28" s="48" t="s">
        <v>330</v>
      </c>
      <c r="B28" s="228" t="n">
        <v>1579051</v>
      </c>
      <c r="C28" s="228" t="n">
        <v>1666182</v>
      </c>
      <c r="D28" s="228" t="n">
        <v>1414249</v>
      </c>
      <c r="E28" s="228" t="n">
        <v>1423828</v>
      </c>
      <c r="F28" s="50"/>
      <c r="G28" s="51" t="n">
        <v>-5.2293807039087</v>
      </c>
      <c r="H28" s="51" t="n">
        <v>11.6529691730381</v>
      </c>
      <c r="I28" s="51" t="n">
        <v>10.9018083644935</v>
      </c>
    </row>
    <row r="29" s="48" customFormat="true" ht="35.25" hidden="false" customHeight="false" outlineLevel="0" collapsed="false">
      <c r="A29" s="48" t="s">
        <v>331</v>
      </c>
      <c r="B29" s="228" t="n">
        <v>5284782</v>
      </c>
      <c r="C29" s="228" t="n">
        <v>5057023</v>
      </c>
      <c r="D29" s="228" t="n">
        <v>4823203</v>
      </c>
      <c r="E29" s="228" t="n">
        <v>3814682</v>
      </c>
      <c r="F29" s="50"/>
      <c r="G29" s="51" t="n">
        <v>4.5038157825266</v>
      </c>
      <c r="H29" s="51" t="n">
        <v>9.5699683384672</v>
      </c>
      <c r="I29" s="51" t="n">
        <v>38.5379436608346</v>
      </c>
    </row>
    <row r="30" s="48" customFormat="true" ht="35.25" hidden="false" customHeight="false" outlineLevel="0" collapsed="false">
      <c r="A30" s="48" t="s">
        <v>332</v>
      </c>
      <c r="B30" s="228" t="n">
        <v>5491617</v>
      </c>
      <c r="C30" s="228" t="n">
        <v>5843978</v>
      </c>
      <c r="D30" s="228" t="n">
        <v>7759122</v>
      </c>
      <c r="E30" s="228" t="n">
        <v>2962280</v>
      </c>
      <c r="F30" s="50"/>
      <c r="G30" s="51" t="n">
        <v>-6.02947170574564</v>
      </c>
      <c r="H30" s="51" t="n">
        <v>-29.2237317572787</v>
      </c>
      <c r="I30" s="51" t="n">
        <v>85.3848049475404</v>
      </c>
    </row>
    <row r="31" s="48" customFormat="true" ht="35.25" hidden="false" customHeight="false" outlineLevel="0" collapsed="false">
      <c r="A31" s="48" t="s">
        <v>336</v>
      </c>
      <c r="B31" s="49" t="n">
        <v>3445460</v>
      </c>
      <c r="C31" s="49" t="n">
        <v>3721618</v>
      </c>
      <c r="D31" s="49" t="n">
        <v>3099475</v>
      </c>
      <c r="E31" s="49" t="n">
        <v>1779548</v>
      </c>
      <c r="F31" s="50"/>
      <c r="G31" s="51" t="n">
        <v>-7.42037468649389</v>
      </c>
      <c r="H31" s="51" t="n">
        <v>11.1626969083474</v>
      </c>
      <c r="I31" s="51" t="n">
        <v>93.6143335273901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5"/>
      <c r="G32" s="54"/>
      <c r="H32" s="54"/>
      <c r="I32" s="54"/>
    </row>
    <row r="33" s="48" customFormat="true" ht="35.25" hidden="false" customHeight="false" outlineLevel="0" collapsed="false">
      <c r="A33" s="48" t="s">
        <v>337</v>
      </c>
      <c r="B33" s="49" t="n">
        <v>8101841</v>
      </c>
      <c r="C33" s="49" t="n">
        <v>7938407</v>
      </c>
      <c r="D33" s="49" t="n">
        <v>6979625</v>
      </c>
      <c r="E33" s="49" t="n">
        <v>4742190</v>
      </c>
      <c r="F33" s="50"/>
      <c r="G33" s="51" t="n">
        <v>2.05877577201572</v>
      </c>
      <c r="H33" s="51" t="n">
        <v>16.0784569371564</v>
      </c>
      <c r="I33" s="51" t="n">
        <v>70.8459804436347</v>
      </c>
    </row>
    <row r="34" s="52" customFormat="true" ht="12.75" hidden="false" customHeight="false" outlineLevel="0" collapsed="false">
      <c r="B34" s="54"/>
      <c r="C34" s="54"/>
      <c r="D34" s="54"/>
      <c r="E34" s="54"/>
      <c r="F34" s="55"/>
      <c r="G34" s="54"/>
      <c r="H34" s="54"/>
      <c r="I34" s="54"/>
    </row>
    <row r="35" s="48" customFormat="true" ht="35.25" hidden="false" customHeight="false" outlineLevel="0" collapsed="false">
      <c r="A35" s="56" t="s">
        <v>338</v>
      </c>
      <c r="B35" s="49" t="n">
        <v>68331163</v>
      </c>
      <c r="C35" s="49" t="n">
        <v>66748630</v>
      </c>
      <c r="D35" s="49" t="n">
        <v>61689663</v>
      </c>
      <c r="E35" s="49" t="n">
        <v>41497438</v>
      </c>
      <c r="F35" s="50"/>
      <c r="G35" s="51" t="n">
        <v>2.37088461590897</v>
      </c>
      <c r="H35" s="51" t="n">
        <v>10.7659852186257</v>
      </c>
      <c r="I35" s="51" t="n">
        <v>64.663570314871</v>
      </c>
    </row>
    <row r="36" s="52" customFormat="true" ht="12.75" hidden="false" customHeight="false" outlineLevel="0" collapsed="false">
      <c r="B36" s="54"/>
      <c r="C36" s="54"/>
      <c r="D36" s="54"/>
      <c r="E36" s="54"/>
      <c r="F36" s="55"/>
      <c r="G36" s="54"/>
      <c r="H36" s="54"/>
      <c r="I36" s="54"/>
    </row>
    <row r="37" s="48" customFormat="true" ht="35.25" hidden="false" customHeight="false" outlineLevel="0" collapsed="false">
      <c r="A37" s="229" t="s">
        <v>339</v>
      </c>
      <c r="B37" s="49" t="n">
        <v>8994517</v>
      </c>
      <c r="C37" s="49" t="n">
        <v>8786340</v>
      </c>
      <c r="D37" s="49" t="n">
        <v>8316475</v>
      </c>
      <c r="E37" s="49" t="n">
        <v>6673514</v>
      </c>
      <c r="F37" s="50"/>
      <c r="G37" s="51" t="n">
        <v>2.369325566732</v>
      </c>
      <c r="H37" s="51" t="n">
        <v>8.15299751397076</v>
      </c>
      <c r="I37" s="51" t="n">
        <v>34.7793231571853</v>
      </c>
    </row>
    <row r="38" s="52" customFormat="true" ht="12.75" hidden="false" customHeight="false" outlineLevel="0" collapsed="false">
      <c r="B38" s="54"/>
      <c r="C38" s="54"/>
      <c r="D38" s="54"/>
      <c r="E38" s="54"/>
      <c r="F38" s="55"/>
      <c r="G38" s="54"/>
      <c r="H38" s="54"/>
      <c r="I38" s="54"/>
    </row>
    <row r="39" s="48" customFormat="true" ht="35.25" hidden="false" customHeight="false" outlineLevel="0" collapsed="false">
      <c r="A39" s="48" t="s">
        <v>340</v>
      </c>
      <c r="B39" s="49" t="n">
        <v>8097350</v>
      </c>
      <c r="C39" s="49" t="n">
        <v>8092575</v>
      </c>
      <c r="D39" s="49" t="n">
        <v>8316475</v>
      </c>
      <c r="E39" s="49" t="n">
        <v>5997777</v>
      </c>
      <c r="F39" s="50"/>
      <c r="G39" s="51" t="n">
        <v>0.0590047049301366</v>
      </c>
      <c r="H39" s="51" t="n">
        <v>-2.63483026161926</v>
      </c>
      <c r="I39" s="51" t="n">
        <v>35.0058530018705</v>
      </c>
    </row>
    <row r="40" s="52" customFormat="true" ht="35.25" hidden="false" customHeight="false" outlineLevel="0" collapsed="false">
      <c r="A40" s="48" t="s">
        <v>341</v>
      </c>
      <c r="B40" s="49" t="n">
        <v>897167</v>
      </c>
      <c r="C40" s="49" t="n">
        <v>693765</v>
      </c>
      <c r="D40" s="49" t="n">
        <v>0</v>
      </c>
      <c r="E40" s="49" t="n">
        <v>675737</v>
      </c>
      <c r="F40" s="50"/>
      <c r="G40" s="230"/>
      <c r="H40" s="230"/>
      <c r="I40" s="230"/>
    </row>
    <row r="41" s="48" customFormat="true" ht="34.5" hidden="false" customHeight="false" outlineLevel="0" collapsed="false">
      <c r="A41" s="53"/>
      <c r="B41" s="54"/>
      <c r="C41" s="54"/>
      <c r="D41" s="54"/>
      <c r="E41" s="54"/>
      <c r="F41" s="55"/>
      <c r="G41" s="54"/>
      <c r="H41" s="54"/>
      <c r="I41" s="54"/>
    </row>
    <row r="42" s="48" customFormat="true" ht="36" hidden="false" customHeight="false" outlineLevel="0" collapsed="false">
      <c r="A42" s="231" t="s">
        <v>342</v>
      </c>
      <c r="B42" s="232" t="n">
        <v>77325680</v>
      </c>
      <c r="C42" s="232" t="n">
        <v>75534970</v>
      </c>
      <c r="D42" s="232" t="n">
        <v>70006138</v>
      </c>
      <c r="E42" s="232" t="n">
        <v>48170952</v>
      </c>
      <c r="F42" s="233"/>
      <c r="G42" s="234" t="n">
        <v>2.37070326499104</v>
      </c>
      <c r="H42" s="234" t="n">
        <v>10.4555717671499</v>
      </c>
      <c r="I42" s="234" t="n">
        <v>60.5234623554876</v>
      </c>
    </row>
    <row r="43" s="52" customFormat="true" ht="13.5" hidden="false" customHeight="false" outlineLevel="0" collapsed="false">
      <c r="B43" s="54"/>
      <c r="C43" s="54"/>
      <c r="D43" s="54"/>
      <c r="E43" s="54"/>
      <c r="F43" s="55"/>
      <c r="G43" s="54"/>
      <c r="H43" s="54"/>
      <c r="I43" s="54"/>
    </row>
    <row r="44" s="48" customFormat="true" ht="35.25" hidden="false" customHeight="false" outlineLevel="0" collapsed="false">
      <c r="A44" s="48" t="s">
        <v>343</v>
      </c>
      <c r="B44" s="49" t="n">
        <v>8226187</v>
      </c>
      <c r="C44" s="49" t="n">
        <v>7990365</v>
      </c>
      <c r="D44" s="49" t="n">
        <v>7890428</v>
      </c>
      <c r="E44" s="49" t="n">
        <v>6172629</v>
      </c>
      <c r="F44" s="50"/>
      <c r="G44" s="51" t="n">
        <v>2.95132950747557</v>
      </c>
      <c r="H44" s="51" t="n">
        <v>4.2552698028548</v>
      </c>
      <c r="I44" s="51" t="n">
        <v>33.2687741317354</v>
      </c>
    </row>
    <row r="45" s="52" customFormat="true" ht="12.75" hidden="false" customHeight="false" outlineLevel="0" collapsed="false">
      <c r="B45" s="54"/>
      <c r="C45" s="54"/>
      <c r="D45" s="54"/>
      <c r="E45" s="54"/>
      <c r="F45" s="55"/>
      <c r="G45" s="54"/>
      <c r="H45" s="54"/>
      <c r="I45" s="54"/>
    </row>
    <row r="46" s="48" customFormat="true" ht="35.25" hidden="false" customHeight="false" outlineLevel="0" collapsed="false">
      <c r="A46" s="48" t="s">
        <v>344</v>
      </c>
      <c r="B46" s="49" t="n">
        <v>47028264</v>
      </c>
      <c r="C46" s="49" t="n">
        <v>38859660</v>
      </c>
      <c r="D46" s="49" t="n">
        <v>27264686</v>
      </c>
      <c r="E46" s="49" t="n">
        <v>19196960</v>
      </c>
      <c r="F46" s="50"/>
      <c r="G46" s="51" t="n">
        <v>21.0207809332351</v>
      </c>
      <c r="H46" s="51" t="n">
        <v>72.4878254603776</v>
      </c>
      <c r="I46" s="51" t="n">
        <v>144.977663129996</v>
      </c>
    </row>
    <row r="47" s="52" customFormat="true" ht="12.75" hidden="false" customHeight="false" outlineLevel="0" collapsed="false">
      <c r="B47" s="54"/>
      <c r="C47" s="54"/>
      <c r="D47" s="54"/>
      <c r="E47" s="54"/>
      <c r="F47" s="55"/>
      <c r="G47" s="54"/>
      <c r="H47" s="54"/>
      <c r="I47" s="54"/>
    </row>
    <row r="48" s="48" customFormat="true" ht="35.25" hidden="false" customHeight="false" outlineLevel="0" collapsed="false">
      <c r="A48" s="48" t="s">
        <v>345</v>
      </c>
      <c r="B48" s="49" t="n">
        <v>289232</v>
      </c>
      <c r="C48" s="49" t="n">
        <v>284614</v>
      </c>
      <c r="D48" s="49" t="n">
        <v>281093</v>
      </c>
      <c r="E48" s="49" t="n">
        <v>252724</v>
      </c>
      <c r="F48" s="50"/>
      <c r="G48" s="51" t="n">
        <v>1.62254843401941</v>
      </c>
      <c r="H48" s="51" t="n">
        <v>2.89548298961554</v>
      </c>
      <c r="I48" s="51" t="n">
        <v>14.4457985786866</v>
      </c>
    </row>
    <row r="49" s="52" customFormat="true" ht="12.75" hidden="false" customHeight="false" outlineLevel="0" collapsed="false">
      <c r="B49" s="54"/>
      <c r="C49" s="54"/>
      <c r="D49" s="54"/>
      <c r="E49" s="54"/>
      <c r="F49" s="55"/>
      <c r="G49" s="54"/>
      <c r="H49" s="54"/>
      <c r="I49" s="54"/>
    </row>
    <row r="50" s="48" customFormat="true" ht="35.25" hidden="false" customHeight="false" outlineLevel="0" collapsed="false">
      <c r="A50" s="48" t="s">
        <v>346</v>
      </c>
      <c r="B50" s="49"/>
      <c r="C50" s="49"/>
      <c r="D50" s="49"/>
      <c r="E50" s="49"/>
      <c r="F50" s="50"/>
      <c r="G50" s="51"/>
      <c r="H50" s="51"/>
      <c r="I50" s="51"/>
    </row>
    <row r="51" s="52" customFormat="true" ht="35.25" hidden="false" customHeight="false" outlineLevel="0" collapsed="false">
      <c r="A51" s="48" t="s">
        <v>347</v>
      </c>
      <c r="B51" s="49" t="n">
        <v>3004723</v>
      </c>
      <c r="C51" s="49" t="n">
        <v>2942235</v>
      </c>
      <c r="D51" s="49" t="n">
        <v>2746304</v>
      </c>
      <c r="E51" s="49" t="n">
        <v>2295663</v>
      </c>
      <c r="F51" s="50"/>
      <c r="G51" s="51" t="n">
        <v>2.12382763443437</v>
      </c>
      <c r="H51" s="51" t="n">
        <v>9.40970118384563</v>
      </c>
      <c r="I51" s="51" t="n">
        <v>30.8869376733432</v>
      </c>
    </row>
    <row r="52" s="52" customFormat="true" ht="12.75" hidden="false" customHeight="false" outlineLevel="0" collapsed="false">
      <c r="B52" s="54"/>
      <c r="C52" s="54"/>
      <c r="D52" s="54"/>
      <c r="E52" s="54"/>
      <c r="F52" s="55"/>
      <c r="G52" s="54"/>
      <c r="H52" s="54"/>
      <c r="I52" s="54"/>
    </row>
    <row r="53" s="48" customFormat="true" ht="35.25" hidden="false" customHeight="false" outlineLevel="0" collapsed="false">
      <c r="A53" s="48" t="s">
        <v>348</v>
      </c>
      <c r="B53" s="49"/>
      <c r="C53" s="49"/>
      <c r="D53" s="49"/>
      <c r="E53" s="49"/>
      <c r="F53" s="50"/>
      <c r="G53" s="51"/>
      <c r="H53" s="51"/>
      <c r="I53" s="51"/>
    </row>
    <row r="54" s="52" customFormat="true" ht="35.25" hidden="false" customHeight="false" outlineLevel="0" collapsed="false">
      <c r="A54" s="48" t="s">
        <v>349</v>
      </c>
      <c r="B54" s="49" t="n">
        <v>41283</v>
      </c>
      <c r="C54" s="49" t="n">
        <v>40873</v>
      </c>
      <c r="D54" s="49" t="n">
        <v>40583</v>
      </c>
      <c r="E54" s="49" t="n">
        <v>39122</v>
      </c>
      <c r="F54" s="50"/>
      <c r="G54" s="51" t="n">
        <v>1.00310718567269</v>
      </c>
      <c r="H54" s="51" t="n">
        <v>1.72486016312249</v>
      </c>
      <c r="I54" s="51" t="n">
        <v>5.52374622974286</v>
      </c>
    </row>
    <row r="55" s="52" customFormat="true" ht="12.75" hidden="false" customHeight="false" outlineLevel="0" collapsed="false">
      <c r="B55" s="54"/>
      <c r="C55" s="54"/>
      <c r="D55" s="54"/>
      <c r="E55" s="54"/>
      <c r="F55" s="55"/>
      <c r="G55" s="54"/>
      <c r="H55" s="54"/>
      <c r="I55" s="54"/>
    </row>
    <row r="56" s="52" customFormat="true" ht="35.25" hidden="false" customHeight="false" outlineLevel="0" collapsed="false">
      <c r="A56" s="48" t="s">
        <v>350</v>
      </c>
      <c r="B56" s="49" t="n">
        <v>114406018</v>
      </c>
      <c r="C56" s="49" t="n">
        <v>112281088</v>
      </c>
      <c r="D56" s="49" t="n">
        <v>96754979</v>
      </c>
      <c r="E56" s="49" t="n">
        <v>71893151</v>
      </c>
      <c r="F56" s="50"/>
      <c r="G56" s="51" t="n">
        <v>1.89250927101811</v>
      </c>
      <c r="H56" s="51" t="n">
        <v>18.2430291261807</v>
      </c>
      <c r="I56" s="51" t="n">
        <v>59.1334034030585</v>
      </c>
    </row>
    <row r="57" s="52" customFormat="true" ht="12.75" hidden="false" customHeight="false" outlineLevel="0" collapsed="false">
      <c r="B57" s="54"/>
      <c r="C57" s="54"/>
      <c r="D57" s="54"/>
      <c r="E57" s="54"/>
      <c r="F57" s="55"/>
      <c r="G57" s="54"/>
      <c r="H57" s="54"/>
      <c r="I57" s="54"/>
    </row>
    <row r="58" s="52" customFormat="true" ht="35.25" hidden="false" customHeight="false" outlineLevel="0" collapsed="false">
      <c r="A58" s="48" t="s">
        <v>351</v>
      </c>
      <c r="B58" s="49" t="n">
        <v>218037</v>
      </c>
      <c r="C58" s="49" t="n">
        <v>205676</v>
      </c>
      <c r="D58" s="49" t="n">
        <v>180036</v>
      </c>
      <c r="E58" s="49" t="n">
        <v>188311</v>
      </c>
      <c r="F58" s="50"/>
      <c r="G58" s="51" t="n">
        <v>6.00993796067602</v>
      </c>
      <c r="H58" s="51" t="n">
        <v>21.1074451776311</v>
      </c>
      <c r="I58" s="51" t="n">
        <v>15.7855887335312</v>
      </c>
    </row>
    <row r="59" s="52" customFormat="true" ht="36" hidden="false" customHeight="false" outlineLevel="0" collapsed="false">
      <c r="A59" s="235"/>
      <c r="B59" s="232"/>
      <c r="C59" s="232"/>
      <c r="D59" s="232"/>
      <c r="E59" s="232"/>
      <c r="F59" s="233"/>
      <c r="G59" s="234"/>
      <c r="H59" s="234"/>
      <c r="I59" s="234"/>
    </row>
    <row r="60" s="52" customFormat="true" ht="36" hidden="false" customHeight="false" outlineLevel="0" collapsed="false">
      <c r="A60" s="48"/>
      <c r="B60" s="49"/>
      <c r="C60" s="49"/>
      <c r="D60" s="49"/>
      <c r="E60" s="49"/>
      <c r="F60" s="50"/>
      <c r="G60" s="51"/>
      <c r="H60" s="51"/>
      <c r="I60" s="51"/>
    </row>
    <row r="61" s="52" customFormat="true" ht="35.25" hidden="false" customHeight="false" outlineLevel="0" collapsed="false">
      <c r="A61" s="48" t="s">
        <v>352</v>
      </c>
      <c r="B61" s="49" t="n">
        <v>17924630</v>
      </c>
      <c r="C61" s="49" t="n">
        <v>16902008</v>
      </c>
      <c r="D61" s="49" t="n">
        <v>13080158</v>
      </c>
      <c r="E61" s="49" t="n">
        <v>9019608</v>
      </c>
      <c r="F61" s="50"/>
      <c r="G61" s="51" t="n">
        <v>6.05029887573122</v>
      </c>
      <c r="H61" s="51" t="n">
        <v>37.0368003199961</v>
      </c>
      <c r="I61" s="51" t="n">
        <v>98.7295900220941</v>
      </c>
    </row>
    <row r="62" s="52" customFormat="true" ht="35.25" hidden="false" customHeight="false" outlineLevel="0" collapsed="false">
      <c r="A62" s="48" t="s">
        <v>353</v>
      </c>
      <c r="B62" s="49" t="n">
        <v>3548180</v>
      </c>
      <c r="C62" s="49" t="n">
        <v>3092766</v>
      </c>
      <c r="D62" s="49" t="n">
        <v>2343175</v>
      </c>
      <c r="E62" s="49" t="n">
        <v>1904488</v>
      </c>
      <c r="F62" s="50"/>
      <c r="G62" s="51" t="n">
        <v>14.7251360109365</v>
      </c>
      <c r="H62" s="51" t="n">
        <v>51.4261632187097</v>
      </c>
      <c r="I62" s="51" t="n">
        <v>86.3062408374324</v>
      </c>
    </row>
    <row r="63" s="52" customFormat="true" ht="35.25" hidden="false" customHeight="false" outlineLevel="0" collapsed="false">
      <c r="A63" s="48" t="s">
        <v>354</v>
      </c>
      <c r="B63" s="49" t="n">
        <v>14376450</v>
      </c>
      <c r="C63" s="49" t="n">
        <v>13809242</v>
      </c>
      <c r="D63" s="49" t="n">
        <v>10736983</v>
      </c>
      <c r="E63" s="49" t="n">
        <v>7115120</v>
      </c>
      <c r="F63" s="50"/>
      <c r="G63" s="51" t="n">
        <v>4.10745209621209</v>
      </c>
      <c r="H63" s="51" t="n">
        <v>33.8965517594654</v>
      </c>
      <c r="I63" s="51" t="n">
        <v>102.054919664039</v>
      </c>
    </row>
    <row r="64" s="236" customFormat="true" ht="12.75" hidden="false" customHeight="false" outlineLevel="0" collapsed="false">
      <c r="B64" s="237"/>
      <c r="C64" s="237"/>
      <c r="D64" s="237"/>
      <c r="E64" s="237"/>
      <c r="F64" s="238"/>
      <c r="G64" s="237"/>
      <c r="H64" s="237"/>
      <c r="I64" s="237"/>
    </row>
    <row r="65" s="52" customFormat="true" ht="35.25" hidden="false" customHeight="false" outlineLevel="0" collapsed="false">
      <c r="A65" s="48" t="s">
        <v>355</v>
      </c>
      <c r="B65" s="49" t="n">
        <v>3995798</v>
      </c>
      <c r="C65" s="49" t="n">
        <v>3900119</v>
      </c>
      <c r="D65" s="49" t="n">
        <v>3709088</v>
      </c>
      <c r="E65" s="49" t="n">
        <v>2308081</v>
      </c>
      <c r="F65" s="50"/>
      <c r="G65" s="51" t="n">
        <v>2.45323283725445</v>
      </c>
      <c r="H65" s="51" t="n">
        <v>7.72993253328042</v>
      </c>
      <c r="I65" s="51" t="n">
        <v>73.1220871364566</v>
      </c>
    </row>
    <row r="66" s="236" customFormat="true" ht="12.75" hidden="false" customHeight="false" outlineLevel="0" collapsed="false">
      <c r="B66" s="237"/>
      <c r="C66" s="237"/>
      <c r="D66" s="237"/>
      <c r="E66" s="237"/>
      <c r="F66" s="238"/>
      <c r="G66" s="237"/>
      <c r="H66" s="237"/>
      <c r="I66" s="237"/>
    </row>
    <row r="67" s="52" customFormat="true" ht="35.25" hidden="false" customHeight="false" outlineLevel="0" collapsed="false">
      <c r="A67" s="48" t="s">
        <v>356</v>
      </c>
      <c r="B67" s="49" t="n">
        <v>1238610</v>
      </c>
      <c r="C67" s="49" t="n">
        <v>1188905</v>
      </c>
      <c r="D67" s="49" t="n">
        <v>1015751</v>
      </c>
      <c r="E67" s="49" t="n">
        <v>541596</v>
      </c>
      <c r="F67" s="50"/>
      <c r="G67" s="51" t="n">
        <v>4.18073773766617</v>
      </c>
      <c r="H67" s="51" t="n">
        <v>21.9403180503883</v>
      </c>
      <c r="I67" s="51" t="n">
        <v>128.696297609288</v>
      </c>
    </row>
    <row r="68" s="236" customFormat="true" ht="12.75" hidden="false" customHeight="false" outlineLevel="0" collapsed="false">
      <c r="A68" s="236" t="s">
        <v>363</v>
      </c>
      <c r="B68" s="237" t="n">
        <v>3995798</v>
      </c>
      <c r="C68" s="237" t="n">
        <v>3900119</v>
      </c>
      <c r="D68" s="237" t="n">
        <v>3709088</v>
      </c>
      <c r="E68" s="237" t="n">
        <v>2308081</v>
      </c>
      <c r="F68" s="238"/>
      <c r="G68" s="237" t="n">
        <v>2.45323283725445</v>
      </c>
      <c r="H68" s="237" t="n">
        <v>7.72993253328042</v>
      </c>
      <c r="I68" s="237" t="n">
        <v>73.1220871364566</v>
      </c>
    </row>
    <row r="69" s="52" customFormat="true" ht="35.25" hidden="false" customHeight="false" outlineLevel="0" collapsed="false">
      <c r="A69" s="48" t="s">
        <v>357</v>
      </c>
      <c r="B69" s="49" t="n">
        <v>14976857</v>
      </c>
      <c r="C69" s="49" t="n">
        <v>14583079</v>
      </c>
      <c r="D69" s="49" t="n">
        <v>14428673</v>
      </c>
      <c r="E69" s="49" t="n">
        <v>7223905</v>
      </c>
      <c r="F69" s="50"/>
      <c r="G69" s="51" t="n">
        <v>2.70023909216977</v>
      </c>
      <c r="H69" s="51" t="n">
        <v>3.79926830416075</v>
      </c>
      <c r="I69" s="51" t="n">
        <v>107.323559764421</v>
      </c>
    </row>
    <row r="70" s="52" customFormat="true" ht="13.5" hidden="false" customHeight="false" outlineLevel="0" collapsed="false">
      <c r="A70" s="60"/>
      <c r="B70" s="61"/>
      <c r="C70" s="61"/>
      <c r="D70" s="61"/>
      <c r="E70" s="61"/>
      <c r="F70" s="62"/>
      <c r="G70" s="61"/>
      <c r="H70" s="61"/>
      <c r="I70" s="61"/>
    </row>
    <row r="71" s="52" customFormat="true" ht="30" hidden="false" customHeight="false" outlineLevel="0" collapsed="false">
      <c r="A71" s="63" t="s">
        <v>38</v>
      </c>
      <c r="B71" s="63"/>
      <c r="C71" s="63"/>
      <c r="D71" s="54"/>
      <c r="E71" s="54"/>
      <c r="F71" s="55"/>
      <c r="G71" s="54"/>
      <c r="H71" s="54"/>
      <c r="I71" s="54"/>
    </row>
    <row r="72" s="52" customFormat="true" ht="30" hidden="false" customHeight="false" outlineLevel="0" collapsed="false">
      <c r="A72" s="63" t="s">
        <v>39</v>
      </c>
      <c r="B72" s="63"/>
      <c r="C72" s="63"/>
      <c r="D72" s="54"/>
      <c r="E72" s="54"/>
      <c r="F72" s="55"/>
      <c r="G72" s="54"/>
      <c r="H72" s="54"/>
      <c r="I72" s="54"/>
    </row>
    <row r="73" s="48" customFormat="true" ht="34.5" hidden="false" customHeight="false" outlineLevel="0" collapsed="false">
      <c r="A73" s="239" t="s">
        <v>820</v>
      </c>
      <c r="B73" s="54"/>
      <c r="C73" s="54"/>
      <c r="D73" s="54"/>
      <c r="E73" s="54"/>
      <c r="F73" s="55"/>
      <c r="G73" s="54"/>
      <c r="H73" s="54"/>
      <c r="I73" s="5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7" min="3" style="138" width="14.7"/>
    <col collapsed="false" customWidth="true" hidden="false" outlineLevel="0" max="8" min="8" style="54" width="14.7"/>
    <col collapsed="false" customWidth="true" hidden="false" outlineLevel="0" max="10" min="9" style="138" width="14.7"/>
    <col collapsed="false" customWidth="true" hidden="false" outlineLevel="0" max="11" min="11" style="54" width="16.7"/>
    <col collapsed="false" customWidth="true" hidden="false" outlineLevel="0" max="12" min="12" style="54" width="15.7"/>
    <col collapsed="false" customWidth="false" hidden="false" outlineLevel="0" max="257" min="13" style="138" width="11.42"/>
  </cols>
  <sheetData>
    <row r="1" customFormat="false" ht="18" hidden="false" customHeight="false" outlineLevel="0" collapsed="false">
      <c r="A1" s="336" t="s">
        <v>821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8" hidden="false" customHeight="false" outlineLevel="0" collapsed="false">
      <c r="A3" s="122" t="s">
        <v>82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</row>
    <row r="6" customFormat="false" ht="18.75" hidden="false" customHeight="false" outlineLevel="0" collapsed="false">
      <c r="A6" s="336"/>
      <c r="B6" s="434"/>
      <c r="C6" s="434"/>
      <c r="D6" s="434"/>
      <c r="E6" s="434"/>
      <c r="F6" s="434"/>
      <c r="G6" s="434"/>
      <c r="H6" s="355"/>
      <c r="I6" s="434"/>
      <c r="J6" s="434"/>
      <c r="K6" s="355"/>
      <c r="L6" s="434"/>
    </row>
    <row r="7" customFormat="false" ht="13.5" hidden="false" customHeight="false" outlineLevel="0" collapsed="false">
      <c r="A7" s="338"/>
      <c r="B7" s="249" t="s">
        <v>823</v>
      </c>
      <c r="C7" s="249"/>
      <c r="D7" s="249"/>
      <c r="E7" s="249"/>
      <c r="F7" s="249"/>
      <c r="G7" s="249"/>
      <c r="H7" s="249"/>
      <c r="I7" s="249"/>
      <c r="J7" s="249"/>
      <c r="K7" s="249"/>
      <c r="L7" s="435"/>
    </row>
    <row r="8" customFormat="false" ht="13.5" hidden="false" customHeight="false" outlineLevel="0" collapsed="false">
      <c r="B8" s="77" t="s">
        <v>824</v>
      </c>
      <c r="C8" s="77"/>
      <c r="D8" s="77"/>
      <c r="E8" s="77"/>
      <c r="F8" s="77"/>
      <c r="G8" s="77"/>
      <c r="H8" s="77"/>
      <c r="I8" s="79"/>
      <c r="J8" s="79"/>
      <c r="K8" s="55" t="s">
        <v>825</v>
      </c>
      <c r="L8" s="340"/>
    </row>
    <row r="9" customFormat="false" ht="13.5" hidden="false" customHeight="false" outlineLevel="0" collapsed="false">
      <c r="A9" s="139" t="s">
        <v>686</v>
      </c>
      <c r="B9" s="249" t="s">
        <v>826</v>
      </c>
      <c r="C9" s="249"/>
      <c r="D9" s="249"/>
      <c r="E9" s="249"/>
      <c r="F9" s="249"/>
      <c r="G9" s="340" t="s">
        <v>236</v>
      </c>
      <c r="H9" s="55"/>
      <c r="I9" s="139"/>
      <c r="J9" s="139"/>
      <c r="K9" s="55" t="s">
        <v>827</v>
      </c>
      <c r="L9" s="340" t="s">
        <v>413</v>
      </c>
    </row>
    <row r="10" customFormat="false" ht="13.5" hidden="false" customHeight="false" outlineLevel="0" collapsed="false">
      <c r="A10" s="139"/>
      <c r="B10" s="77" t="s">
        <v>828</v>
      </c>
      <c r="C10" s="77"/>
      <c r="D10" s="77"/>
      <c r="E10" s="79" t="s">
        <v>236</v>
      </c>
      <c r="F10" s="79"/>
      <c r="G10" s="79" t="s">
        <v>829</v>
      </c>
      <c r="H10" s="55" t="s">
        <v>21</v>
      </c>
      <c r="I10" s="79" t="s">
        <v>827</v>
      </c>
      <c r="J10" s="79"/>
      <c r="K10" s="55" t="s">
        <v>830</v>
      </c>
      <c r="L10" s="340" t="s">
        <v>397</v>
      </c>
    </row>
    <row r="11" customFormat="false" ht="13.5" hidden="false" customHeight="false" outlineLevel="0" collapsed="false">
      <c r="A11" s="77"/>
      <c r="B11" s="83" t="s">
        <v>831</v>
      </c>
      <c r="C11" s="83" t="s">
        <v>377</v>
      </c>
      <c r="D11" s="83" t="s">
        <v>832</v>
      </c>
      <c r="E11" s="83" t="s">
        <v>373</v>
      </c>
      <c r="F11" s="62" t="s">
        <v>21</v>
      </c>
      <c r="G11" s="83" t="s">
        <v>833</v>
      </c>
      <c r="H11" s="62" t="s">
        <v>834</v>
      </c>
      <c r="I11" s="83" t="s">
        <v>835</v>
      </c>
      <c r="J11" s="83" t="s">
        <v>404</v>
      </c>
      <c r="K11" s="62" t="s">
        <v>404</v>
      </c>
      <c r="L11" s="343" t="s">
        <v>836</v>
      </c>
    </row>
    <row r="12" customFormat="false" ht="12.75" hidden="false" customHeight="false" outlineLevel="0" collapsed="false">
      <c r="B12" s="79"/>
      <c r="C12" s="79"/>
      <c r="D12" s="79"/>
      <c r="E12" s="79"/>
      <c r="F12" s="79"/>
      <c r="G12" s="79"/>
      <c r="H12" s="55"/>
      <c r="I12" s="79"/>
      <c r="J12" s="79"/>
      <c r="K12" s="55"/>
      <c r="L12" s="55"/>
    </row>
    <row r="13" s="348" customFormat="true" ht="15.75" hidden="false" customHeight="false" outlineLevel="0" collapsed="false">
      <c r="A13" s="345" t="s">
        <v>706</v>
      </c>
      <c r="B13" s="345" t="n">
        <v>4409083</v>
      </c>
      <c r="C13" s="345" t="n">
        <v>2124551</v>
      </c>
      <c r="D13" s="345" t="n">
        <v>1265368</v>
      </c>
      <c r="E13" s="345" t="n">
        <v>1076525</v>
      </c>
      <c r="F13" s="345" t="n">
        <v>8875527</v>
      </c>
      <c r="G13" s="345" t="n">
        <v>522241</v>
      </c>
      <c r="H13" s="346" t="n">
        <v>9397768</v>
      </c>
      <c r="I13" s="345" t="n">
        <v>99239</v>
      </c>
      <c r="J13" s="345" t="n">
        <v>1020313</v>
      </c>
      <c r="K13" s="346" t="n">
        <v>10517320</v>
      </c>
      <c r="L13" s="345" t="n">
        <v>26388094</v>
      </c>
    </row>
    <row r="14" s="348" customFormat="true" ht="15.75" hidden="false" customHeight="false" outlineLevel="0" collapsed="false">
      <c r="A14" s="345" t="s">
        <v>707</v>
      </c>
      <c r="B14" s="345" t="n">
        <v>4575431</v>
      </c>
      <c r="C14" s="345" t="n">
        <v>2039379</v>
      </c>
      <c r="D14" s="345" t="n">
        <v>1115303</v>
      </c>
      <c r="E14" s="345" t="n">
        <v>285987</v>
      </c>
      <c r="F14" s="345" t="n">
        <v>8016100</v>
      </c>
      <c r="G14" s="345" t="n">
        <v>654001</v>
      </c>
      <c r="H14" s="346" t="n">
        <v>8670101</v>
      </c>
      <c r="I14" s="345" t="n">
        <v>255360</v>
      </c>
      <c r="J14" s="345" t="n">
        <v>929904</v>
      </c>
      <c r="K14" s="346" t="n">
        <v>9855365</v>
      </c>
      <c r="L14" s="345" t="n">
        <v>24237108</v>
      </c>
    </row>
    <row r="15" s="348" customFormat="true" ht="15.75" hidden="false" customHeight="false" outlineLevel="0" collapsed="false">
      <c r="A15" s="345" t="s">
        <v>708</v>
      </c>
      <c r="B15" s="345" t="n">
        <v>3865924</v>
      </c>
      <c r="C15" s="345" t="n">
        <v>1574682</v>
      </c>
      <c r="D15" s="345" t="n">
        <v>2084569</v>
      </c>
      <c r="E15" s="345" t="n">
        <v>211459</v>
      </c>
      <c r="F15" s="345" t="n">
        <v>7736634</v>
      </c>
      <c r="G15" s="345" t="n">
        <v>831550</v>
      </c>
      <c r="H15" s="346" t="n">
        <v>8568184</v>
      </c>
      <c r="I15" s="345" t="n">
        <v>92993</v>
      </c>
      <c r="J15" s="345" t="n">
        <v>1067314</v>
      </c>
      <c r="K15" s="346" t="n">
        <v>9728491</v>
      </c>
      <c r="L15" s="345" t="n">
        <v>22705467</v>
      </c>
    </row>
    <row r="16" s="348" customFormat="true" ht="15.75" hidden="false" customHeight="false" outlineLevel="0" collapsed="false">
      <c r="A16" s="345" t="s">
        <v>709</v>
      </c>
      <c r="B16" s="345" t="n">
        <v>3881314</v>
      </c>
      <c r="C16" s="345" t="n">
        <v>2115714</v>
      </c>
      <c r="D16" s="345" t="n">
        <v>649406</v>
      </c>
      <c r="E16" s="345" t="n">
        <v>239595</v>
      </c>
      <c r="F16" s="345" t="n">
        <v>6886029</v>
      </c>
      <c r="G16" s="345" t="n">
        <v>764768</v>
      </c>
      <c r="H16" s="346" t="n">
        <v>7650797</v>
      </c>
      <c r="I16" s="345" t="n">
        <v>89976</v>
      </c>
      <c r="J16" s="345" t="n">
        <v>941470</v>
      </c>
      <c r="K16" s="346" t="n">
        <v>8682243</v>
      </c>
      <c r="L16" s="345" t="n">
        <v>11287362</v>
      </c>
    </row>
    <row r="17" s="348" customFormat="true" ht="15.75" hidden="false" customHeight="false" outlineLevel="0" collapsed="false">
      <c r="A17" s="345" t="s">
        <v>710</v>
      </c>
      <c r="B17" s="345" t="n">
        <v>1462993</v>
      </c>
      <c r="C17" s="345" t="n">
        <v>387272</v>
      </c>
      <c r="D17" s="345" t="n">
        <v>727436</v>
      </c>
      <c r="E17" s="345" t="n">
        <v>113347</v>
      </c>
      <c r="F17" s="345" t="n">
        <v>2691048</v>
      </c>
      <c r="G17" s="345" t="n">
        <v>1918159</v>
      </c>
      <c r="H17" s="346" t="n">
        <v>4609207</v>
      </c>
      <c r="I17" s="345" t="n">
        <v>32381</v>
      </c>
      <c r="J17" s="345" t="n">
        <v>490772</v>
      </c>
      <c r="K17" s="346" t="n">
        <v>5132360</v>
      </c>
      <c r="L17" s="345" t="n">
        <v>4869594</v>
      </c>
    </row>
    <row r="18" s="348" customFormat="true" ht="15.75" hidden="false" customHeight="false" outlineLevel="0" collapsed="false">
      <c r="A18" s="345" t="s">
        <v>711</v>
      </c>
      <c r="B18" s="345" t="n">
        <v>719023</v>
      </c>
      <c r="C18" s="345" t="n">
        <v>433878</v>
      </c>
      <c r="D18" s="345" t="n">
        <v>587291</v>
      </c>
      <c r="E18" s="345" t="n">
        <v>60031</v>
      </c>
      <c r="F18" s="345" t="n">
        <v>1800223</v>
      </c>
      <c r="G18" s="345" t="n">
        <v>102415</v>
      </c>
      <c r="H18" s="346" t="n">
        <v>1902638</v>
      </c>
      <c r="I18" s="345" t="n">
        <v>39678</v>
      </c>
      <c r="J18" s="345" t="n">
        <v>236684</v>
      </c>
      <c r="K18" s="346" t="n">
        <v>2179000</v>
      </c>
      <c r="L18" s="345" t="n">
        <v>3102489</v>
      </c>
    </row>
    <row r="19" s="348" customFormat="true" ht="15.75" hidden="false" customHeight="false" outlineLevel="0" collapsed="false">
      <c r="A19" s="345" t="s">
        <v>712</v>
      </c>
      <c r="B19" s="345" t="n">
        <v>698316</v>
      </c>
      <c r="C19" s="345" t="n">
        <v>550302</v>
      </c>
      <c r="D19" s="345" t="n">
        <v>416891</v>
      </c>
      <c r="E19" s="345" t="n">
        <v>194888</v>
      </c>
      <c r="F19" s="345" t="n">
        <v>1860397</v>
      </c>
      <c r="G19" s="345" t="n">
        <v>195282</v>
      </c>
      <c r="H19" s="346" t="n">
        <v>2055679</v>
      </c>
      <c r="I19" s="345" t="n">
        <v>16790</v>
      </c>
      <c r="J19" s="345" t="n">
        <v>253387</v>
      </c>
      <c r="K19" s="346" t="n">
        <v>2325856</v>
      </c>
      <c r="L19" s="345" t="n">
        <v>6359712</v>
      </c>
    </row>
    <row r="20" s="348" customFormat="true" ht="15.75" hidden="false" customHeight="false" outlineLevel="0" collapsed="false">
      <c r="A20" s="345" t="s">
        <v>713</v>
      </c>
      <c r="B20" s="345" t="n">
        <v>1405331</v>
      </c>
      <c r="C20" s="345" t="n">
        <v>34607</v>
      </c>
      <c r="D20" s="345" t="n">
        <v>59567</v>
      </c>
      <c r="E20" s="345" t="n">
        <v>122194</v>
      </c>
      <c r="F20" s="345" t="n">
        <v>1621699</v>
      </c>
      <c r="G20" s="345" t="n">
        <v>51891</v>
      </c>
      <c r="H20" s="346" t="n">
        <v>1673590</v>
      </c>
      <c r="I20" s="345" t="n">
        <v>40880</v>
      </c>
      <c r="J20" s="345" t="n">
        <v>241261</v>
      </c>
      <c r="K20" s="346" t="n">
        <v>1955731</v>
      </c>
      <c r="L20" s="345" t="n">
        <v>1882015</v>
      </c>
    </row>
    <row r="21" s="348" customFormat="true" ht="15.75" hidden="false" customHeight="false" outlineLevel="0" collapsed="false">
      <c r="A21" s="345" t="s">
        <v>714</v>
      </c>
      <c r="B21" s="345" t="n">
        <v>700171</v>
      </c>
      <c r="C21" s="345" t="n">
        <v>391410</v>
      </c>
      <c r="D21" s="345" t="n">
        <v>255256</v>
      </c>
      <c r="E21" s="345" t="n">
        <v>105399</v>
      </c>
      <c r="F21" s="345" t="n">
        <v>1452236</v>
      </c>
      <c r="G21" s="345" t="n">
        <v>126569</v>
      </c>
      <c r="H21" s="346" t="n">
        <v>1578805</v>
      </c>
      <c r="I21" s="345" t="n">
        <v>21926</v>
      </c>
      <c r="J21" s="345" t="n">
        <v>156088</v>
      </c>
      <c r="K21" s="346" t="n">
        <v>1756819</v>
      </c>
      <c r="L21" s="345" t="n">
        <v>3561986</v>
      </c>
    </row>
    <row r="22" s="348" customFormat="true" ht="15.75" hidden="false" customHeight="false" outlineLevel="0" collapsed="false">
      <c r="A22" s="345" t="s">
        <v>715</v>
      </c>
      <c r="B22" s="345" t="n">
        <v>818103</v>
      </c>
      <c r="C22" s="345" t="n">
        <v>467180</v>
      </c>
      <c r="D22" s="345" t="n">
        <v>177581</v>
      </c>
      <c r="E22" s="345" t="n">
        <v>117169</v>
      </c>
      <c r="F22" s="345" t="n">
        <v>1580033</v>
      </c>
      <c r="G22" s="345" t="n">
        <v>59187</v>
      </c>
      <c r="H22" s="346" t="n">
        <v>1639220</v>
      </c>
      <c r="I22" s="345" t="n">
        <v>10121</v>
      </c>
      <c r="J22" s="345" t="n">
        <v>178649</v>
      </c>
      <c r="K22" s="346" t="n">
        <v>1827990</v>
      </c>
      <c r="L22" s="345" t="n">
        <v>4306204</v>
      </c>
    </row>
    <row r="23" s="348" customFormat="true" ht="15.75" hidden="false" customHeight="false" outlineLevel="0" collapsed="false">
      <c r="A23" s="345" t="s">
        <v>716</v>
      </c>
      <c r="B23" s="345" t="n">
        <v>335210</v>
      </c>
      <c r="C23" s="345" t="n">
        <v>51298</v>
      </c>
      <c r="D23" s="345" t="n">
        <v>910537</v>
      </c>
      <c r="E23" s="345" t="n">
        <v>6987</v>
      </c>
      <c r="F23" s="345" t="n">
        <v>1304032</v>
      </c>
      <c r="G23" s="345" t="n">
        <v>43331</v>
      </c>
      <c r="H23" s="346" t="n">
        <v>1347363</v>
      </c>
      <c r="I23" s="345" t="n">
        <v>4175</v>
      </c>
      <c r="J23" s="345" t="n">
        <v>132952</v>
      </c>
      <c r="K23" s="346" t="n">
        <v>1484490</v>
      </c>
      <c r="L23" s="345" t="n">
        <v>1782776</v>
      </c>
    </row>
    <row r="24" s="348" customFormat="true" ht="15.75" hidden="false" customHeight="false" outlineLevel="0" collapsed="false">
      <c r="A24" s="345" t="s">
        <v>717</v>
      </c>
      <c r="B24" s="345" t="n">
        <v>713949</v>
      </c>
      <c r="C24" s="345" t="n">
        <v>177908</v>
      </c>
      <c r="D24" s="345" t="n">
        <v>140233</v>
      </c>
      <c r="E24" s="345" t="n">
        <v>69995</v>
      </c>
      <c r="F24" s="345" t="n">
        <v>1102085</v>
      </c>
      <c r="G24" s="345" t="n">
        <v>164069</v>
      </c>
      <c r="H24" s="346" t="n">
        <v>1266154</v>
      </c>
      <c r="I24" s="345" t="n">
        <v>21222</v>
      </c>
      <c r="J24" s="345" t="n">
        <v>157234</v>
      </c>
      <c r="K24" s="346" t="n">
        <v>1444610</v>
      </c>
      <c r="L24" s="345" t="n">
        <v>5193738</v>
      </c>
    </row>
    <row r="25" s="348" customFormat="true" ht="15.75" hidden="false" customHeight="false" outlineLevel="0" collapsed="false">
      <c r="A25" s="345" t="s">
        <v>718</v>
      </c>
      <c r="B25" s="345" t="n">
        <v>715172</v>
      </c>
      <c r="C25" s="345" t="n">
        <v>373698</v>
      </c>
      <c r="D25" s="345" t="n">
        <v>78147</v>
      </c>
      <c r="E25" s="345" t="n">
        <v>21366</v>
      </c>
      <c r="F25" s="345" t="n">
        <v>1188383</v>
      </c>
      <c r="G25" s="345" t="n">
        <v>214576</v>
      </c>
      <c r="H25" s="346" t="n">
        <v>1402959</v>
      </c>
      <c r="I25" s="345" t="n">
        <v>9381</v>
      </c>
      <c r="J25" s="345" t="n">
        <v>160115</v>
      </c>
      <c r="K25" s="346" t="n">
        <v>1572455</v>
      </c>
      <c r="L25" s="345" t="n">
        <v>2153814</v>
      </c>
    </row>
    <row r="26" s="348" customFormat="true" ht="15.75" hidden="false" customHeight="false" outlineLevel="0" collapsed="false">
      <c r="A26" s="345" t="s">
        <v>719</v>
      </c>
      <c r="B26" s="345" t="n">
        <v>546517</v>
      </c>
      <c r="C26" s="345" t="n">
        <v>259080</v>
      </c>
      <c r="D26" s="345" t="n">
        <v>46236</v>
      </c>
      <c r="E26" s="345" t="n">
        <v>52527</v>
      </c>
      <c r="F26" s="345" t="n">
        <v>904360</v>
      </c>
      <c r="G26" s="345" t="n">
        <v>170175</v>
      </c>
      <c r="H26" s="346" t="n">
        <v>1074535</v>
      </c>
      <c r="I26" s="345" t="n">
        <v>28433</v>
      </c>
      <c r="J26" s="345" t="n">
        <v>211576</v>
      </c>
      <c r="K26" s="346" t="n">
        <v>1314544</v>
      </c>
      <c r="L26" s="345" t="n">
        <v>1624038</v>
      </c>
    </row>
    <row r="27" s="348" customFormat="true" ht="15.75" hidden="false" customHeight="false" outlineLevel="0" collapsed="false">
      <c r="A27" s="345" t="s">
        <v>720</v>
      </c>
      <c r="B27" s="345" t="n">
        <v>304598</v>
      </c>
      <c r="C27" s="345" t="n">
        <v>32365</v>
      </c>
      <c r="D27" s="345" t="n">
        <v>371799</v>
      </c>
      <c r="E27" s="345" t="n">
        <v>108784</v>
      </c>
      <c r="F27" s="345" t="n">
        <v>817546</v>
      </c>
      <c r="G27" s="345" t="n">
        <v>79695</v>
      </c>
      <c r="H27" s="346" t="n">
        <v>897241</v>
      </c>
      <c r="I27" s="345" t="n">
        <v>10878</v>
      </c>
      <c r="J27" s="345" t="n">
        <v>92111</v>
      </c>
      <c r="K27" s="346" t="n">
        <v>1000230</v>
      </c>
      <c r="L27" s="345" t="n">
        <v>2598051</v>
      </c>
    </row>
    <row r="28" s="348" customFormat="true" ht="15.75" hidden="false" customHeight="false" outlineLevel="0" collapsed="false">
      <c r="A28" s="345" t="s">
        <v>721</v>
      </c>
      <c r="B28" s="345" t="n">
        <v>506138</v>
      </c>
      <c r="C28" s="345" t="n">
        <v>104623</v>
      </c>
      <c r="D28" s="345" t="n">
        <v>249582</v>
      </c>
      <c r="E28" s="345" t="n">
        <v>59234</v>
      </c>
      <c r="F28" s="345" t="n">
        <v>919577</v>
      </c>
      <c r="G28" s="345" t="n">
        <v>66837</v>
      </c>
      <c r="H28" s="346" t="n">
        <v>986414</v>
      </c>
      <c r="I28" s="345" t="n">
        <v>8627</v>
      </c>
      <c r="J28" s="345" t="n">
        <v>95669</v>
      </c>
      <c r="K28" s="346" t="n">
        <v>1090710</v>
      </c>
      <c r="L28" s="345" t="n">
        <v>976186</v>
      </c>
    </row>
    <row r="29" s="348" customFormat="true" ht="15.75" hidden="false" customHeight="false" outlineLevel="0" collapsed="false">
      <c r="A29" s="345" t="s">
        <v>722</v>
      </c>
      <c r="B29" s="345" t="n">
        <v>250264</v>
      </c>
      <c r="C29" s="345" t="n">
        <v>16138</v>
      </c>
      <c r="D29" s="345" t="n">
        <v>511190</v>
      </c>
      <c r="E29" s="345" t="n">
        <v>8562</v>
      </c>
      <c r="F29" s="345" t="n">
        <v>786154</v>
      </c>
      <c r="G29" s="345" t="n">
        <v>104888</v>
      </c>
      <c r="H29" s="346" t="n">
        <v>891042</v>
      </c>
      <c r="I29" s="345" t="n">
        <v>11627</v>
      </c>
      <c r="J29" s="345" t="n">
        <v>74709</v>
      </c>
      <c r="K29" s="346" t="n">
        <v>977378</v>
      </c>
      <c r="L29" s="345" t="n">
        <v>2112073</v>
      </c>
    </row>
    <row r="30" s="348" customFormat="true" ht="15.75" hidden="false" customHeight="false" outlineLevel="0" collapsed="false">
      <c r="A30" s="345" t="s">
        <v>723</v>
      </c>
      <c r="B30" s="345" t="n">
        <v>324541</v>
      </c>
      <c r="C30" s="345" t="n">
        <v>272353</v>
      </c>
      <c r="D30" s="345" t="n">
        <v>111327</v>
      </c>
      <c r="E30" s="345" t="n">
        <v>6475</v>
      </c>
      <c r="F30" s="345" t="n">
        <v>714696</v>
      </c>
      <c r="G30" s="345" t="n">
        <v>90502</v>
      </c>
      <c r="H30" s="346" t="n">
        <v>805198</v>
      </c>
      <c r="I30" s="345" t="n">
        <v>7101</v>
      </c>
      <c r="J30" s="345" t="n">
        <v>117451</v>
      </c>
      <c r="K30" s="346" t="n">
        <v>929750</v>
      </c>
      <c r="L30" s="345" t="n">
        <v>1420731</v>
      </c>
    </row>
    <row r="31" s="348" customFormat="true" ht="15.75" hidden="false" customHeight="false" outlineLevel="0" collapsed="false">
      <c r="A31" s="345" t="s">
        <v>724</v>
      </c>
      <c r="B31" s="345" t="n">
        <v>283204</v>
      </c>
      <c r="C31" s="345" t="n">
        <v>214472</v>
      </c>
      <c r="D31" s="345" t="n">
        <v>167466</v>
      </c>
      <c r="E31" s="345" t="n">
        <v>17712</v>
      </c>
      <c r="F31" s="345" t="n">
        <v>682854</v>
      </c>
      <c r="G31" s="345" t="n">
        <v>24478</v>
      </c>
      <c r="H31" s="346" t="n">
        <v>707332</v>
      </c>
      <c r="I31" s="345" t="n">
        <v>8152</v>
      </c>
      <c r="J31" s="345" t="n">
        <v>71375</v>
      </c>
      <c r="K31" s="346" t="n">
        <v>786859</v>
      </c>
      <c r="L31" s="345" t="n">
        <v>1086244</v>
      </c>
    </row>
    <row r="32" s="348" customFormat="true" ht="15.75" hidden="false" customHeight="false" outlineLevel="0" collapsed="false">
      <c r="A32" s="345" t="s">
        <v>725</v>
      </c>
      <c r="B32" s="345" t="n">
        <v>291223</v>
      </c>
      <c r="C32" s="345" t="n">
        <v>119255</v>
      </c>
      <c r="D32" s="345" t="n">
        <v>181335</v>
      </c>
      <c r="E32" s="345" t="n">
        <v>16341</v>
      </c>
      <c r="F32" s="345" t="n">
        <v>608154</v>
      </c>
      <c r="G32" s="345" t="n">
        <v>299956</v>
      </c>
      <c r="H32" s="346" t="n">
        <v>908110</v>
      </c>
      <c r="I32" s="345" t="n">
        <v>6074</v>
      </c>
      <c r="J32" s="345" t="n">
        <v>118539</v>
      </c>
      <c r="K32" s="346" t="n">
        <v>1032723</v>
      </c>
      <c r="L32" s="345" t="n">
        <v>1202865</v>
      </c>
    </row>
    <row r="33" s="348" customFormat="true" ht="15.75" hidden="false" customHeight="false" outlineLevel="0" collapsed="false">
      <c r="A33" s="345" t="s">
        <v>726</v>
      </c>
      <c r="B33" s="345" t="n">
        <v>350278</v>
      </c>
      <c r="C33" s="345" t="n">
        <v>120442</v>
      </c>
      <c r="D33" s="345" t="n">
        <v>65276</v>
      </c>
      <c r="E33" s="345" t="n">
        <v>8772</v>
      </c>
      <c r="F33" s="345" t="n">
        <v>544768</v>
      </c>
      <c r="G33" s="345" t="n">
        <v>27536</v>
      </c>
      <c r="H33" s="346" t="n">
        <v>572304</v>
      </c>
      <c r="I33" s="345" t="n">
        <v>5340</v>
      </c>
      <c r="J33" s="345" t="n">
        <v>55362</v>
      </c>
      <c r="K33" s="346" t="n">
        <v>633006</v>
      </c>
      <c r="L33" s="345" t="n">
        <v>1957724</v>
      </c>
    </row>
    <row r="34" s="348" customFormat="true" ht="15.75" hidden="false" customHeight="false" outlineLevel="0" collapsed="false">
      <c r="A34" s="345" t="s">
        <v>727</v>
      </c>
      <c r="B34" s="345" t="n">
        <v>162109</v>
      </c>
      <c r="C34" s="345" t="n">
        <v>86591</v>
      </c>
      <c r="D34" s="345" t="n">
        <v>185678</v>
      </c>
      <c r="E34" s="345" t="n">
        <v>11207</v>
      </c>
      <c r="F34" s="345" t="n">
        <v>445585</v>
      </c>
      <c r="G34" s="345" t="n">
        <v>23137</v>
      </c>
      <c r="H34" s="346" t="n">
        <v>468722</v>
      </c>
      <c r="I34" s="345" t="n">
        <v>4763</v>
      </c>
      <c r="J34" s="345" t="n">
        <v>64890</v>
      </c>
      <c r="K34" s="346" t="n">
        <v>538375</v>
      </c>
      <c r="L34" s="345" t="n">
        <v>1096243</v>
      </c>
    </row>
    <row r="35" s="348" customFormat="true" ht="15.75" hidden="false" customHeight="false" outlineLevel="0" collapsed="false">
      <c r="A35" s="345" t="s">
        <v>728</v>
      </c>
      <c r="B35" s="345" t="n">
        <v>143756</v>
      </c>
      <c r="C35" s="345" t="n">
        <v>111655</v>
      </c>
      <c r="D35" s="345" t="n">
        <v>64880</v>
      </c>
      <c r="E35" s="345" t="n">
        <v>31979</v>
      </c>
      <c r="F35" s="345" t="n">
        <v>352270</v>
      </c>
      <c r="G35" s="345" t="n">
        <v>47947</v>
      </c>
      <c r="H35" s="346" t="n">
        <v>400217</v>
      </c>
      <c r="I35" s="345" t="n">
        <v>4166</v>
      </c>
      <c r="J35" s="345" t="n">
        <v>52230</v>
      </c>
      <c r="K35" s="346" t="n">
        <v>456613</v>
      </c>
      <c r="L35" s="345" t="n">
        <v>728330</v>
      </c>
    </row>
    <row r="36" s="348" customFormat="true" ht="15.75" hidden="false" customHeight="false" outlineLevel="0" collapsed="false">
      <c r="A36" s="345" t="s">
        <v>729</v>
      </c>
      <c r="B36" s="345" t="n">
        <v>27584</v>
      </c>
      <c r="C36" s="345" t="n">
        <v>415</v>
      </c>
      <c r="D36" s="345" t="n">
        <v>260250</v>
      </c>
      <c r="E36" s="345" t="n">
        <v>1714</v>
      </c>
      <c r="F36" s="345" t="n">
        <v>289963</v>
      </c>
      <c r="G36" s="345" t="n">
        <v>44782</v>
      </c>
      <c r="H36" s="346" t="n">
        <v>334745</v>
      </c>
      <c r="I36" s="345" t="n">
        <v>172</v>
      </c>
      <c r="J36" s="345" t="n">
        <v>47118</v>
      </c>
      <c r="K36" s="346" t="n">
        <v>382035</v>
      </c>
      <c r="L36" s="345" t="n">
        <v>55994</v>
      </c>
    </row>
    <row r="37" s="348" customFormat="true" ht="15.75" hidden="false" customHeight="false" outlineLevel="0" collapsed="false">
      <c r="A37" s="345" t="s">
        <v>730</v>
      </c>
      <c r="B37" s="345" t="n">
        <v>88506</v>
      </c>
      <c r="C37" s="345" t="n">
        <v>38826</v>
      </c>
      <c r="D37" s="345" t="n">
        <v>69316</v>
      </c>
      <c r="E37" s="345" t="n">
        <v>12743</v>
      </c>
      <c r="F37" s="345" t="n">
        <v>209391</v>
      </c>
      <c r="G37" s="345" t="n">
        <v>165021</v>
      </c>
      <c r="H37" s="346" t="n">
        <v>374412</v>
      </c>
      <c r="I37" s="345" t="n">
        <v>6277</v>
      </c>
      <c r="J37" s="345" t="n">
        <v>42330</v>
      </c>
      <c r="K37" s="346" t="n">
        <v>423019</v>
      </c>
      <c r="L37" s="345" t="n">
        <v>595163</v>
      </c>
    </row>
    <row r="38" s="348" customFormat="true" ht="15.75" hidden="false" customHeight="false" outlineLevel="0" collapsed="false">
      <c r="A38" s="345" t="s">
        <v>731</v>
      </c>
      <c r="B38" s="345" t="n">
        <v>14423</v>
      </c>
      <c r="C38" s="345" t="n">
        <v>0</v>
      </c>
      <c r="D38" s="345" t="n">
        <v>145117</v>
      </c>
      <c r="E38" s="345" t="n">
        <v>9849</v>
      </c>
      <c r="F38" s="345" t="n">
        <v>169389</v>
      </c>
      <c r="G38" s="345" t="n">
        <v>113473</v>
      </c>
      <c r="H38" s="346" t="n">
        <v>282862</v>
      </c>
      <c r="I38" s="345" t="n">
        <v>11116</v>
      </c>
      <c r="J38" s="345" t="n">
        <v>319252</v>
      </c>
      <c r="K38" s="346" t="n">
        <v>613230</v>
      </c>
      <c r="L38" s="345" t="n">
        <v>458681</v>
      </c>
    </row>
    <row r="39" s="348" customFormat="true" ht="15.75" hidden="false" customHeight="false" outlineLevel="0" collapsed="false">
      <c r="A39" s="345" t="s">
        <v>732</v>
      </c>
      <c r="B39" s="345" t="n">
        <v>99436</v>
      </c>
      <c r="C39" s="345" t="n">
        <v>0</v>
      </c>
      <c r="D39" s="345" t="n">
        <v>19862</v>
      </c>
      <c r="E39" s="345" t="n">
        <v>2249</v>
      </c>
      <c r="F39" s="345" t="n">
        <v>121547</v>
      </c>
      <c r="G39" s="345" t="n">
        <v>78030</v>
      </c>
      <c r="H39" s="346" t="n">
        <v>199577</v>
      </c>
      <c r="I39" s="345" t="n">
        <v>3579</v>
      </c>
      <c r="J39" s="345" t="n">
        <v>24413</v>
      </c>
      <c r="K39" s="346" t="n">
        <v>227569</v>
      </c>
      <c r="L39" s="345" t="n">
        <v>275080</v>
      </c>
    </row>
    <row r="40" s="348" customFormat="true" ht="15.75" hidden="false" customHeight="false" outlineLevel="0" collapsed="false">
      <c r="A40" s="345" t="s">
        <v>733</v>
      </c>
      <c r="B40" s="345" t="n">
        <v>8492</v>
      </c>
      <c r="C40" s="345" t="n">
        <v>181</v>
      </c>
      <c r="D40" s="345" t="n">
        <v>109965</v>
      </c>
      <c r="E40" s="345" t="n">
        <v>146</v>
      </c>
      <c r="F40" s="345" t="n">
        <v>118784</v>
      </c>
      <c r="G40" s="345" t="n">
        <v>59662</v>
      </c>
      <c r="H40" s="346" t="n">
        <v>178446</v>
      </c>
      <c r="I40" s="345" t="n">
        <v>318</v>
      </c>
      <c r="J40" s="345" t="n">
        <v>34588</v>
      </c>
      <c r="K40" s="346" t="n">
        <v>213352</v>
      </c>
      <c r="L40" s="345" t="n">
        <v>91876</v>
      </c>
    </row>
    <row r="41" s="348" customFormat="true" ht="15.75" hidden="false" customHeight="false" outlineLevel="0" collapsed="false">
      <c r="A41" s="345" t="s">
        <v>734</v>
      </c>
      <c r="B41" s="345" t="n">
        <v>13365</v>
      </c>
      <c r="C41" s="345" t="n">
        <v>2084</v>
      </c>
      <c r="D41" s="345" t="n">
        <v>66896</v>
      </c>
      <c r="E41" s="345" t="n">
        <v>832</v>
      </c>
      <c r="F41" s="345" t="n">
        <v>83177</v>
      </c>
      <c r="G41" s="345" t="n">
        <v>126515</v>
      </c>
      <c r="H41" s="346" t="n">
        <v>209692</v>
      </c>
      <c r="I41" s="345" t="n">
        <v>81</v>
      </c>
      <c r="J41" s="345" t="n">
        <v>24691</v>
      </c>
      <c r="K41" s="346" t="n">
        <v>234464</v>
      </c>
      <c r="L41" s="345" t="n">
        <v>95385</v>
      </c>
    </row>
    <row r="42" s="348" customFormat="true" ht="15.75" hidden="false" customHeight="false" outlineLevel="0" collapsed="false">
      <c r="A42" s="345" t="s">
        <v>735</v>
      </c>
      <c r="B42" s="345" t="n">
        <v>38034</v>
      </c>
      <c r="C42" s="345" t="n">
        <v>326</v>
      </c>
      <c r="D42" s="345" t="n">
        <v>14130</v>
      </c>
      <c r="E42" s="345" t="n">
        <v>1140</v>
      </c>
      <c r="F42" s="345" t="n">
        <v>53630</v>
      </c>
      <c r="G42" s="345" t="n">
        <v>21374</v>
      </c>
      <c r="H42" s="346" t="n">
        <v>75004</v>
      </c>
      <c r="I42" s="345" t="n">
        <v>843</v>
      </c>
      <c r="J42" s="345" t="n">
        <v>12213</v>
      </c>
      <c r="K42" s="346" t="n">
        <v>88060</v>
      </c>
      <c r="L42" s="345" t="n">
        <v>65410</v>
      </c>
    </row>
    <row r="43" s="348" customFormat="true" ht="15.75" hidden="false" customHeight="false" outlineLevel="0" collapsed="false">
      <c r="A43" s="345" t="s">
        <v>736</v>
      </c>
      <c r="B43" s="345" t="n">
        <v>17560</v>
      </c>
      <c r="C43" s="345" t="n">
        <v>4960</v>
      </c>
      <c r="D43" s="345" t="n">
        <v>25016</v>
      </c>
      <c r="E43" s="345" t="n">
        <v>995</v>
      </c>
      <c r="F43" s="345" t="n">
        <v>48531</v>
      </c>
      <c r="G43" s="345" t="n">
        <v>9150</v>
      </c>
      <c r="H43" s="346" t="n">
        <v>57681</v>
      </c>
      <c r="I43" s="345" t="n">
        <v>-789</v>
      </c>
      <c r="J43" s="345" t="n">
        <v>44500</v>
      </c>
      <c r="K43" s="346" t="n">
        <v>101392</v>
      </c>
      <c r="L43" s="345" t="n">
        <v>58910</v>
      </c>
    </row>
    <row r="44" s="348" customFormat="true" ht="15.75" hidden="false" customHeight="false" outlineLevel="0" collapsed="false">
      <c r="A44" s="345"/>
      <c r="B44" s="345"/>
      <c r="C44" s="345"/>
      <c r="D44" s="345"/>
      <c r="E44" s="345"/>
      <c r="F44" s="345"/>
      <c r="G44" s="345"/>
      <c r="H44" s="346"/>
      <c r="I44" s="345"/>
      <c r="J44" s="345"/>
      <c r="K44" s="346"/>
      <c r="L44" s="345"/>
    </row>
    <row r="45" s="348" customFormat="true" ht="15.75" hidden="false" customHeight="false" outlineLevel="0" collapsed="false">
      <c r="A45" s="349" t="s">
        <v>737</v>
      </c>
      <c r="B45" s="349" t="n">
        <v>27770048</v>
      </c>
      <c r="C45" s="349" t="n">
        <v>12105645</v>
      </c>
      <c r="D45" s="349" t="n">
        <v>11132906</v>
      </c>
      <c r="E45" s="349" t="n">
        <v>2976203</v>
      </c>
      <c r="F45" s="349" t="n">
        <v>53984802</v>
      </c>
      <c r="G45" s="349" t="n">
        <v>7201197</v>
      </c>
      <c r="H45" s="349" t="n">
        <v>61185999</v>
      </c>
      <c r="I45" s="349" t="n">
        <v>850880</v>
      </c>
      <c r="J45" s="349" t="n">
        <v>7469160</v>
      </c>
      <c r="K45" s="349" t="n">
        <v>69506039</v>
      </c>
      <c r="L45" s="349" t="n">
        <v>134329343</v>
      </c>
    </row>
    <row r="46" s="348" customFormat="true" ht="15.75" hidden="false" customHeight="fals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  <c r="J46" s="351"/>
      <c r="K46" s="351"/>
      <c r="L46" s="351"/>
    </row>
    <row r="47" s="348" customFormat="true" ht="15.75" hidden="false" customHeight="false" outlineLevel="0" collapsed="false">
      <c r="A47" s="353"/>
      <c r="B47" s="354"/>
      <c r="C47" s="354"/>
      <c r="D47" s="354"/>
      <c r="E47" s="354"/>
      <c r="F47" s="354"/>
      <c r="G47" s="354"/>
      <c r="H47" s="355"/>
      <c r="I47" s="354"/>
      <c r="J47" s="354"/>
      <c r="K47" s="355"/>
      <c r="L47" s="354"/>
    </row>
    <row r="48" s="348" customFormat="true" ht="15.75" hidden="false" customHeight="false" outlineLevel="0" collapsed="false">
      <c r="A48" s="355" t="s">
        <v>738</v>
      </c>
      <c r="B48" s="355"/>
      <c r="C48" s="355"/>
      <c r="D48" s="355"/>
      <c r="E48" s="355"/>
      <c r="F48" s="355"/>
      <c r="G48" s="355"/>
      <c r="H48" s="355"/>
      <c r="I48" s="355"/>
      <c r="J48" s="355"/>
      <c r="K48" s="355"/>
      <c r="L48" s="355"/>
    </row>
    <row r="49" s="348" customFormat="true" ht="15.75" hidden="false" customHeight="false" outlineLevel="0" collapsed="false">
      <c r="A49" s="353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48" customFormat="true" ht="15.75" hidden="false" customHeight="false" outlineLevel="0" collapsed="false">
      <c r="A50" s="345" t="s">
        <v>739</v>
      </c>
      <c r="B50" s="345" t="n">
        <v>2110564</v>
      </c>
      <c r="C50" s="345" t="n">
        <v>685915</v>
      </c>
      <c r="D50" s="345" t="n">
        <v>454789</v>
      </c>
      <c r="E50" s="345" t="n">
        <v>391773</v>
      </c>
      <c r="F50" s="345" t="n">
        <v>3643041</v>
      </c>
      <c r="G50" s="345" t="n">
        <v>787011</v>
      </c>
      <c r="H50" s="346" t="n">
        <v>4430052</v>
      </c>
      <c r="I50" s="345" t="n">
        <v>11765</v>
      </c>
      <c r="J50" s="345" t="n">
        <v>266187</v>
      </c>
      <c r="K50" s="346" t="n">
        <v>4708004</v>
      </c>
      <c r="L50" s="345" t="n">
        <v>18342117</v>
      </c>
    </row>
    <row r="51" s="348" customFormat="true" ht="15.75" hidden="false" customHeight="false" outlineLevel="0" collapsed="false">
      <c r="A51" s="345" t="s">
        <v>740</v>
      </c>
      <c r="B51" s="345" t="n">
        <v>1379519</v>
      </c>
      <c r="C51" s="345" t="n">
        <v>359616</v>
      </c>
      <c r="D51" s="345" t="n">
        <v>719591</v>
      </c>
      <c r="E51" s="345" t="n">
        <v>76424</v>
      </c>
      <c r="F51" s="345" t="n">
        <v>2535150</v>
      </c>
      <c r="G51" s="345" t="n">
        <v>73862</v>
      </c>
      <c r="H51" s="346" t="n">
        <v>2609012</v>
      </c>
      <c r="I51" s="345" t="n">
        <v>24791</v>
      </c>
      <c r="J51" s="345" t="n">
        <v>311080</v>
      </c>
      <c r="K51" s="346" t="n">
        <v>2944883</v>
      </c>
      <c r="L51" s="345" t="n">
        <v>6291168</v>
      </c>
    </row>
    <row r="52" s="348" customFormat="true" ht="15.75" hidden="false" customHeight="false" outlineLevel="0" collapsed="false">
      <c r="A52" s="345" t="s">
        <v>741</v>
      </c>
      <c r="B52" s="345" t="n">
        <v>0</v>
      </c>
      <c r="C52" s="345" t="n">
        <v>5116</v>
      </c>
      <c r="D52" s="345" t="n">
        <v>45382</v>
      </c>
      <c r="E52" s="345" t="n">
        <v>132</v>
      </c>
      <c r="F52" s="345" t="n">
        <v>50630</v>
      </c>
      <c r="G52" s="345" t="n">
        <v>9527</v>
      </c>
      <c r="H52" s="346" t="n">
        <v>60157</v>
      </c>
      <c r="I52" s="345" t="n">
        <v>9685</v>
      </c>
      <c r="J52" s="345" t="n">
        <v>42383</v>
      </c>
      <c r="K52" s="346" t="n">
        <v>112225</v>
      </c>
      <c r="L52" s="345" t="n">
        <v>14093574</v>
      </c>
    </row>
    <row r="53" s="348" customFormat="true" ht="15.75" hidden="false" customHeight="false" outlineLevel="0" collapsed="false">
      <c r="A53" s="353"/>
      <c r="B53" s="345"/>
      <c r="C53" s="345"/>
      <c r="D53" s="345"/>
      <c r="E53" s="345"/>
      <c r="F53" s="345"/>
      <c r="G53" s="345"/>
      <c r="H53" s="346"/>
      <c r="I53" s="345"/>
      <c r="J53" s="345"/>
      <c r="K53" s="346"/>
      <c r="L53" s="345"/>
    </row>
    <row r="54" s="348" customFormat="true" ht="15.75" hidden="false" customHeight="false" outlineLevel="0" collapsed="false">
      <c r="A54" s="349" t="s">
        <v>742</v>
      </c>
      <c r="B54" s="349" t="n">
        <v>3490083</v>
      </c>
      <c r="C54" s="349" t="n">
        <v>1050647</v>
      </c>
      <c r="D54" s="349" t="n">
        <v>1219762</v>
      </c>
      <c r="E54" s="349" t="n">
        <v>468329</v>
      </c>
      <c r="F54" s="349" t="n">
        <v>6228821</v>
      </c>
      <c r="G54" s="349" t="n">
        <v>870400</v>
      </c>
      <c r="H54" s="349" t="n">
        <v>7099221</v>
      </c>
      <c r="I54" s="349" t="n">
        <v>46241</v>
      </c>
      <c r="J54" s="349" t="n">
        <v>619650</v>
      </c>
      <c r="K54" s="349" t="n">
        <v>7765112</v>
      </c>
      <c r="L54" s="349" t="n">
        <v>38726859</v>
      </c>
    </row>
    <row r="55" s="348" customFormat="true" ht="15.75" hidden="false" customHeight="false" outlineLevel="0" collapsed="false">
      <c r="A55" s="351"/>
      <c r="B55" s="351"/>
      <c r="C55" s="351"/>
      <c r="D55" s="351"/>
      <c r="E55" s="351"/>
      <c r="F55" s="351"/>
      <c r="G55" s="351"/>
      <c r="H55" s="351"/>
      <c r="I55" s="351"/>
      <c r="J55" s="351"/>
      <c r="K55" s="351"/>
      <c r="L55" s="351"/>
    </row>
    <row r="56" s="348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5"/>
      <c r="I56" s="354"/>
      <c r="J56" s="354"/>
      <c r="K56" s="355"/>
      <c r="L56" s="354"/>
    </row>
    <row r="57" s="348" customFormat="true" ht="15.75" hidden="false" customHeight="false" outlineLevel="0" collapsed="false">
      <c r="A57" s="355" t="s">
        <v>58</v>
      </c>
      <c r="B57" s="355"/>
      <c r="C57" s="355"/>
      <c r="D57" s="355"/>
      <c r="E57" s="355"/>
      <c r="F57" s="355"/>
      <c r="G57" s="355"/>
      <c r="H57" s="355"/>
      <c r="I57" s="355"/>
      <c r="J57" s="355"/>
      <c r="K57" s="355"/>
      <c r="L57" s="355"/>
    </row>
    <row r="58" s="348" customFormat="true" ht="15.75" hidden="false" customHeight="false" outlineLevel="0" collapsed="false">
      <c r="A58" s="353"/>
      <c r="B58" s="355"/>
      <c r="C58" s="355"/>
      <c r="D58" s="355"/>
      <c r="E58" s="355"/>
      <c r="F58" s="355"/>
      <c r="G58" s="355"/>
      <c r="H58" s="355"/>
      <c r="I58" s="355"/>
      <c r="J58" s="355"/>
      <c r="K58" s="355"/>
      <c r="L58" s="355"/>
    </row>
    <row r="59" s="348" customFormat="true" ht="15.75" hidden="false" customHeight="false" outlineLevel="0" collapsed="false">
      <c r="A59" s="345" t="s">
        <v>743</v>
      </c>
      <c r="B59" s="345" t="n">
        <v>0</v>
      </c>
      <c r="C59" s="345" t="n">
        <v>11989</v>
      </c>
      <c r="D59" s="345" t="n">
        <v>2782</v>
      </c>
      <c r="E59" s="345" t="n">
        <v>928</v>
      </c>
      <c r="F59" s="345" t="n">
        <v>15699</v>
      </c>
      <c r="G59" s="345" t="n">
        <v>30244</v>
      </c>
      <c r="H59" s="346" t="n">
        <v>45943</v>
      </c>
      <c r="I59" s="345" t="n">
        <v>46</v>
      </c>
      <c r="J59" s="345" t="n">
        <v>8540</v>
      </c>
      <c r="K59" s="346" t="n">
        <v>54529</v>
      </c>
      <c r="L59" s="345" t="n">
        <v>157542</v>
      </c>
    </row>
    <row r="60" s="348" customFormat="true" ht="15.75" hidden="false" customHeight="false" outlineLevel="0" collapsed="false">
      <c r="A60" s="353"/>
      <c r="B60" s="345"/>
      <c r="C60" s="345"/>
      <c r="D60" s="345"/>
      <c r="E60" s="345"/>
      <c r="F60" s="345"/>
      <c r="G60" s="345"/>
      <c r="H60" s="346"/>
      <c r="I60" s="345"/>
      <c r="J60" s="345"/>
      <c r="K60" s="346"/>
      <c r="L60" s="345"/>
    </row>
    <row r="61" s="348" customFormat="true" ht="15.75" hidden="false" customHeight="false" outlineLevel="0" collapsed="false">
      <c r="A61" s="349" t="s">
        <v>744</v>
      </c>
      <c r="B61" s="349" t="n">
        <v>0</v>
      </c>
      <c r="C61" s="349" t="n">
        <v>11989</v>
      </c>
      <c r="D61" s="349" t="n">
        <v>2782</v>
      </c>
      <c r="E61" s="349" t="n">
        <v>928</v>
      </c>
      <c r="F61" s="349" t="n">
        <v>15699</v>
      </c>
      <c r="G61" s="349" t="n">
        <v>30244</v>
      </c>
      <c r="H61" s="349" t="n">
        <v>45943</v>
      </c>
      <c r="I61" s="349" t="n">
        <v>46</v>
      </c>
      <c r="J61" s="349" t="n">
        <v>8540</v>
      </c>
      <c r="K61" s="349" t="n">
        <v>54529</v>
      </c>
      <c r="L61" s="349" t="n">
        <v>157542</v>
      </c>
    </row>
    <row r="62" s="348" customFormat="true" ht="16.5" hidden="false" customHeight="false" outlineLevel="0" collapsed="false">
      <c r="A62" s="357"/>
      <c r="B62" s="355"/>
      <c r="C62" s="355"/>
      <c r="D62" s="355"/>
      <c r="E62" s="355"/>
      <c r="F62" s="355"/>
      <c r="G62" s="355"/>
      <c r="H62" s="355"/>
      <c r="I62" s="355"/>
      <c r="J62" s="355"/>
      <c r="K62" s="355"/>
      <c r="L62" s="355"/>
    </row>
    <row r="63" s="348" customFormat="true" ht="16.5" hidden="false" customHeight="false" outlineLevel="0" collapsed="false">
      <c r="A63" s="358" t="s">
        <v>745</v>
      </c>
      <c r="B63" s="359" t="n">
        <v>31260131</v>
      </c>
      <c r="C63" s="359" t="n">
        <v>13168281</v>
      </c>
      <c r="D63" s="359" t="n">
        <v>12355450</v>
      </c>
      <c r="E63" s="359" t="n">
        <v>3445460</v>
      </c>
      <c r="F63" s="359" t="n">
        <v>60229322</v>
      </c>
      <c r="G63" s="359" t="n">
        <v>8101841</v>
      </c>
      <c r="H63" s="359" t="n">
        <v>68331163</v>
      </c>
      <c r="I63" s="359" t="n">
        <v>897167</v>
      </c>
      <c r="J63" s="359" t="n">
        <v>8097350</v>
      </c>
      <c r="K63" s="359" t="n">
        <v>77325680</v>
      </c>
      <c r="L63" s="359" t="n">
        <v>173213744</v>
      </c>
    </row>
    <row r="64" s="348" customFormat="true" ht="16.5" hidden="false" customHeight="false" outlineLevel="0" collapsed="false">
      <c r="A64" s="361"/>
      <c r="H64" s="346"/>
      <c r="K64" s="346"/>
      <c r="L64" s="346"/>
    </row>
    <row r="65" s="437" customFormat="true" ht="11.25" hidden="false" customHeight="false" outlineLevel="0" collapsed="false">
      <c r="A65" s="146" t="s">
        <v>206</v>
      </c>
      <c r="B65" s="436"/>
      <c r="C65" s="436"/>
      <c r="D65" s="436"/>
      <c r="E65" s="436"/>
      <c r="F65" s="436"/>
      <c r="G65" s="436"/>
      <c r="H65" s="436"/>
      <c r="I65" s="436"/>
      <c r="J65" s="436"/>
      <c r="K65" s="436"/>
      <c r="L65" s="436"/>
    </row>
    <row r="66" s="437" customFormat="true" ht="11.25" hidden="false" customHeight="false" outlineLevel="0" collapsed="false">
      <c r="A66" s="146" t="s">
        <v>39</v>
      </c>
      <c r="B66" s="436"/>
      <c r="C66" s="436"/>
      <c r="D66" s="436"/>
      <c r="E66" s="436"/>
      <c r="F66" s="436"/>
      <c r="G66" s="436"/>
      <c r="H66" s="436"/>
      <c r="I66" s="436"/>
      <c r="J66" s="436"/>
      <c r="K66" s="436"/>
      <c r="L66" s="436"/>
    </row>
    <row r="67" s="437" customFormat="true" ht="11.25" hidden="false" customHeight="false" outlineLevel="0" collapsed="false">
      <c r="A67" s="146" t="s">
        <v>746</v>
      </c>
      <c r="B67" s="436"/>
      <c r="C67" s="436"/>
      <c r="D67" s="436"/>
      <c r="E67" s="436"/>
      <c r="F67" s="436"/>
      <c r="G67" s="436"/>
      <c r="H67" s="436"/>
      <c r="I67" s="436"/>
      <c r="J67" s="436"/>
      <c r="K67" s="436"/>
      <c r="L67" s="436"/>
    </row>
    <row r="68" s="437" customFormat="true" ht="11.25" hidden="false" customHeight="false" outlineLevel="0" collapsed="false">
      <c r="A68" s="146" t="s">
        <v>108</v>
      </c>
      <c r="B68" s="146"/>
      <c r="C68" s="146"/>
      <c r="D68" s="436"/>
      <c r="E68" s="436"/>
      <c r="F68" s="436"/>
      <c r="G68" s="436"/>
      <c r="H68" s="436"/>
      <c r="I68" s="436"/>
      <c r="J68" s="436"/>
      <c r="K68" s="436"/>
      <c r="L68" s="436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6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837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65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0" t="s">
        <v>366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8" t="s">
        <v>171</v>
      </c>
      <c r="B9" s="244" t="s">
        <v>371</v>
      </c>
      <c r="C9" s="244"/>
      <c r="D9" s="81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74</v>
      </c>
      <c r="J9" s="245" t="s">
        <v>375</v>
      </c>
    </row>
    <row r="10" customFormat="false" ht="13.5" hidden="false" customHeight="false" outlineLevel="0" collapsed="false">
      <c r="A10" s="82"/>
      <c r="B10" s="246" t="s">
        <v>376</v>
      </c>
      <c r="C10" s="246" t="s">
        <v>376</v>
      </c>
      <c r="D10" s="84" t="s">
        <v>21</v>
      </c>
      <c r="E10" s="246" t="s">
        <v>377</v>
      </c>
      <c r="F10" s="246" t="s">
        <v>378</v>
      </c>
      <c r="G10" s="246" t="s">
        <v>373</v>
      </c>
      <c r="H10" s="247" t="s">
        <v>379</v>
      </c>
      <c r="I10" s="246" t="s">
        <v>380</v>
      </c>
      <c r="J10" s="84" t="s">
        <v>379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4211714</v>
      </c>
      <c r="C12" s="67" t="n">
        <v>3197036</v>
      </c>
      <c r="D12" s="68" t="n">
        <v>7408750</v>
      </c>
      <c r="E12" s="67" t="n">
        <v>4617888</v>
      </c>
      <c r="F12" s="67" t="n">
        <v>3080405</v>
      </c>
      <c r="G12" s="67" t="n">
        <v>976406</v>
      </c>
      <c r="H12" s="68" t="n">
        <v>16083449</v>
      </c>
      <c r="I12" s="67" t="n">
        <v>2821413</v>
      </c>
      <c r="J12" s="68" t="n">
        <v>18904862</v>
      </c>
    </row>
    <row r="14" customFormat="false" ht="12.75" hidden="false" customHeight="false" outlineLevel="0" collapsed="false">
      <c r="A14" s="88" t="s">
        <v>190</v>
      </c>
      <c r="B14" s="67" t="n">
        <v>4004562</v>
      </c>
      <c r="C14" s="67" t="n">
        <v>3300104</v>
      </c>
      <c r="D14" s="68" t="n">
        <v>7304666</v>
      </c>
      <c r="E14" s="67" t="n">
        <v>4650377</v>
      </c>
      <c r="F14" s="67" t="n">
        <v>4124013</v>
      </c>
      <c r="G14" s="67" t="n">
        <v>726433</v>
      </c>
      <c r="H14" s="68" t="n">
        <v>16805489</v>
      </c>
      <c r="I14" s="67" t="n">
        <v>3177430</v>
      </c>
      <c r="J14" s="68" t="n">
        <v>19982919</v>
      </c>
    </row>
    <row r="16" customFormat="false" ht="12.75" hidden="false" customHeight="false" outlineLevel="0" collapsed="false">
      <c r="A16" s="88" t="s">
        <v>191</v>
      </c>
      <c r="B16" s="67" t="n">
        <v>7928297</v>
      </c>
      <c r="C16" s="67" t="n">
        <v>7083341</v>
      </c>
      <c r="D16" s="68" t="n">
        <v>15011638</v>
      </c>
      <c r="E16" s="67" t="n">
        <v>6902522</v>
      </c>
      <c r="F16" s="67" t="n">
        <v>5078236</v>
      </c>
      <c r="G16" s="67" t="n">
        <v>1074590</v>
      </c>
      <c r="H16" s="68" t="n">
        <v>28066986</v>
      </c>
      <c r="I16" s="67" t="n">
        <v>7944536</v>
      </c>
      <c r="J16" s="68" t="n">
        <v>36011522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7932542</v>
      </c>
      <c r="C19" s="67" t="n">
        <v>7431504</v>
      </c>
      <c r="D19" s="68" t="n">
        <v>15364046</v>
      </c>
      <c r="E19" s="67" t="n">
        <v>7016529</v>
      </c>
      <c r="F19" s="67" t="n">
        <v>5040032</v>
      </c>
      <c r="G19" s="67" t="n">
        <v>1324320</v>
      </c>
      <c r="H19" s="68" t="n">
        <v>28744927</v>
      </c>
      <c r="I19" s="67" t="n">
        <v>8318757</v>
      </c>
      <c r="J19" s="68" t="n">
        <v>37063684</v>
      </c>
    </row>
    <row r="20" customFormat="false" ht="12.75" hidden="false" customHeight="false" outlineLevel="0" collapsed="false">
      <c r="A20" s="66" t="s">
        <v>194</v>
      </c>
      <c r="B20" s="67" t="n">
        <v>8168581</v>
      </c>
      <c r="C20" s="67" t="n">
        <v>8299461</v>
      </c>
      <c r="D20" s="68" t="n">
        <v>16468042</v>
      </c>
      <c r="E20" s="67" t="n">
        <v>7240444</v>
      </c>
      <c r="F20" s="67" t="n">
        <v>5297930</v>
      </c>
      <c r="G20" s="67" t="n">
        <v>1159233</v>
      </c>
      <c r="H20" s="68" t="n">
        <v>30165649</v>
      </c>
      <c r="I20" s="67" t="n">
        <v>8246353</v>
      </c>
      <c r="J20" s="68" t="n">
        <v>38412002</v>
      </c>
    </row>
    <row r="21" customFormat="false" ht="12.75" hidden="false" customHeight="false" outlineLevel="0" collapsed="false">
      <c r="A21" s="66" t="s">
        <v>195</v>
      </c>
      <c r="B21" s="67" t="n">
        <v>8629865</v>
      </c>
      <c r="C21" s="67" t="n">
        <v>7901964</v>
      </c>
      <c r="D21" s="68" t="n">
        <v>16531829</v>
      </c>
      <c r="E21" s="67" t="n">
        <v>6992165</v>
      </c>
      <c r="F21" s="67" t="n">
        <v>5758010</v>
      </c>
      <c r="G21" s="67" t="n">
        <v>2125658</v>
      </c>
      <c r="H21" s="68" t="n">
        <v>31407662</v>
      </c>
      <c r="I21" s="67" t="n">
        <v>8067823</v>
      </c>
      <c r="J21" s="68" t="n">
        <v>39475485</v>
      </c>
    </row>
    <row r="22" customFormat="false" ht="12.75" hidden="false" customHeight="false" outlineLevel="0" collapsed="false">
      <c r="A22" s="66" t="s">
        <v>196</v>
      </c>
      <c r="B22" s="67" t="n">
        <v>7976871</v>
      </c>
      <c r="C22" s="67" t="n">
        <v>7642048</v>
      </c>
      <c r="D22" s="68" t="n">
        <v>15618919</v>
      </c>
      <c r="E22" s="67" t="n">
        <v>7166038</v>
      </c>
      <c r="F22" s="67" t="n">
        <v>6369751</v>
      </c>
      <c r="G22" s="67" t="n">
        <v>1578237</v>
      </c>
      <c r="H22" s="68" t="n">
        <v>30732945</v>
      </c>
      <c r="I22" s="67" t="n">
        <v>8130098</v>
      </c>
      <c r="J22" s="68" t="n">
        <v>38863043</v>
      </c>
    </row>
    <row r="23" customFormat="false" ht="12.75" hidden="false" customHeight="false" outlineLevel="0" collapsed="false">
      <c r="A23" s="66" t="s">
        <v>197</v>
      </c>
      <c r="B23" s="67" t="n">
        <v>8171378</v>
      </c>
      <c r="C23" s="67" t="n">
        <v>8171889</v>
      </c>
      <c r="D23" s="68" t="n">
        <v>16343267</v>
      </c>
      <c r="E23" s="67" t="n">
        <v>7230370</v>
      </c>
      <c r="F23" s="67" t="n">
        <v>6664014</v>
      </c>
      <c r="G23" s="67" t="n">
        <v>1453432</v>
      </c>
      <c r="H23" s="68" t="n">
        <v>31691083</v>
      </c>
      <c r="I23" s="67" t="n">
        <v>8498100</v>
      </c>
      <c r="J23" s="68" t="n">
        <v>40189183</v>
      </c>
    </row>
    <row r="24" customFormat="false" ht="12.75" hidden="false" customHeight="false" outlineLevel="0" collapsed="false">
      <c r="A24" s="66" t="s">
        <v>198</v>
      </c>
      <c r="B24" s="67" t="n">
        <v>8570383</v>
      </c>
      <c r="C24" s="67" t="n">
        <v>8574925</v>
      </c>
      <c r="D24" s="68" t="n">
        <v>17145308</v>
      </c>
      <c r="E24" s="67" t="n">
        <v>7281691</v>
      </c>
      <c r="F24" s="67" t="n">
        <v>7294380</v>
      </c>
      <c r="G24" s="67" t="n">
        <v>1660717</v>
      </c>
      <c r="H24" s="68" t="n">
        <v>33382096</v>
      </c>
      <c r="I24" s="67" t="n">
        <v>8264481</v>
      </c>
      <c r="J24" s="68" t="n">
        <v>41646577</v>
      </c>
    </row>
    <row r="25" customFormat="false" ht="12.75" hidden="false" customHeight="false" outlineLevel="0" collapsed="false">
      <c r="A25" s="66" t="s">
        <v>199</v>
      </c>
      <c r="B25" s="67" t="n">
        <v>8942556</v>
      </c>
      <c r="C25" s="67" t="n">
        <v>8575868</v>
      </c>
      <c r="D25" s="68" t="n">
        <v>17518424</v>
      </c>
      <c r="E25" s="67" t="n">
        <v>7889849</v>
      </c>
      <c r="F25" s="67" t="n">
        <v>7483714</v>
      </c>
      <c r="G25" s="67" t="n">
        <v>1542572</v>
      </c>
      <c r="H25" s="68" t="n">
        <v>34434559</v>
      </c>
      <c r="I25" s="67" t="n">
        <v>8399747</v>
      </c>
      <c r="J25" s="68" t="n">
        <v>42834306</v>
      </c>
    </row>
    <row r="26" customFormat="false" ht="12.75" hidden="false" customHeight="false" outlineLevel="0" collapsed="false">
      <c r="A26" s="66" t="s">
        <v>200</v>
      </c>
      <c r="B26" s="67" t="n">
        <v>9054475</v>
      </c>
      <c r="C26" s="67" t="n">
        <v>8446433</v>
      </c>
      <c r="D26" s="68" t="n">
        <v>17500908</v>
      </c>
      <c r="E26" s="67" t="n">
        <v>7963345</v>
      </c>
      <c r="F26" s="67" t="n">
        <v>7548566</v>
      </c>
      <c r="G26" s="67" t="n">
        <v>1488532</v>
      </c>
      <c r="H26" s="68" t="n">
        <v>34501351</v>
      </c>
      <c r="I26" s="67" t="n">
        <v>8570445</v>
      </c>
      <c r="J26" s="68" t="n">
        <v>43071796</v>
      </c>
    </row>
    <row r="27" customFormat="false" ht="12.75" hidden="false" customHeight="false" outlineLevel="0" collapsed="false">
      <c r="A27" s="66" t="s">
        <v>201</v>
      </c>
      <c r="B27" s="67" t="n">
        <v>9174220</v>
      </c>
      <c r="C27" s="67" t="n">
        <v>8468872</v>
      </c>
      <c r="D27" s="68" t="n">
        <v>17643092</v>
      </c>
      <c r="E27" s="67" t="n">
        <v>7892949</v>
      </c>
      <c r="F27" s="67" t="n">
        <v>8093365</v>
      </c>
      <c r="G27" s="67" t="n">
        <v>1655385</v>
      </c>
      <c r="H27" s="68" t="n">
        <v>35284791</v>
      </c>
      <c r="I27" s="67" t="n">
        <v>9189413</v>
      </c>
      <c r="J27" s="68" t="n">
        <v>44474204</v>
      </c>
    </row>
    <row r="28" customFormat="false" ht="12.75" hidden="false" customHeight="false" outlineLevel="0" collapsed="false">
      <c r="A28" s="66" t="s">
        <v>202</v>
      </c>
      <c r="B28" s="67" t="n">
        <v>9508063</v>
      </c>
      <c r="C28" s="67" t="n">
        <v>9084582</v>
      </c>
      <c r="D28" s="68" t="n">
        <v>18592645</v>
      </c>
      <c r="E28" s="67" t="n">
        <v>8182265</v>
      </c>
      <c r="F28" s="67" t="n">
        <v>8200790</v>
      </c>
      <c r="G28" s="67" t="n">
        <v>1779548</v>
      </c>
      <c r="H28" s="68" t="n">
        <v>36755248</v>
      </c>
      <c r="I28" s="67" t="n">
        <v>9019608</v>
      </c>
      <c r="J28" s="68" t="n">
        <v>45774856</v>
      </c>
    </row>
    <row r="29" customFormat="false" ht="12.75" hidden="false" customHeight="false" outlineLevel="0" collapsed="false">
      <c r="A29" s="66" t="s">
        <v>203</v>
      </c>
      <c r="B29" s="67" t="n">
        <v>11254879</v>
      </c>
      <c r="C29" s="67" t="n">
        <v>9981372</v>
      </c>
      <c r="D29" s="68" t="n">
        <v>21236251</v>
      </c>
      <c r="E29" s="67" t="n">
        <v>9569723</v>
      </c>
      <c r="F29" s="67" t="n">
        <v>8105779</v>
      </c>
      <c r="G29" s="67" t="n">
        <v>1782788</v>
      </c>
      <c r="H29" s="68" t="n">
        <v>40694541</v>
      </c>
      <c r="I29" s="67" t="n">
        <v>9191789</v>
      </c>
      <c r="J29" s="68" t="n">
        <v>49886330</v>
      </c>
    </row>
    <row r="30" customFormat="false" ht="12.75" hidden="false" customHeight="false" outlineLevel="0" collapsed="false">
      <c r="A30" s="66" t="s">
        <v>204</v>
      </c>
      <c r="B30" s="67" t="n">
        <v>11349754</v>
      </c>
      <c r="C30" s="67" t="n">
        <v>10849534</v>
      </c>
      <c r="D30" s="68" t="n">
        <v>22199288</v>
      </c>
      <c r="E30" s="67" t="n">
        <v>10147988</v>
      </c>
      <c r="F30" s="67" t="n">
        <v>10151434</v>
      </c>
      <c r="G30" s="67" t="n">
        <v>1802355</v>
      </c>
      <c r="H30" s="68" t="n">
        <v>44301065</v>
      </c>
      <c r="I30" s="67" t="n">
        <v>9949910</v>
      </c>
      <c r="J30" s="68" t="n">
        <v>54250975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11629105</v>
      </c>
      <c r="C33" s="67" t="n">
        <v>10875395</v>
      </c>
      <c r="D33" s="68" t="n">
        <v>22504500</v>
      </c>
      <c r="E33" s="67" t="n">
        <v>10049203</v>
      </c>
      <c r="F33" s="67" t="n">
        <v>11665899</v>
      </c>
      <c r="G33" s="67" t="n">
        <v>2217074</v>
      </c>
      <c r="H33" s="68" t="n">
        <v>46436676</v>
      </c>
      <c r="I33" s="67" t="n">
        <v>9922870</v>
      </c>
      <c r="J33" s="68" t="n">
        <v>56359546</v>
      </c>
    </row>
    <row r="34" customFormat="false" ht="12.75" hidden="false" customHeight="false" outlineLevel="0" collapsed="false">
      <c r="A34" s="66" t="s">
        <v>194</v>
      </c>
      <c r="B34" s="67" t="n">
        <v>11717632</v>
      </c>
      <c r="C34" s="67" t="n">
        <v>10817556</v>
      </c>
      <c r="D34" s="68" t="n">
        <v>22535188</v>
      </c>
      <c r="E34" s="67" t="n">
        <v>10234532</v>
      </c>
      <c r="F34" s="67" t="n">
        <v>11855713</v>
      </c>
      <c r="G34" s="67" t="n">
        <v>1937324</v>
      </c>
      <c r="H34" s="68" t="n">
        <v>46562757</v>
      </c>
      <c r="I34" s="67" t="n">
        <v>10998961</v>
      </c>
      <c r="J34" s="68" t="n">
        <v>57561718</v>
      </c>
    </row>
    <row r="35" customFormat="false" ht="12.75" hidden="false" customHeight="false" outlineLevel="0" collapsed="false">
      <c r="A35" s="66" t="s">
        <v>195</v>
      </c>
      <c r="B35" s="67" t="n">
        <v>11955119</v>
      </c>
      <c r="C35" s="67" t="n">
        <v>11464194</v>
      </c>
      <c r="D35" s="68" t="n">
        <v>23419313</v>
      </c>
      <c r="E35" s="67" t="n">
        <v>10752429</v>
      </c>
      <c r="F35" s="67" t="n">
        <v>12610936</v>
      </c>
      <c r="G35" s="67" t="n">
        <v>2605453</v>
      </c>
      <c r="H35" s="68" t="n">
        <v>49388131</v>
      </c>
      <c r="I35" s="67" t="n">
        <v>11799434</v>
      </c>
      <c r="J35" s="68" t="n">
        <v>61187565</v>
      </c>
    </row>
    <row r="36" customFormat="false" ht="12.75" hidden="false" customHeight="false" outlineLevel="0" collapsed="false">
      <c r="A36" s="66" t="s">
        <v>196</v>
      </c>
      <c r="B36" s="67" t="n">
        <v>12216238</v>
      </c>
      <c r="C36" s="67" t="n">
        <v>11104566</v>
      </c>
      <c r="D36" s="68" t="n">
        <v>23320804</v>
      </c>
      <c r="E36" s="67" t="n">
        <v>10645215</v>
      </c>
      <c r="F36" s="67" t="n">
        <v>13045719</v>
      </c>
      <c r="G36" s="67" t="n">
        <v>2188328</v>
      </c>
      <c r="H36" s="68" t="n">
        <v>49200066</v>
      </c>
      <c r="I36" s="67" t="n">
        <v>10929751</v>
      </c>
      <c r="J36" s="68" t="n">
        <v>60129817</v>
      </c>
    </row>
    <row r="37" customFormat="false" ht="12.75" hidden="false" customHeight="false" outlineLevel="0" collapsed="false">
      <c r="A37" s="66" t="s">
        <v>197</v>
      </c>
      <c r="B37" s="67" t="n">
        <v>12848174</v>
      </c>
      <c r="C37" s="67" t="n">
        <v>12395510</v>
      </c>
      <c r="D37" s="68" t="n">
        <v>25243684</v>
      </c>
      <c r="E37" s="67" t="n">
        <v>10913618</v>
      </c>
      <c r="F37" s="67" t="n">
        <v>12839115</v>
      </c>
      <c r="G37" s="67" t="n">
        <v>2588430</v>
      </c>
      <c r="H37" s="68" t="n">
        <v>51584847</v>
      </c>
      <c r="I37" s="67" t="n">
        <v>11404161</v>
      </c>
      <c r="J37" s="68" t="n">
        <v>62989008</v>
      </c>
    </row>
    <row r="38" customFormat="false" ht="12.75" hidden="false" customHeight="false" outlineLevel="0" collapsed="false">
      <c r="A38" s="66" t="s">
        <v>198</v>
      </c>
      <c r="B38" s="67" t="n">
        <v>13500893</v>
      </c>
      <c r="C38" s="67" t="n">
        <v>12741817</v>
      </c>
      <c r="D38" s="68" t="n">
        <v>26242710</v>
      </c>
      <c r="E38" s="67" t="n">
        <v>11371279</v>
      </c>
      <c r="F38" s="67" t="n">
        <v>13996574</v>
      </c>
      <c r="G38" s="67" t="n">
        <v>3099475</v>
      </c>
      <c r="H38" s="68" t="n">
        <v>54710038</v>
      </c>
      <c r="I38" s="67" t="n">
        <v>13080158</v>
      </c>
      <c r="J38" s="68" t="n">
        <v>67790196</v>
      </c>
    </row>
    <row r="39" customFormat="false" ht="12.75" hidden="false" customHeight="false" outlineLevel="0" collapsed="false">
      <c r="A39" s="66" t="s">
        <v>199</v>
      </c>
      <c r="B39" s="67" t="n">
        <v>13750542</v>
      </c>
      <c r="C39" s="67" t="n">
        <v>13418318</v>
      </c>
      <c r="D39" s="68" t="n">
        <v>27168860</v>
      </c>
      <c r="E39" s="67" t="n">
        <v>11997434</v>
      </c>
      <c r="F39" s="67" t="n">
        <v>12949833</v>
      </c>
      <c r="G39" s="67" t="n">
        <v>2922389</v>
      </c>
      <c r="H39" s="68" t="n">
        <v>55038516</v>
      </c>
      <c r="I39" s="67" t="n">
        <v>14194406</v>
      </c>
      <c r="J39" s="68" t="n">
        <v>69232922</v>
      </c>
    </row>
    <row r="40" customFormat="false" ht="12.75" hidden="false" customHeight="false" outlineLevel="0" collapsed="false">
      <c r="A40" s="66" t="s">
        <v>200</v>
      </c>
      <c r="B40" s="67" t="n">
        <v>14584192</v>
      </c>
      <c r="C40" s="67" t="n">
        <v>13580082</v>
      </c>
      <c r="D40" s="68" t="n">
        <v>28164274</v>
      </c>
      <c r="E40" s="67" t="n">
        <v>12090641</v>
      </c>
      <c r="F40" s="67" t="n">
        <v>13016055</v>
      </c>
      <c r="G40" s="67" t="n">
        <v>3389985</v>
      </c>
      <c r="H40" s="68" t="n">
        <v>56660955</v>
      </c>
      <c r="I40" s="67" t="n">
        <v>14944769</v>
      </c>
      <c r="J40" s="68" t="n">
        <v>71605724</v>
      </c>
    </row>
    <row r="41" customFormat="false" ht="12.75" hidden="false" customHeight="false" outlineLevel="0" collapsed="false">
      <c r="A41" s="66" t="s">
        <v>201</v>
      </c>
      <c r="B41" s="67" t="n">
        <v>15712433</v>
      </c>
      <c r="C41" s="67" t="n">
        <v>14106594</v>
      </c>
      <c r="D41" s="68" t="n">
        <v>29819027</v>
      </c>
      <c r="E41" s="67" t="n">
        <v>12702395</v>
      </c>
      <c r="F41" s="67" t="n">
        <v>12567183</v>
      </c>
      <c r="G41" s="67" t="n">
        <v>3721618</v>
      </c>
      <c r="H41" s="68" t="n">
        <v>58810223</v>
      </c>
      <c r="I41" s="67" t="n">
        <v>16902008</v>
      </c>
      <c r="J41" s="68" t="n">
        <v>75712231</v>
      </c>
    </row>
    <row r="42" customFormat="false" ht="12.75" hidden="false" customHeight="false" outlineLevel="0" collapsed="false">
      <c r="A42" s="66" t="s">
        <v>202</v>
      </c>
      <c r="B42" s="67" t="n">
        <v>16529337</v>
      </c>
      <c r="C42" s="67" t="n">
        <v>14730794</v>
      </c>
      <c r="D42" s="68" t="n">
        <v>31260131</v>
      </c>
      <c r="E42" s="67" t="n">
        <v>13168281</v>
      </c>
      <c r="F42" s="67" t="n">
        <v>12355450</v>
      </c>
      <c r="G42" s="67" t="n">
        <v>3445460</v>
      </c>
      <c r="H42" s="68" t="n">
        <v>60229322</v>
      </c>
      <c r="I42" s="67" t="n">
        <v>17924630</v>
      </c>
      <c r="J42" s="68" t="n">
        <v>78153952</v>
      </c>
    </row>
    <row r="43" customFormat="false" ht="13.5" hidden="false" customHeight="false" outlineLevel="0" collapsed="false">
      <c r="A43" s="91"/>
      <c r="B43" s="106"/>
      <c r="C43" s="106"/>
      <c r="D43" s="107"/>
      <c r="E43" s="106"/>
      <c r="F43" s="106"/>
      <c r="G43" s="106"/>
      <c r="H43" s="107"/>
      <c r="I43" s="106"/>
      <c r="J43" s="107"/>
    </row>
    <row r="44" customFormat="false" ht="12.75" hidden="false" customHeight="false" outlineLevel="0" collapsed="false">
      <c r="E44" s="68"/>
      <c r="F44" s="68"/>
    </row>
    <row r="45" customFormat="false" ht="12.75" hidden="false" customHeight="false" outlineLevel="0" collapsed="false">
      <c r="A45" s="94" t="s">
        <v>206</v>
      </c>
      <c r="B45" s="94"/>
      <c r="E45" s="68"/>
      <c r="F45" s="68"/>
    </row>
    <row r="46" customFormat="false" ht="12.75" hidden="false" customHeight="false" outlineLevel="0" collapsed="false">
      <c r="A46" s="94" t="s">
        <v>39</v>
      </c>
      <c r="B46" s="94"/>
      <c r="C46" s="94"/>
      <c r="D46" s="94"/>
      <c r="E46" s="68"/>
      <c r="F46" s="68"/>
    </row>
    <row r="47" customFormat="false" ht="12.75" hidden="false" customHeight="false" outlineLevel="0" collapsed="false">
      <c r="E47" s="68"/>
      <c r="F47" s="68"/>
    </row>
    <row r="48" customFormat="false" ht="12.75" hidden="false" customHeight="false" outlineLevel="0" collapsed="false">
      <c r="E48" s="68"/>
      <c r="F48" s="68"/>
    </row>
    <row r="49" customFormat="false" ht="12.75" hidden="false" customHeight="false" outlineLevel="0" collapsed="false">
      <c r="E49" s="68"/>
      <c r="F49" s="68"/>
    </row>
    <row r="50" customFormat="false" ht="12.75" hidden="false" customHeight="false" outlineLevel="0" collapsed="false">
      <c r="E50" s="68"/>
      <c r="F50" s="68"/>
    </row>
    <row r="51" customFormat="false" ht="12.75" hidden="false" customHeight="false" outlineLevel="0" collapsed="false">
      <c r="E51" s="68"/>
      <c r="F51" s="68"/>
    </row>
    <row r="52" customFormat="false" ht="12.75" hidden="false" customHeight="false" outlineLevel="0" collapsed="false">
      <c r="E52" s="68"/>
      <c r="F52" s="6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45.7"/>
    <col collapsed="false" customWidth="true" hidden="false" outlineLevel="0" max="3" min="2" style="119" width="15.7"/>
    <col collapsed="false" customWidth="true" hidden="false" outlineLevel="0" max="4" min="4" style="121" width="15.7"/>
    <col collapsed="false" customWidth="true" hidden="false" outlineLevel="0" max="5" min="5" style="119" width="18.7"/>
    <col collapsed="false" customWidth="true" hidden="false" outlineLevel="0" max="6" min="6" style="119" width="16.13"/>
    <col collapsed="false" customWidth="true" hidden="false" outlineLevel="0" max="7" min="7" style="119" width="17.14"/>
    <col collapsed="false" customWidth="true" hidden="false" outlineLevel="0" max="9" min="8" style="119" width="15.7"/>
    <col collapsed="false" customWidth="true" hidden="false" outlineLevel="0" max="10" min="10" style="119" width="16.7"/>
    <col collapsed="false" customWidth="true" hidden="false" outlineLevel="0" max="11" min="11" style="119" width="18.7"/>
    <col collapsed="false" customWidth="true" hidden="false" outlineLevel="0" max="12" min="12" style="119" width="22.7"/>
  </cols>
  <sheetData>
    <row r="1" customFormat="false" ht="18" hidden="false" customHeight="false" outlineLevel="0" collapsed="false">
      <c r="A1" s="69" t="s">
        <v>83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8" hidden="false" customHeight="true" outlineLevel="0" collapsed="false">
      <c r="A3" s="69" t="s">
        <v>839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tru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true" outlineLevel="0" collapsed="false">
      <c r="A5" s="71" t="s">
        <v>23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8" hidden="false" customHeight="true" outlineLevel="0" collapsed="false">
      <c r="A6" s="123"/>
      <c r="B6" s="123"/>
      <c r="C6" s="123"/>
      <c r="D6" s="120"/>
      <c r="E6" s="123"/>
      <c r="F6" s="123"/>
      <c r="G6" s="123"/>
      <c r="H6" s="123"/>
      <c r="I6" s="123"/>
      <c r="J6" s="123"/>
      <c r="K6" s="123"/>
      <c r="L6" s="123"/>
    </row>
    <row r="7" customFormat="false" ht="12.75" hidden="false" customHeight="false" outlineLevel="0" collapsed="false">
      <c r="A7" s="438"/>
      <c r="B7" s="240" t="s">
        <v>383</v>
      </c>
      <c r="C7" s="240"/>
      <c r="D7" s="240"/>
      <c r="E7" s="240"/>
      <c r="F7" s="240"/>
      <c r="G7" s="240"/>
      <c r="H7" s="240"/>
      <c r="I7" s="240"/>
      <c r="J7" s="240"/>
      <c r="K7" s="241" t="s">
        <v>367</v>
      </c>
      <c r="L7" s="242" t="s">
        <v>368</v>
      </c>
    </row>
    <row r="8" customFormat="false" ht="12.75" hidden="false" customHeight="false" outlineLevel="0" collapsed="false">
      <c r="A8" s="120"/>
      <c r="B8" s="243" t="s">
        <v>369</v>
      </c>
      <c r="C8" s="243"/>
      <c r="D8" s="243"/>
      <c r="E8" s="439" t="s">
        <v>840</v>
      </c>
      <c r="F8" s="439" t="s">
        <v>841</v>
      </c>
      <c r="G8" s="439" t="s">
        <v>372</v>
      </c>
      <c r="H8" s="439" t="s">
        <v>372</v>
      </c>
      <c r="I8" s="439" t="s">
        <v>373</v>
      </c>
      <c r="J8" s="245" t="s">
        <v>223</v>
      </c>
      <c r="K8" s="244" t="s">
        <v>370</v>
      </c>
      <c r="L8" s="245" t="s">
        <v>370</v>
      </c>
    </row>
    <row r="9" customFormat="false" ht="12.75" hidden="false" customHeight="false" outlineLevel="0" collapsed="false">
      <c r="A9" s="120" t="s">
        <v>794</v>
      </c>
      <c r="B9" s="244" t="s">
        <v>371</v>
      </c>
      <c r="C9" s="244"/>
      <c r="D9" s="81"/>
      <c r="E9" s="439" t="s">
        <v>781</v>
      </c>
      <c r="F9" s="439" t="s">
        <v>781</v>
      </c>
      <c r="G9" s="439" t="s">
        <v>397</v>
      </c>
      <c r="H9" s="439" t="s">
        <v>842</v>
      </c>
      <c r="I9" s="439" t="s">
        <v>843</v>
      </c>
      <c r="J9" s="245" t="s">
        <v>373</v>
      </c>
      <c r="K9" s="244" t="s">
        <v>384</v>
      </c>
      <c r="L9" s="245" t="s">
        <v>375</v>
      </c>
    </row>
    <row r="10" customFormat="false" ht="13.5" hidden="false" customHeight="false" outlineLevel="0" collapsed="false">
      <c r="A10" s="440"/>
      <c r="B10" s="246" t="s">
        <v>376</v>
      </c>
      <c r="C10" s="246" t="s">
        <v>376</v>
      </c>
      <c r="D10" s="84" t="s">
        <v>21</v>
      </c>
      <c r="E10" s="441" t="s">
        <v>380</v>
      </c>
      <c r="F10" s="441" t="s">
        <v>380</v>
      </c>
      <c r="G10" s="441" t="s">
        <v>844</v>
      </c>
      <c r="H10" s="441" t="s">
        <v>845</v>
      </c>
      <c r="I10" s="441" t="s">
        <v>846</v>
      </c>
      <c r="J10" s="247" t="s">
        <v>385</v>
      </c>
      <c r="K10" s="246" t="s">
        <v>385</v>
      </c>
      <c r="L10" s="84" t="s">
        <v>385</v>
      </c>
    </row>
    <row r="11" customFormat="false" ht="12.75" hidden="false" customHeight="false" outlineLevel="0" collapsed="false">
      <c r="A11" s="138"/>
      <c r="B11" s="138"/>
      <c r="C11" s="138"/>
      <c r="D11" s="140"/>
      <c r="E11" s="138"/>
      <c r="F11" s="138"/>
      <c r="G11" s="138"/>
      <c r="H11" s="138"/>
      <c r="I11" s="138"/>
      <c r="J11" s="140"/>
      <c r="K11" s="138"/>
      <c r="L11" s="140"/>
    </row>
    <row r="12" customFormat="false" ht="12.75" hidden="false" customHeight="false" outlineLevel="0" collapsed="false">
      <c r="A12" s="119" t="s">
        <v>706</v>
      </c>
      <c r="B12" s="138" t="n">
        <v>283157</v>
      </c>
      <c r="C12" s="138" t="n">
        <v>501806</v>
      </c>
      <c r="D12" s="140" t="n">
        <v>784963</v>
      </c>
      <c r="E12" s="138" t="n">
        <v>0</v>
      </c>
      <c r="F12" s="138" t="n">
        <v>663936</v>
      </c>
      <c r="G12" s="138" t="n">
        <v>146685</v>
      </c>
      <c r="H12" s="138" t="n">
        <v>641207</v>
      </c>
      <c r="I12" s="138" t="n">
        <v>177</v>
      </c>
      <c r="J12" s="140" t="n">
        <v>2236968</v>
      </c>
      <c r="K12" s="138" t="n">
        <v>53001</v>
      </c>
      <c r="L12" s="140" t="n">
        <v>2289969</v>
      </c>
    </row>
    <row r="13" customFormat="false" ht="12.75" hidden="false" customHeight="false" outlineLevel="0" collapsed="false">
      <c r="A13" s="119" t="s">
        <v>707</v>
      </c>
      <c r="B13" s="138" t="n">
        <v>161490</v>
      </c>
      <c r="C13" s="138" t="n">
        <v>381184</v>
      </c>
      <c r="D13" s="140" t="n">
        <v>542674</v>
      </c>
      <c r="E13" s="138" t="n">
        <v>0</v>
      </c>
      <c r="F13" s="138" t="n">
        <v>0</v>
      </c>
      <c r="G13" s="138" t="n">
        <v>61343</v>
      </c>
      <c r="H13" s="138" t="n">
        <v>250253</v>
      </c>
      <c r="I13" s="138" t="n">
        <v>1991</v>
      </c>
      <c r="J13" s="140" t="n">
        <v>856261</v>
      </c>
      <c r="K13" s="138" t="n">
        <v>218945</v>
      </c>
      <c r="L13" s="140" t="n">
        <v>1075206</v>
      </c>
    </row>
    <row r="14" customFormat="false" ht="12.75" hidden="false" customHeight="false" outlineLevel="0" collapsed="false">
      <c r="A14" s="119" t="s">
        <v>708</v>
      </c>
      <c r="B14" s="138" t="n">
        <v>430982</v>
      </c>
      <c r="C14" s="138" t="n">
        <v>224603</v>
      </c>
      <c r="D14" s="140" t="n">
        <v>655585</v>
      </c>
      <c r="E14" s="138" t="n">
        <v>0</v>
      </c>
      <c r="F14" s="138" t="n">
        <v>0</v>
      </c>
      <c r="G14" s="138" t="n">
        <v>38513</v>
      </c>
      <c r="H14" s="138" t="n">
        <v>1175529</v>
      </c>
      <c r="I14" s="138" t="n">
        <v>0</v>
      </c>
      <c r="J14" s="140" t="n">
        <v>1869627</v>
      </c>
      <c r="K14" s="138" t="n">
        <v>1592677</v>
      </c>
      <c r="L14" s="140" t="n">
        <v>3462304</v>
      </c>
    </row>
    <row r="15" customFormat="false" ht="12.75" hidden="false" customHeight="false" outlineLevel="0" collapsed="false">
      <c r="A15" s="119" t="s">
        <v>709</v>
      </c>
      <c r="B15" s="138" t="n">
        <v>211129</v>
      </c>
      <c r="C15" s="138" t="n">
        <v>512622</v>
      </c>
      <c r="D15" s="140" t="n">
        <v>723751</v>
      </c>
      <c r="E15" s="138" t="n">
        <v>0</v>
      </c>
      <c r="F15" s="138" t="n">
        <v>2</v>
      </c>
      <c r="G15" s="138" t="n">
        <v>99361</v>
      </c>
      <c r="H15" s="138" t="n">
        <v>162815</v>
      </c>
      <c r="I15" s="138" t="n">
        <v>778</v>
      </c>
      <c r="J15" s="140" t="n">
        <v>986707</v>
      </c>
      <c r="K15" s="138" t="n">
        <v>322160</v>
      </c>
      <c r="L15" s="140" t="n">
        <v>1308867</v>
      </c>
    </row>
    <row r="16" customFormat="false" ht="12.75" hidden="false" customHeight="false" outlineLevel="0" collapsed="false">
      <c r="A16" s="119" t="s">
        <v>710</v>
      </c>
      <c r="B16" s="138" t="n">
        <v>214417</v>
      </c>
      <c r="C16" s="138" t="n">
        <v>199056</v>
      </c>
      <c r="D16" s="140" t="n">
        <v>413473</v>
      </c>
      <c r="E16" s="138" t="n">
        <v>0</v>
      </c>
      <c r="F16" s="138" t="n">
        <v>0</v>
      </c>
      <c r="G16" s="138" t="n">
        <v>1699</v>
      </c>
      <c r="H16" s="138" t="n">
        <v>13252</v>
      </c>
      <c r="I16" s="138" t="n">
        <v>664</v>
      </c>
      <c r="J16" s="140" t="n">
        <v>429088</v>
      </c>
      <c r="K16" s="138" t="n">
        <v>491355</v>
      </c>
      <c r="L16" s="140" t="n">
        <v>920443</v>
      </c>
    </row>
    <row r="17" customFormat="false" ht="12.75" hidden="false" customHeight="false" outlineLevel="0" collapsed="false">
      <c r="A17" s="119" t="s">
        <v>711</v>
      </c>
      <c r="B17" s="138" t="n">
        <v>22745</v>
      </c>
      <c r="C17" s="138" t="n">
        <v>18451</v>
      </c>
      <c r="D17" s="140" t="n">
        <v>41196</v>
      </c>
      <c r="E17" s="138" t="n">
        <v>0</v>
      </c>
      <c r="F17" s="138" t="n">
        <v>5001</v>
      </c>
      <c r="G17" s="138" t="n">
        <v>27297</v>
      </c>
      <c r="H17" s="138" t="n">
        <v>121861</v>
      </c>
      <c r="I17" s="138" t="n">
        <v>189</v>
      </c>
      <c r="J17" s="140" t="n">
        <v>195544</v>
      </c>
      <c r="K17" s="138" t="n">
        <v>15923</v>
      </c>
      <c r="L17" s="140" t="n">
        <v>211467</v>
      </c>
    </row>
    <row r="18" customFormat="false" ht="12.75" hidden="false" customHeight="false" outlineLevel="0" collapsed="false">
      <c r="A18" s="119" t="s">
        <v>712</v>
      </c>
      <c r="B18" s="138" t="n">
        <v>19531</v>
      </c>
      <c r="C18" s="138" t="n">
        <v>5453</v>
      </c>
      <c r="D18" s="140" t="n">
        <v>24984</v>
      </c>
      <c r="E18" s="138" t="n">
        <v>0</v>
      </c>
      <c r="F18" s="138" t="n">
        <v>0</v>
      </c>
      <c r="G18" s="138" t="n">
        <v>1150</v>
      </c>
      <c r="H18" s="138" t="n">
        <v>71357</v>
      </c>
      <c r="I18" s="138" t="n">
        <v>297</v>
      </c>
      <c r="J18" s="140" t="n">
        <v>97788</v>
      </c>
      <c r="K18" s="138" t="n">
        <v>57355</v>
      </c>
      <c r="L18" s="140" t="n">
        <v>155143</v>
      </c>
    </row>
    <row r="19" customFormat="false" ht="12.75" hidden="false" customHeight="false" outlineLevel="0" collapsed="false">
      <c r="A19" s="119" t="s">
        <v>713</v>
      </c>
      <c r="B19" s="138" t="n">
        <v>43892</v>
      </c>
      <c r="C19" s="138" t="n">
        <v>2505</v>
      </c>
      <c r="D19" s="140" t="n">
        <v>46397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13</v>
      </c>
      <c r="J19" s="140" t="n">
        <v>46410</v>
      </c>
      <c r="K19" s="138" t="n">
        <v>0</v>
      </c>
      <c r="L19" s="140" t="n">
        <v>46410</v>
      </c>
    </row>
    <row r="20" customFormat="false" ht="12.75" hidden="false" customHeight="false" outlineLevel="0" collapsed="false">
      <c r="A20" s="119" t="s">
        <v>714</v>
      </c>
      <c r="B20" s="138" t="n">
        <v>98383</v>
      </c>
      <c r="C20" s="138" t="n">
        <v>112057</v>
      </c>
      <c r="D20" s="140" t="n">
        <v>210440</v>
      </c>
      <c r="E20" s="138" t="n">
        <v>0</v>
      </c>
      <c r="F20" s="138" t="n">
        <v>0</v>
      </c>
      <c r="G20" s="138" t="n">
        <v>13878</v>
      </c>
      <c r="H20" s="138" t="n">
        <v>238969</v>
      </c>
      <c r="I20" s="138" t="n">
        <v>471</v>
      </c>
      <c r="J20" s="140" t="n">
        <v>463758</v>
      </c>
      <c r="K20" s="138" t="n">
        <v>117687</v>
      </c>
      <c r="L20" s="140" t="n">
        <v>581445</v>
      </c>
    </row>
    <row r="21" customFormat="false" ht="12.75" hidden="false" customHeight="false" outlineLevel="0" collapsed="false">
      <c r="A21" s="119" t="s">
        <v>715</v>
      </c>
      <c r="B21" s="138" t="n">
        <v>174329</v>
      </c>
      <c r="C21" s="138" t="n">
        <v>270620</v>
      </c>
      <c r="D21" s="140" t="n">
        <v>444949</v>
      </c>
      <c r="E21" s="138" t="n">
        <v>0</v>
      </c>
      <c r="F21" s="138" t="n">
        <v>0</v>
      </c>
      <c r="G21" s="138" t="n">
        <v>65660</v>
      </c>
      <c r="H21" s="138" t="n">
        <v>115133</v>
      </c>
      <c r="I21" s="138" t="n">
        <v>1</v>
      </c>
      <c r="J21" s="140" t="n">
        <v>625743</v>
      </c>
      <c r="K21" s="138" t="n">
        <v>0</v>
      </c>
      <c r="L21" s="140" t="n">
        <v>625743</v>
      </c>
    </row>
    <row r="22" customFormat="false" ht="12.75" hidden="false" customHeight="false" outlineLevel="0" collapsed="false">
      <c r="A22" s="119" t="s">
        <v>716</v>
      </c>
      <c r="B22" s="138" t="n">
        <v>99446</v>
      </c>
      <c r="C22" s="138" t="n">
        <v>19857</v>
      </c>
      <c r="D22" s="140" t="n">
        <v>119303</v>
      </c>
      <c r="E22" s="138" t="n">
        <v>0</v>
      </c>
      <c r="F22" s="138" t="n">
        <v>0</v>
      </c>
      <c r="G22" s="138" t="n">
        <v>4193</v>
      </c>
      <c r="H22" s="138" t="n">
        <v>770160</v>
      </c>
      <c r="I22" s="138" t="n">
        <v>116</v>
      </c>
      <c r="J22" s="140" t="n">
        <v>893772</v>
      </c>
      <c r="K22" s="138" t="n">
        <v>0</v>
      </c>
      <c r="L22" s="140" t="n">
        <v>893772</v>
      </c>
    </row>
    <row r="23" customFormat="false" ht="12.75" hidden="false" customHeight="false" outlineLevel="0" collapsed="false">
      <c r="A23" s="119" t="s">
        <v>717</v>
      </c>
      <c r="B23" s="138" t="n">
        <v>2375</v>
      </c>
      <c r="C23" s="138" t="n">
        <v>1133</v>
      </c>
      <c r="D23" s="140" t="n">
        <v>3508</v>
      </c>
      <c r="E23" s="138" t="n">
        <v>0</v>
      </c>
      <c r="F23" s="138" t="n">
        <v>0</v>
      </c>
      <c r="G23" s="138" t="n">
        <v>456</v>
      </c>
      <c r="H23" s="138" t="n">
        <v>0</v>
      </c>
      <c r="I23" s="138" t="n">
        <v>3</v>
      </c>
      <c r="J23" s="140" t="n">
        <v>3967</v>
      </c>
      <c r="K23" s="138" t="n">
        <v>0</v>
      </c>
      <c r="L23" s="140" t="n">
        <v>3967</v>
      </c>
    </row>
    <row r="24" customFormat="false" ht="12.75" hidden="false" customHeight="false" outlineLevel="0" collapsed="false">
      <c r="A24" s="119" t="s">
        <v>718</v>
      </c>
      <c r="B24" s="138" t="n">
        <v>201561</v>
      </c>
      <c r="C24" s="138" t="n">
        <v>80734</v>
      </c>
      <c r="D24" s="140" t="n">
        <v>282295</v>
      </c>
      <c r="E24" s="138" t="n">
        <v>0</v>
      </c>
      <c r="F24" s="138" t="n">
        <v>0</v>
      </c>
      <c r="G24" s="138" t="n">
        <v>29991</v>
      </c>
      <c r="H24" s="138" t="n">
        <v>66050</v>
      </c>
      <c r="I24" s="138" t="n">
        <v>0</v>
      </c>
      <c r="J24" s="140" t="n">
        <v>378336</v>
      </c>
      <c r="K24" s="138" t="n">
        <v>78856</v>
      </c>
      <c r="L24" s="140" t="n">
        <v>457192</v>
      </c>
    </row>
    <row r="25" customFormat="false" ht="12.75" hidden="false" customHeight="false" outlineLevel="0" collapsed="false">
      <c r="A25" s="119" t="s">
        <v>719</v>
      </c>
      <c r="B25" s="138" t="n">
        <v>27963</v>
      </c>
      <c r="C25" s="138" t="n">
        <v>47316</v>
      </c>
      <c r="D25" s="140" t="n">
        <v>75279</v>
      </c>
      <c r="E25" s="138" t="n">
        <v>0</v>
      </c>
      <c r="F25" s="138" t="n">
        <v>6</v>
      </c>
      <c r="G25" s="138" t="n">
        <v>1857</v>
      </c>
      <c r="H25" s="138" t="n">
        <v>1061</v>
      </c>
      <c r="I25" s="138" t="n">
        <v>227</v>
      </c>
      <c r="J25" s="140" t="n">
        <v>78430</v>
      </c>
      <c r="K25" s="138" t="n">
        <v>36011</v>
      </c>
      <c r="L25" s="140" t="n">
        <v>114441</v>
      </c>
    </row>
    <row r="26" customFormat="false" ht="12.75" hidden="false" customHeight="false" outlineLevel="0" collapsed="false">
      <c r="A26" s="119" t="s">
        <v>720</v>
      </c>
      <c r="B26" s="138" t="n">
        <v>61328</v>
      </c>
      <c r="C26" s="138" t="n">
        <v>26408</v>
      </c>
      <c r="D26" s="140" t="n">
        <v>87736</v>
      </c>
      <c r="E26" s="138" t="n">
        <v>0</v>
      </c>
      <c r="F26" s="138" t="n">
        <v>0</v>
      </c>
      <c r="G26" s="138" t="n">
        <v>16000</v>
      </c>
      <c r="H26" s="138" t="n">
        <v>75905</v>
      </c>
      <c r="I26" s="138" t="n">
        <v>553</v>
      </c>
      <c r="J26" s="140" t="n">
        <v>180194</v>
      </c>
      <c r="K26" s="138" t="n">
        <v>186594</v>
      </c>
      <c r="L26" s="140" t="n">
        <v>366788</v>
      </c>
    </row>
    <row r="27" customFormat="false" ht="12.75" hidden="false" customHeight="false" outlineLevel="0" collapsed="false">
      <c r="A27" s="119" t="s">
        <v>721</v>
      </c>
      <c r="B27" s="138" t="n">
        <v>263881</v>
      </c>
      <c r="C27" s="138" t="n">
        <v>84509</v>
      </c>
      <c r="D27" s="140" t="n">
        <v>348390</v>
      </c>
      <c r="E27" s="138" t="n">
        <v>0</v>
      </c>
      <c r="F27" s="138" t="n">
        <v>0</v>
      </c>
      <c r="G27" s="138" t="n">
        <v>1561</v>
      </c>
      <c r="H27" s="138" t="n">
        <v>184870</v>
      </c>
      <c r="I27" s="138" t="n">
        <v>792</v>
      </c>
      <c r="J27" s="140" t="n">
        <v>535613</v>
      </c>
      <c r="K27" s="138" t="n">
        <v>0</v>
      </c>
      <c r="L27" s="140" t="n">
        <v>535613</v>
      </c>
    </row>
    <row r="28" customFormat="false" ht="12.75" hidden="false" customHeight="false" outlineLevel="0" collapsed="false">
      <c r="A28" s="119" t="s">
        <v>722</v>
      </c>
      <c r="B28" s="138" t="n">
        <v>2695</v>
      </c>
      <c r="C28" s="138" t="n">
        <v>18250</v>
      </c>
      <c r="D28" s="140" t="n">
        <v>20945</v>
      </c>
      <c r="E28" s="138" t="n">
        <v>0</v>
      </c>
      <c r="F28" s="138" t="n">
        <v>0</v>
      </c>
      <c r="G28" s="138" t="n">
        <v>0</v>
      </c>
      <c r="H28" s="138" t="n">
        <v>264639</v>
      </c>
      <c r="I28" s="138" t="n">
        <v>0</v>
      </c>
      <c r="J28" s="140" t="n">
        <v>285584</v>
      </c>
      <c r="K28" s="138" t="n">
        <v>11199</v>
      </c>
      <c r="L28" s="140" t="n">
        <v>296783</v>
      </c>
    </row>
    <row r="29" customFormat="false" ht="12.75" hidden="false" customHeight="false" outlineLevel="0" collapsed="false">
      <c r="A29" s="119" t="s">
        <v>723</v>
      </c>
      <c r="B29" s="138" t="n">
        <v>79480</v>
      </c>
      <c r="C29" s="138" t="n">
        <v>94559</v>
      </c>
      <c r="D29" s="140" t="n">
        <v>174039</v>
      </c>
      <c r="E29" s="138" t="n">
        <v>0</v>
      </c>
      <c r="F29" s="138" t="n">
        <v>0</v>
      </c>
      <c r="G29" s="138" t="n">
        <v>50451</v>
      </c>
      <c r="H29" s="138" t="n">
        <v>29280</v>
      </c>
      <c r="I29" s="138" t="n">
        <v>0</v>
      </c>
      <c r="J29" s="140" t="n">
        <v>253770</v>
      </c>
      <c r="K29" s="138" t="n">
        <v>45631</v>
      </c>
      <c r="L29" s="140" t="n">
        <v>299401</v>
      </c>
    </row>
    <row r="30" customFormat="false" ht="12.75" hidden="false" customHeight="false" outlineLevel="0" collapsed="false">
      <c r="A30" s="119" t="s">
        <v>724</v>
      </c>
      <c r="B30" s="138" t="n">
        <v>40359</v>
      </c>
      <c r="C30" s="138" t="n">
        <v>60441</v>
      </c>
      <c r="D30" s="140" t="n">
        <v>100800</v>
      </c>
      <c r="E30" s="138" t="n">
        <v>0</v>
      </c>
      <c r="F30" s="138" t="n">
        <v>0</v>
      </c>
      <c r="G30" s="138" t="n">
        <v>9128</v>
      </c>
      <c r="H30" s="138" t="n">
        <v>119018</v>
      </c>
      <c r="I30" s="138" t="n">
        <v>1771</v>
      </c>
      <c r="J30" s="140" t="n">
        <v>230717</v>
      </c>
      <c r="K30" s="138" t="n">
        <v>65808</v>
      </c>
      <c r="L30" s="140" t="n">
        <v>296525</v>
      </c>
    </row>
    <row r="31" customFormat="false" ht="12.75" hidden="false" customHeight="false" outlineLevel="0" collapsed="false">
      <c r="A31" s="119" t="s">
        <v>725</v>
      </c>
      <c r="B31" s="138" t="n">
        <v>63815</v>
      </c>
      <c r="C31" s="138" t="n">
        <v>45953</v>
      </c>
      <c r="D31" s="140" t="n">
        <v>109768</v>
      </c>
      <c r="E31" s="138" t="n">
        <v>0</v>
      </c>
      <c r="F31" s="138" t="n">
        <v>0</v>
      </c>
      <c r="G31" s="138" t="n">
        <v>4136</v>
      </c>
      <c r="H31" s="138" t="n">
        <v>62924</v>
      </c>
      <c r="I31" s="138" t="n">
        <v>33</v>
      </c>
      <c r="J31" s="140" t="n">
        <v>176861</v>
      </c>
      <c r="K31" s="138" t="n">
        <v>26086</v>
      </c>
      <c r="L31" s="140" t="n">
        <v>202947</v>
      </c>
    </row>
    <row r="32" customFormat="false" ht="12.75" hidden="false" customHeight="false" outlineLevel="0" collapsed="false">
      <c r="A32" s="119" t="s">
        <v>726</v>
      </c>
      <c r="B32" s="138" t="n">
        <v>136217</v>
      </c>
      <c r="C32" s="138" t="n">
        <v>51521</v>
      </c>
      <c r="D32" s="140" t="n">
        <v>187738</v>
      </c>
      <c r="E32" s="138" t="n">
        <v>0</v>
      </c>
      <c r="F32" s="138" t="n">
        <v>0</v>
      </c>
      <c r="G32" s="138" t="n">
        <v>6950</v>
      </c>
      <c r="H32" s="138" t="n">
        <v>17030</v>
      </c>
      <c r="I32" s="138" t="n">
        <v>388</v>
      </c>
      <c r="J32" s="140" t="n">
        <v>212106</v>
      </c>
      <c r="K32" s="138" t="n">
        <v>41721</v>
      </c>
      <c r="L32" s="140" t="n">
        <v>253827</v>
      </c>
    </row>
    <row r="33" customFormat="false" ht="12.75" hidden="false" customHeight="false" outlineLevel="0" collapsed="false">
      <c r="A33" s="119" t="s">
        <v>727</v>
      </c>
      <c r="B33" s="138" t="n">
        <v>182</v>
      </c>
      <c r="C33" s="138" t="n">
        <v>0</v>
      </c>
      <c r="D33" s="140" t="n">
        <v>182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40" t="n">
        <v>182</v>
      </c>
      <c r="K33" s="138" t="n">
        <v>0</v>
      </c>
      <c r="L33" s="140" t="n">
        <v>182</v>
      </c>
    </row>
    <row r="34" customFormat="false" ht="12.75" hidden="false" customHeight="false" outlineLevel="0" collapsed="false">
      <c r="A34" s="119" t="s">
        <v>728</v>
      </c>
      <c r="B34" s="138" t="n">
        <v>0</v>
      </c>
      <c r="C34" s="138" t="n">
        <v>32202</v>
      </c>
      <c r="D34" s="140" t="n">
        <v>32202</v>
      </c>
      <c r="E34" s="138" t="n">
        <v>0</v>
      </c>
      <c r="F34" s="138" t="n">
        <v>0</v>
      </c>
      <c r="G34" s="138" t="n">
        <v>4366</v>
      </c>
      <c r="H34" s="138" t="n">
        <v>38552</v>
      </c>
      <c r="I34" s="138" t="n">
        <v>342</v>
      </c>
      <c r="J34" s="140" t="n">
        <v>75462</v>
      </c>
      <c r="K34" s="138" t="n">
        <v>17011</v>
      </c>
      <c r="L34" s="140" t="n">
        <v>92473</v>
      </c>
    </row>
    <row r="35" customFormat="false" ht="12.75" hidden="false" customHeight="false" outlineLevel="0" collapsed="false">
      <c r="A35" s="119" t="s">
        <v>729</v>
      </c>
      <c r="B35" s="138" t="n">
        <v>0</v>
      </c>
      <c r="C35" s="138" t="n">
        <v>0</v>
      </c>
      <c r="D35" s="140" t="n">
        <v>0</v>
      </c>
      <c r="E35" s="138" t="n">
        <v>0</v>
      </c>
      <c r="F35" s="138" t="n">
        <v>0</v>
      </c>
      <c r="G35" s="138" t="n">
        <v>0</v>
      </c>
      <c r="H35" s="138" t="n">
        <v>176736</v>
      </c>
      <c r="I35" s="138" t="n">
        <v>0</v>
      </c>
      <c r="J35" s="140" t="n">
        <v>176736</v>
      </c>
      <c r="K35" s="138" t="n">
        <v>0</v>
      </c>
      <c r="L35" s="140" t="n">
        <v>176736</v>
      </c>
    </row>
    <row r="36" customFormat="false" ht="12.75" hidden="false" customHeight="false" outlineLevel="0" collapsed="false">
      <c r="A36" s="119" t="s">
        <v>730</v>
      </c>
      <c r="B36" s="138" t="n">
        <v>14940</v>
      </c>
      <c r="C36" s="138" t="n">
        <v>11297</v>
      </c>
      <c r="D36" s="140" t="n">
        <v>26237</v>
      </c>
      <c r="E36" s="138" t="n">
        <v>0</v>
      </c>
      <c r="F36" s="138" t="n">
        <v>0</v>
      </c>
      <c r="G36" s="138" t="n">
        <v>3421</v>
      </c>
      <c r="H36" s="138" t="n">
        <v>42563</v>
      </c>
      <c r="I36" s="138" t="n">
        <v>8</v>
      </c>
      <c r="J36" s="140" t="n">
        <v>72229</v>
      </c>
      <c r="K36" s="138" t="n">
        <v>0</v>
      </c>
      <c r="L36" s="140" t="n">
        <v>72229</v>
      </c>
    </row>
    <row r="37" customFormat="false" ht="12.75" hidden="false" customHeight="false" outlineLevel="0" collapsed="false">
      <c r="A37" s="119" t="s">
        <v>731</v>
      </c>
      <c r="B37" s="138" t="n">
        <v>36</v>
      </c>
      <c r="C37" s="138" t="n">
        <v>26</v>
      </c>
      <c r="D37" s="140" t="n">
        <v>62</v>
      </c>
      <c r="E37" s="138" t="n">
        <v>0</v>
      </c>
      <c r="F37" s="138" t="n">
        <v>0</v>
      </c>
      <c r="G37" s="138" t="n">
        <v>0</v>
      </c>
      <c r="H37" s="138" t="n">
        <v>35254</v>
      </c>
      <c r="I37" s="138" t="n">
        <v>3</v>
      </c>
      <c r="J37" s="140" t="n">
        <v>35319</v>
      </c>
      <c r="K37" s="138" t="n">
        <v>0</v>
      </c>
      <c r="L37" s="140" t="n">
        <v>35319</v>
      </c>
    </row>
    <row r="38" customFormat="false" ht="12.75" hidden="false" customHeight="false" outlineLevel="0" collapsed="false">
      <c r="A38" s="119" t="s">
        <v>732</v>
      </c>
      <c r="B38" s="138" t="n">
        <v>129</v>
      </c>
      <c r="C38" s="138" t="n">
        <v>0</v>
      </c>
      <c r="D38" s="140" t="n">
        <v>129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40" t="n">
        <v>129</v>
      </c>
      <c r="K38" s="138" t="n">
        <v>0</v>
      </c>
      <c r="L38" s="140" t="n">
        <v>129</v>
      </c>
    </row>
    <row r="39" customFormat="false" ht="12.75" hidden="false" customHeight="false" outlineLevel="0" collapsed="false">
      <c r="A39" s="119" t="s">
        <v>733</v>
      </c>
      <c r="B39" s="138" t="n">
        <v>0</v>
      </c>
      <c r="C39" s="138" t="n">
        <v>0</v>
      </c>
      <c r="D39" s="140" t="n">
        <v>0</v>
      </c>
      <c r="E39" s="138" t="n">
        <v>0</v>
      </c>
      <c r="F39" s="138" t="n">
        <v>0</v>
      </c>
      <c r="G39" s="138" t="n">
        <v>0</v>
      </c>
      <c r="H39" s="138" t="n">
        <v>11813</v>
      </c>
      <c r="I39" s="138" t="n">
        <v>0</v>
      </c>
      <c r="J39" s="140" t="n">
        <v>11813</v>
      </c>
      <c r="K39" s="138" t="n">
        <v>0</v>
      </c>
      <c r="L39" s="140" t="n">
        <v>11813</v>
      </c>
    </row>
    <row r="40" customFormat="false" ht="12.75" hidden="false" customHeight="false" outlineLevel="0" collapsed="false">
      <c r="A40" s="119" t="s">
        <v>734</v>
      </c>
      <c r="B40" s="138" t="n">
        <v>0</v>
      </c>
      <c r="C40" s="138" t="n">
        <v>0</v>
      </c>
      <c r="D40" s="140" t="n">
        <v>0</v>
      </c>
      <c r="E40" s="138" t="n">
        <v>0</v>
      </c>
      <c r="F40" s="138" t="n">
        <v>0</v>
      </c>
      <c r="G40" s="138" t="n">
        <v>0</v>
      </c>
      <c r="H40" s="138" t="n">
        <v>14973</v>
      </c>
      <c r="I40" s="138" t="n">
        <v>0</v>
      </c>
      <c r="J40" s="140" t="n">
        <v>14973</v>
      </c>
      <c r="K40" s="138" t="n">
        <v>0</v>
      </c>
      <c r="L40" s="140" t="n">
        <v>14973</v>
      </c>
    </row>
    <row r="41" customFormat="false" ht="12.75" hidden="false" customHeight="false" outlineLevel="0" collapsed="false">
      <c r="A41" s="119" t="s">
        <v>735</v>
      </c>
      <c r="B41" s="138" t="n">
        <v>0</v>
      </c>
      <c r="C41" s="138" t="n">
        <v>0</v>
      </c>
      <c r="D41" s="140" t="n">
        <v>0</v>
      </c>
      <c r="E41" s="138" t="n">
        <v>0</v>
      </c>
      <c r="F41" s="138" t="n">
        <v>0</v>
      </c>
      <c r="G41" s="138" t="n">
        <v>0</v>
      </c>
      <c r="H41" s="138" t="n">
        <v>2671</v>
      </c>
      <c r="I41" s="138" t="n">
        <v>0</v>
      </c>
      <c r="J41" s="140" t="n">
        <v>2671</v>
      </c>
      <c r="K41" s="138" t="n">
        <v>0</v>
      </c>
      <c r="L41" s="140" t="n">
        <v>2671</v>
      </c>
    </row>
    <row r="42" customFormat="false" ht="12.75" hidden="false" customHeight="false" outlineLevel="0" collapsed="false">
      <c r="A42" s="119" t="s">
        <v>801</v>
      </c>
      <c r="B42" s="138" t="n">
        <v>16</v>
      </c>
      <c r="C42" s="138" t="n">
        <v>0</v>
      </c>
      <c r="D42" s="140" t="n">
        <v>16</v>
      </c>
      <c r="E42" s="138" t="n">
        <v>0</v>
      </c>
      <c r="F42" s="138" t="n">
        <v>0</v>
      </c>
      <c r="G42" s="138" t="n">
        <v>44</v>
      </c>
      <c r="H42" s="138" t="n">
        <v>29</v>
      </c>
      <c r="I42" s="138" t="n">
        <v>0</v>
      </c>
      <c r="J42" s="140" t="n">
        <v>89</v>
      </c>
      <c r="K42" s="138" t="n">
        <v>0</v>
      </c>
      <c r="L42" s="140" t="n">
        <v>89</v>
      </c>
    </row>
    <row r="43" customFormat="false" ht="15" hidden="false" customHeight="false" outlineLevel="0" collapsed="false">
      <c r="A43" s="390"/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.75" hidden="false" customHeight="false" outlineLevel="0" collapsed="false">
      <c r="A44" s="388" t="s">
        <v>737</v>
      </c>
      <c r="B44" s="388" t="n">
        <v>2654478</v>
      </c>
      <c r="C44" s="388" t="n">
        <v>2802563</v>
      </c>
      <c r="D44" s="388" t="n">
        <v>5457041</v>
      </c>
      <c r="E44" s="388" t="n">
        <v>0</v>
      </c>
      <c r="F44" s="388" t="n">
        <v>668945</v>
      </c>
      <c r="G44" s="388" t="n">
        <v>588140</v>
      </c>
      <c r="H44" s="388" t="n">
        <v>4703904</v>
      </c>
      <c r="I44" s="388" t="n">
        <v>8817</v>
      </c>
      <c r="J44" s="388" t="n">
        <v>11426847</v>
      </c>
      <c r="K44" s="388" t="n">
        <v>3378020</v>
      </c>
      <c r="L44" s="388" t="n">
        <v>14804867</v>
      </c>
    </row>
    <row r="45" customFormat="false" ht="12.75" hidden="false" customHeight="false" outlineLevel="0" collapsed="false">
      <c r="A45" s="389"/>
      <c r="B45" s="389"/>
      <c r="C45" s="389"/>
      <c r="D45" s="389"/>
      <c r="E45" s="389"/>
      <c r="F45" s="389"/>
      <c r="G45" s="389"/>
      <c r="H45" s="389"/>
      <c r="I45" s="389"/>
      <c r="J45" s="389"/>
      <c r="K45" s="389"/>
      <c r="L45" s="389"/>
    </row>
    <row r="46" customFormat="false" ht="15" hidden="false" customHeight="false" outlineLevel="0" collapsed="false">
      <c r="A46" s="390"/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.75" hidden="false" customHeight="false" outlineLevel="0" collapsed="false">
      <c r="A47" s="55" t="s">
        <v>738</v>
      </c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5" hidden="false" customHeight="false" outlineLevel="0" collapsed="false">
      <c r="A48" s="390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.75" hidden="false" customHeight="false" outlineLevel="0" collapsed="false">
      <c r="A49" s="119" t="s">
        <v>739</v>
      </c>
      <c r="B49" s="138" t="n">
        <v>1133775</v>
      </c>
      <c r="C49" s="138" t="n">
        <v>436339</v>
      </c>
      <c r="D49" s="140" t="n">
        <v>1570114</v>
      </c>
      <c r="E49" s="138" t="n">
        <v>0</v>
      </c>
      <c r="F49" s="138" t="n">
        <v>0</v>
      </c>
      <c r="G49" s="138" t="n">
        <v>277746</v>
      </c>
      <c r="H49" s="138" t="n">
        <v>245030</v>
      </c>
      <c r="I49" s="138" t="n">
        <v>3430</v>
      </c>
      <c r="J49" s="140" t="n">
        <v>2096320</v>
      </c>
      <c r="K49" s="138" t="n">
        <v>170160</v>
      </c>
      <c r="L49" s="140" t="n">
        <v>2266480</v>
      </c>
    </row>
    <row r="50" customFormat="false" ht="12.75" hidden="false" customHeight="false" outlineLevel="0" collapsed="false">
      <c r="A50" s="119" t="s">
        <v>740</v>
      </c>
      <c r="B50" s="138" t="n">
        <v>542051</v>
      </c>
      <c r="C50" s="138" t="n">
        <v>349924</v>
      </c>
      <c r="D50" s="140" t="n">
        <v>891975</v>
      </c>
      <c r="E50" s="138" t="n">
        <v>0</v>
      </c>
      <c r="F50" s="138" t="n">
        <v>0</v>
      </c>
      <c r="G50" s="138" t="n">
        <v>15142</v>
      </c>
      <c r="H50" s="138" t="n">
        <v>497683</v>
      </c>
      <c r="I50" s="138" t="n">
        <v>596</v>
      </c>
      <c r="J50" s="140" t="n">
        <v>1405396</v>
      </c>
      <c r="K50" s="138" t="n">
        <v>0</v>
      </c>
      <c r="L50" s="140" t="n">
        <v>1405396</v>
      </c>
    </row>
    <row r="51" customFormat="false" ht="12.75" hidden="false" customHeight="false" outlineLevel="0" collapsed="false">
      <c r="A51" s="119" t="s">
        <v>802</v>
      </c>
      <c r="B51" s="138" t="n">
        <v>0</v>
      </c>
      <c r="C51" s="138" t="n">
        <v>0</v>
      </c>
      <c r="D51" s="140" t="n">
        <v>0</v>
      </c>
      <c r="E51" s="138" t="n">
        <v>0</v>
      </c>
      <c r="F51" s="138" t="n">
        <v>0</v>
      </c>
      <c r="G51" s="138" t="n">
        <v>3179</v>
      </c>
      <c r="H51" s="138" t="n">
        <v>45000</v>
      </c>
      <c r="I51" s="138" t="n">
        <v>0</v>
      </c>
      <c r="J51" s="140" t="n">
        <v>48179</v>
      </c>
      <c r="K51" s="138" t="n">
        <v>0</v>
      </c>
      <c r="L51" s="140" t="n">
        <v>48179</v>
      </c>
    </row>
    <row r="52" customFormat="false" ht="15" hidden="false" customHeight="false" outlineLevel="0" collapsed="false">
      <c r="A52" s="390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.75" hidden="false" customHeight="false" outlineLevel="0" collapsed="false">
      <c r="A53" s="388" t="s">
        <v>742</v>
      </c>
      <c r="B53" s="388" t="n">
        <v>1675826</v>
      </c>
      <c r="C53" s="388" t="n">
        <v>786263</v>
      </c>
      <c r="D53" s="388" t="n">
        <v>2462089</v>
      </c>
      <c r="E53" s="388" t="n">
        <v>0</v>
      </c>
      <c r="F53" s="388" t="n">
        <v>0</v>
      </c>
      <c r="G53" s="388" t="n">
        <v>296067</v>
      </c>
      <c r="H53" s="388" t="n">
        <v>787713</v>
      </c>
      <c r="I53" s="388" t="n">
        <v>4026</v>
      </c>
      <c r="J53" s="388" t="n">
        <v>3549895</v>
      </c>
      <c r="K53" s="388" t="n">
        <v>170160</v>
      </c>
      <c r="L53" s="388" t="n">
        <v>3720055</v>
      </c>
    </row>
    <row r="54" customFormat="false" ht="12.75" hidden="false" customHeight="false" outlineLevel="0" collapsed="false">
      <c r="A54" s="389"/>
      <c r="B54" s="389"/>
      <c r="C54" s="389"/>
      <c r="D54" s="389"/>
      <c r="E54" s="389"/>
      <c r="F54" s="389"/>
      <c r="G54" s="389"/>
      <c r="H54" s="389"/>
      <c r="I54" s="389"/>
      <c r="J54" s="389"/>
      <c r="K54" s="389"/>
      <c r="L54" s="389"/>
    </row>
    <row r="55" customFormat="false" ht="15" hidden="false" customHeight="false" outlineLevel="0" collapsed="false">
      <c r="A55" s="390"/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</row>
    <row r="56" customFormat="false" ht="12.75" hidden="false" customHeight="false" outlineLevel="0" collapsed="false">
      <c r="A56" s="55" t="s">
        <v>58</v>
      </c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</row>
    <row r="57" customFormat="false" ht="15" hidden="false" customHeight="false" outlineLevel="0" collapsed="false">
      <c r="A57" s="390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</row>
    <row r="58" customFormat="false" ht="12.75" hidden="false" customHeight="false" outlineLevel="0" collapsed="false">
      <c r="A58" s="119" t="s">
        <v>743</v>
      </c>
      <c r="B58" s="138" t="n">
        <v>0</v>
      </c>
      <c r="C58" s="138" t="n">
        <v>0</v>
      </c>
      <c r="D58" s="140" t="n">
        <v>0</v>
      </c>
      <c r="E58" s="138" t="n">
        <v>0</v>
      </c>
      <c r="F58" s="138" t="n">
        <v>0</v>
      </c>
      <c r="G58" s="138" t="n">
        <v>113</v>
      </c>
      <c r="H58" s="138" t="n">
        <v>0</v>
      </c>
      <c r="I58" s="138" t="n">
        <v>2</v>
      </c>
      <c r="J58" s="140" t="n">
        <v>115</v>
      </c>
      <c r="K58" s="138" t="n">
        <v>0</v>
      </c>
      <c r="L58" s="140" t="n">
        <v>115</v>
      </c>
    </row>
    <row r="59" customFormat="false" ht="15" hidden="false" customHeight="false" outlineLevel="0" collapsed="false">
      <c r="A59" s="390"/>
      <c r="B59" s="162"/>
      <c r="C59" s="162"/>
      <c r="D59" s="162"/>
      <c r="E59" s="162"/>
      <c r="F59" s="162"/>
      <c r="G59" s="162"/>
      <c r="H59" s="162"/>
      <c r="I59" s="162"/>
      <c r="J59" s="162"/>
      <c r="K59" s="162"/>
      <c r="L59" s="162"/>
    </row>
    <row r="60" customFormat="false" ht="12.75" hidden="false" customHeight="false" outlineLevel="0" collapsed="false">
      <c r="A60" s="388" t="s">
        <v>744</v>
      </c>
      <c r="B60" s="388" t="n">
        <v>0</v>
      </c>
      <c r="C60" s="388" t="n">
        <v>0</v>
      </c>
      <c r="D60" s="388" t="n">
        <v>0</v>
      </c>
      <c r="E60" s="388" t="n">
        <v>0</v>
      </c>
      <c r="F60" s="388" t="n">
        <v>0</v>
      </c>
      <c r="G60" s="388" t="n">
        <v>113</v>
      </c>
      <c r="H60" s="388" t="n">
        <v>0</v>
      </c>
      <c r="I60" s="388" t="n">
        <v>2</v>
      </c>
      <c r="J60" s="388" t="n">
        <v>115</v>
      </c>
      <c r="K60" s="388" t="n">
        <v>0</v>
      </c>
      <c r="L60" s="388" t="n">
        <v>115</v>
      </c>
    </row>
    <row r="61" s="194" customFormat="true" ht="15.75" hidden="false" customHeight="false" outlineLevel="0" collapsed="false">
      <c r="A61" s="391"/>
      <c r="B61" s="162"/>
      <c r="C61" s="162"/>
      <c r="D61" s="162"/>
      <c r="E61" s="162"/>
      <c r="F61" s="162"/>
      <c r="G61" s="162"/>
      <c r="H61" s="162"/>
      <c r="I61" s="162"/>
      <c r="J61" s="162"/>
      <c r="K61" s="162"/>
      <c r="L61" s="162"/>
    </row>
    <row r="62" customFormat="false" ht="13.5" hidden="false" customHeight="false" outlineLevel="0" collapsed="false">
      <c r="A62" s="410" t="s">
        <v>745</v>
      </c>
      <c r="B62" s="411" t="n">
        <v>4330304</v>
      </c>
      <c r="C62" s="411" t="n">
        <v>3588826</v>
      </c>
      <c r="D62" s="411" t="n">
        <v>7919130</v>
      </c>
      <c r="E62" s="411" t="n">
        <v>0</v>
      </c>
      <c r="F62" s="411" t="n">
        <v>668945</v>
      </c>
      <c r="G62" s="411" t="n">
        <v>884320</v>
      </c>
      <c r="H62" s="411" t="n">
        <v>5491617</v>
      </c>
      <c r="I62" s="411" t="n">
        <v>12845</v>
      </c>
      <c r="J62" s="411" t="n">
        <v>14976857</v>
      </c>
      <c r="K62" s="411" t="n">
        <v>3548180</v>
      </c>
      <c r="L62" s="411" t="n">
        <v>18525037</v>
      </c>
    </row>
    <row r="63" customFormat="false" ht="13.5" hidden="false" customHeight="false" outlineLevel="0" collapsed="false">
      <c r="A63" s="442"/>
      <c r="B63" s="442"/>
      <c r="C63" s="442"/>
      <c r="D63" s="443"/>
      <c r="E63" s="442"/>
      <c r="F63" s="442"/>
      <c r="G63" s="442"/>
      <c r="H63" s="442"/>
      <c r="I63" s="442"/>
      <c r="J63" s="121"/>
      <c r="K63" s="442"/>
      <c r="L63" s="121"/>
    </row>
    <row r="64" customFormat="false" ht="12.75" hidden="false" customHeight="false" outlineLevel="0" collapsed="false">
      <c r="A64" s="94" t="s">
        <v>163</v>
      </c>
    </row>
    <row r="65" customFormat="false" ht="12.75" hidden="false" customHeight="false" outlineLevel="0" collapsed="false">
      <c r="A65" s="94" t="s">
        <v>39</v>
      </c>
    </row>
    <row r="66" customFormat="false" ht="12.75" hidden="false" customHeight="false" outlineLevel="0" collapsed="false">
      <c r="A66" s="94" t="s">
        <v>746</v>
      </c>
    </row>
    <row r="67" s="194" customFormat="true" ht="12.75" hidden="false" customHeight="false" outlineLevel="0" collapsed="false">
      <c r="A67" s="94" t="s">
        <v>108</v>
      </c>
      <c r="B67" s="94"/>
      <c r="C67" s="385"/>
      <c r="D67" s="121"/>
      <c r="E67" s="385"/>
      <c r="F67" s="385"/>
      <c r="G67" s="385"/>
      <c r="H67" s="385"/>
      <c r="I67" s="385"/>
      <c r="J67" s="385"/>
      <c r="K67" s="385"/>
      <c r="L67" s="385"/>
      <c r="M67" s="331"/>
      <c r="N67" s="331"/>
      <c r="O67" s="331"/>
      <c r="P67" s="331"/>
    </row>
    <row r="68" customFormat="false" ht="12.75" hidden="false" customHeight="false" outlineLevel="0" collapsed="false">
      <c r="O68" s="194"/>
      <c r="P68" s="194"/>
    </row>
    <row r="70" customFormat="false" ht="12.75" hidden="false" customHeight="false" outlineLevel="0" collapsed="false">
      <c r="M70" s="194"/>
      <c r="N70" s="194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48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49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50</v>
      </c>
      <c r="B7" s="42" t="s">
        <v>123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51</v>
      </c>
      <c r="B10" s="49" t="n">
        <v>10439244</v>
      </c>
      <c r="C10" s="49" t="n">
        <v>9162973</v>
      </c>
      <c r="D10" s="49" t="n">
        <v>6952444</v>
      </c>
      <c r="E10" s="49" t="n">
        <v>5578819</v>
      </c>
      <c r="F10" s="50"/>
      <c r="G10" s="51" t="n">
        <v>13.9285688171296</v>
      </c>
      <c r="H10" s="51" t="n">
        <v>50.152147935316</v>
      </c>
      <c r="I10" s="51" t="n">
        <v>87.1228301187043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52</v>
      </c>
      <c r="B12" s="49" t="n">
        <v>37008940</v>
      </c>
      <c r="C12" s="49" t="n">
        <v>35992152</v>
      </c>
      <c r="D12" s="49" t="n">
        <v>33248153</v>
      </c>
      <c r="E12" s="49" t="n">
        <v>22763460</v>
      </c>
      <c r="F12" s="50"/>
      <c r="G12" s="51" t="n">
        <v>2.82502696698991</v>
      </c>
      <c r="H12" s="51" t="n">
        <v>11.3112659220499</v>
      </c>
      <c r="I12" s="51" t="n">
        <v>62.5804688742397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53</v>
      </c>
      <c r="B14" s="49" t="n">
        <v>973769</v>
      </c>
      <c r="C14" s="49" t="n">
        <v>865348</v>
      </c>
      <c r="D14" s="49" t="n">
        <v>695118</v>
      </c>
      <c r="E14" s="49" t="n">
        <v>592566</v>
      </c>
      <c r="F14" s="50"/>
      <c r="G14" s="51" t="n">
        <v>12.5291790123742</v>
      </c>
      <c r="H14" s="51" t="n">
        <v>40.0868629498876</v>
      </c>
      <c r="I14" s="51" t="n">
        <v>64.3308930988278</v>
      </c>
    </row>
    <row r="15" s="48" customFormat="true" ht="35.25" hidden="false" customHeight="false" outlineLevel="0" collapsed="false">
      <c r="A15" s="48" t="s">
        <v>154</v>
      </c>
      <c r="B15" s="49" t="n">
        <v>0</v>
      </c>
      <c r="C15" s="49" t="n">
        <v>0</v>
      </c>
      <c r="D15" s="49" t="n">
        <v>13367</v>
      </c>
      <c r="E15" s="49" t="n">
        <v>8640</v>
      </c>
      <c r="F15" s="50"/>
      <c r="G15" s="51" t="n">
        <v>0</v>
      </c>
      <c r="H15" s="51" t="n">
        <v>-100</v>
      </c>
      <c r="I15" s="51" t="n">
        <v>-100</v>
      </c>
    </row>
    <row r="16" s="48" customFormat="true" ht="35.25" hidden="false" customHeight="false" outlineLevel="0" collapsed="false">
      <c r="A16" s="48" t="s">
        <v>155</v>
      </c>
      <c r="B16" s="49" t="n">
        <v>18676241</v>
      </c>
      <c r="C16" s="49" t="n">
        <v>19368955</v>
      </c>
      <c r="D16" s="49" t="n">
        <v>19056730</v>
      </c>
      <c r="E16" s="49" t="n">
        <v>14839508</v>
      </c>
      <c r="F16" s="50"/>
      <c r="G16" s="51" t="n">
        <v>-3.57641390565469</v>
      </c>
      <c r="H16" s="51" t="n">
        <v>-1.99661222045965</v>
      </c>
      <c r="I16" s="51" t="n">
        <v>25.8548531393359</v>
      </c>
    </row>
    <row r="17" s="48" customFormat="true" ht="35.25" hidden="false" customHeight="false" outlineLevel="0" collapsed="false">
      <c r="A17" s="48" t="s">
        <v>156</v>
      </c>
      <c r="B17" s="49" t="n">
        <v>16630739</v>
      </c>
      <c r="C17" s="49" t="n">
        <v>14985805</v>
      </c>
      <c r="D17" s="49" t="n">
        <v>12773066</v>
      </c>
      <c r="E17" s="49" t="n">
        <v>6790694</v>
      </c>
      <c r="F17" s="50"/>
      <c r="G17" s="51" t="n">
        <v>10.9766142025737</v>
      </c>
      <c r="H17" s="51" t="n">
        <v>30.2016211299621</v>
      </c>
      <c r="I17" s="51" t="n">
        <v>144.904850667693</v>
      </c>
    </row>
    <row r="18" s="52" customFormat="true" ht="35.25" hidden="false" customHeight="false" outlineLevel="0" collapsed="false">
      <c r="A18" s="48" t="s">
        <v>157</v>
      </c>
      <c r="B18" s="49" t="n">
        <v>728191</v>
      </c>
      <c r="C18" s="49" t="n">
        <v>772044</v>
      </c>
      <c r="D18" s="49" t="n">
        <v>709872</v>
      </c>
      <c r="E18" s="49" t="n">
        <v>532052</v>
      </c>
      <c r="F18" s="50"/>
      <c r="G18" s="51" t="n">
        <v>-5.68011667728782</v>
      </c>
      <c r="H18" s="51" t="n">
        <v>2.58060608109631</v>
      </c>
      <c r="I18" s="51" t="n">
        <v>36.8646297730297</v>
      </c>
      <c r="J18" s="48"/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56" t="s">
        <v>158</v>
      </c>
      <c r="B20" s="49" t="n">
        <v>47448184</v>
      </c>
      <c r="C20" s="49" t="n">
        <v>45155125</v>
      </c>
      <c r="D20" s="49" t="n">
        <v>40200597</v>
      </c>
      <c r="E20" s="49" t="n">
        <v>28342279</v>
      </c>
      <c r="F20" s="50"/>
      <c r="G20" s="51" t="n">
        <v>5.07818104810916</v>
      </c>
      <c r="H20" s="51" t="n">
        <v>18.0285556455791</v>
      </c>
      <c r="I20" s="51" t="n">
        <v>67.4113221452657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59</v>
      </c>
      <c r="B22" s="49" t="n">
        <v>20504326</v>
      </c>
      <c r="C22" s="49" t="n">
        <v>19303147</v>
      </c>
      <c r="D22" s="49" t="n">
        <v>15342241</v>
      </c>
      <c r="E22" s="49" t="n">
        <v>10985654</v>
      </c>
      <c r="F22" s="50"/>
      <c r="G22" s="51" t="n">
        <v>6.22271073208944</v>
      </c>
      <c r="H22" s="51" t="n">
        <v>33.6462254764477</v>
      </c>
      <c r="I22" s="51" t="n">
        <v>86.6463844574024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48" customFormat="true" ht="34.5" hidden="false" customHeight="false" outlineLevel="0" collapsed="false">
      <c r="A24" s="48" t="s">
        <v>160</v>
      </c>
      <c r="B24" s="54"/>
      <c r="C24" s="54"/>
      <c r="D24" s="54"/>
      <c r="E24" s="54"/>
      <c r="F24" s="55"/>
      <c r="G24" s="54"/>
      <c r="H24" s="54"/>
      <c r="I24" s="54"/>
    </row>
    <row r="25" s="52" customFormat="true" ht="35.25" hidden="false" customHeight="false" outlineLevel="0" collapsed="false">
      <c r="A25" s="48" t="s">
        <v>161</v>
      </c>
      <c r="B25" s="49" t="n">
        <v>51132</v>
      </c>
      <c r="C25" s="49" t="n">
        <v>51248</v>
      </c>
      <c r="D25" s="49" t="n">
        <v>51004</v>
      </c>
      <c r="E25" s="49" t="n">
        <v>51299</v>
      </c>
      <c r="F25" s="50"/>
      <c r="G25" s="51" t="n">
        <v>-0.22635029659694</v>
      </c>
      <c r="H25" s="51" t="n">
        <v>0.250960708964003</v>
      </c>
      <c r="I25" s="51" t="n">
        <v>-0.325542408234079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5"/>
      <c r="G26" s="54"/>
      <c r="H26" s="54"/>
      <c r="I26" s="54"/>
    </row>
    <row r="27" s="52" customFormat="true" ht="35.25" hidden="false" customHeight="false" outlineLevel="0" collapsed="false">
      <c r="A27" s="56" t="s">
        <v>162</v>
      </c>
      <c r="B27" s="49" t="n">
        <v>26892726</v>
      </c>
      <c r="C27" s="49" t="n">
        <v>25800730</v>
      </c>
      <c r="D27" s="49" t="n">
        <v>24807352</v>
      </c>
      <c r="E27" s="49" t="n">
        <v>17305326</v>
      </c>
      <c r="F27" s="50"/>
      <c r="G27" s="51" t="n">
        <v>4.23242288105802</v>
      </c>
      <c r="H27" s="51" t="n">
        <v>8.40627407552406</v>
      </c>
      <c r="I27" s="51" t="n">
        <v>55.4014411517009</v>
      </c>
    </row>
    <row r="28" s="52" customFormat="true" ht="13.5" hidden="false" customHeight="false" outlineLevel="0" collapsed="false">
      <c r="A28" s="60"/>
      <c r="B28" s="61"/>
      <c r="C28" s="61"/>
      <c r="D28" s="61"/>
      <c r="E28" s="61"/>
      <c r="F28" s="62"/>
      <c r="G28" s="61"/>
      <c r="H28" s="61"/>
      <c r="I28" s="61"/>
    </row>
    <row r="29" s="52" customFormat="true" ht="30" hidden="false" customHeight="false" outlineLevel="0" collapsed="false">
      <c r="A29" s="63"/>
      <c r="B29" s="54"/>
      <c r="C29" s="54"/>
      <c r="D29" s="54"/>
      <c r="E29" s="54"/>
      <c r="F29" s="55"/>
      <c r="G29" s="54"/>
      <c r="H29" s="54"/>
      <c r="I29" s="54"/>
    </row>
    <row r="30" s="52" customFormat="true" ht="30" hidden="false" customHeight="false" outlineLevel="0" collapsed="false">
      <c r="A30" s="63" t="s">
        <v>163</v>
      </c>
      <c r="B30" s="63"/>
      <c r="C30" s="63"/>
      <c r="D30" s="54"/>
      <c r="E30" s="54"/>
      <c r="F30" s="55"/>
      <c r="G30" s="54"/>
      <c r="H30" s="54"/>
      <c r="I30" s="54"/>
    </row>
    <row r="31" s="52" customFormat="true" ht="30" hidden="false" customHeight="false" outlineLevel="0" collapsed="false">
      <c r="A31" s="63" t="s">
        <v>39</v>
      </c>
      <c r="B31" s="63"/>
      <c r="C31" s="63"/>
      <c r="D31" s="54"/>
      <c r="E31" s="54"/>
      <c r="F31" s="55"/>
      <c r="G31" s="54"/>
      <c r="H31" s="54"/>
      <c r="I31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847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8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0" t="s">
        <v>383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8" t="s">
        <v>171</v>
      </c>
      <c r="B9" s="244" t="s">
        <v>371</v>
      </c>
      <c r="C9" s="244"/>
      <c r="D9" s="81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84</v>
      </c>
      <c r="J9" s="245" t="s">
        <v>375</v>
      </c>
    </row>
    <row r="10" customFormat="false" ht="13.5" hidden="false" customHeight="false" outlineLevel="0" collapsed="false">
      <c r="A10" s="82"/>
      <c r="B10" s="246" t="s">
        <v>376</v>
      </c>
      <c r="C10" s="246" t="s">
        <v>376</v>
      </c>
      <c r="D10" s="84" t="s">
        <v>21</v>
      </c>
      <c r="E10" s="246" t="s">
        <v>377</v>
      </c>
      <c r="F10" s="246" t="s">
        <v>378</v>
      </c>
      <c r="G10" s="246" t="s">
        <v>373</v>
      </c>
      <c r="H10" s="247" t="s">
        <v>385</v>
      </c>
      <c r="I10" s="246" t="s">
        <v>385</v>
      </c>
      <c r="J10" s="84" t="s">
        <v>385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779972</v>
      </c>
      <c r="C12" s="67" t="n">
        <v>456040</v>
      </c>
      <c r="D12" s="68" t="n">
        <v>1236012</v>
      </c>
      <c r="E12" s="67" t="n">
        <v>133016</v>
      </c>
      <c r="F12" s="67" t="n">
        <v>589515</v>
      </c>
      <c r="G12" s="67" t="n">
        <v>158895</v>
      </c>
      <c r="H12" s="68" t="n">
        <v>2117438</v>
      </c>
      <c r="I12" s="248"/>
      <c r="J12" s="68" t="n">
        <v>2117438</v>
      </c>
    </row>
    <row r="14" customFormat="false" ht="12.75" hidden="false" customHeight="false" outlineLevel="0" collapsed="false">
      <c r="A14" s="88" t="s">
        <v>190</v>
      </c>
      <c r="B14" s="67" t="n">
        <v>703753</v>
      </c>
      <c r="C14" s="67" t="n">
        <v>421423</v>
      </c>
      <c r="D14" s="68" t="n">
        <v>1125176</v>
      </c>
      <c r="E14" s="67" t="n">
        <v>91609</v>
      </c>
      <c r="F14" s="67" t="n">
        <v>774236</v>
      </c>
      <c r="G14" s="67" t="n">
        <v>69892</v>
      </c>
      <c r="H14" s="68" t="n">
        <v>2060913</v>
      </c>
      <c r="I14" s="67" t="n">
        <v>691487</v>
      </c>
      <c r="J14" s="68" t="n">
        <v>2752400</v>
      </c>
    </row>
    <row r="16" customFormat="false" ht="12.75" hidden="false" customHeight="false" outlineLevel="0" collapsed="false">
      <c r="A16" s="88" t="s">
        <v>191</v>
      </c>
      <c r="B16" s="67" t="n">
        <v>1503281</v>
      </c>
      <c r="C16" s="67" t="n">
        <v>1022345</v>
      </c>
      <c r="D16" s="68" t="n">
        <v>2525626</v>
      </c>
      <c r="E16" s="67" t="n">
        <v>151858</v>
      </c>
      <c r="F16" s="67" t="n">
        <v>1140957</v>
      </c>
      <c r="G16" s="67" t="n">
        <v>116831</v>
      </c>
      <c r="H16" s="68" t="n">
        <v>3935272</v>
      </c>
      <c r="I16" s="67" t="n">
        <v>1792669</v>
      </c>
      <c r="J16" s="68" t="n">
        <v>5727941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1428913</v>
      </c>
      <c r="C19" s="67" t="n">
        <v>1156691</v>
      </c>
      <c r="D19" s="68" t="n">
        <v>2585604</v>
      </c>
      <c r="E19" s="67" t="n">
        <v>184727</v>
      </c>
      <c r="F19" s="67" t="n">
        <v>1264954</v>
      </c>
      <c r="G19" s="67" t="n">
        <v>236927</v>
      </c>
      <c r="H19" s="68" t="n">
        <v>4272212</v>
      </c>
      <c r="I19" s="67" t="n">
        <v>2091389</v>
      </c>
      <c r="J19" s="68" t="n">
        <v>6363601</v>
      </c>
    </row>
    <row r="20" customFormat="false" ht="12.75" hidden="false" customHeight="false" outlineLevel="0" collapsed="false">
      <c r="A20" s="66" t="s">
        <v>194</v>
      </c>
      <c r="B20" s="67" t="n">
        <v>1700723</v>
      </c>
      <c r="C20" s="67" t="n">
        <v>1374277</v>
      </c>
      <c r="D20" s="68" t="n">
        <v>3075000</v>
      </c>
      <c r="E20" s="67" t="n">
        <v>193590</v>
      </c>
      <c r="F20" s="67" t="n">
        <v>1502158</v>
      </c>
      <c r="G20" s="67" t="n">
        <v>191587</v>
      </c>
      <c r="H20" s="68" t="n">
        <v>4962335</v>
      </c>
      <c r="I20" s="67" t="n">
        <v>1927990</v>
      </c>
      <c r="J20" s="68" t="n">
        <v>6890325</v>
      </c>
    </row>
    <row r="21" customFormat="false" ht="12.75" hidden="false" customHeight="false" outlineLevel="0" collapsed="false">
      <c r="A21" s="66" t="s">
        <v>195</v>
      </c>
      <c r="B21" s="67" t="n">
        <v>1868492</v>
      </c>
      <c r="C21" s="67" t="n">
        <v>1210507</v>
      </c>
      <c r="D21" s="68" t="n">
        <v>3078999</v>
      </c>
      <c r="E21" s="67" t="n">
        <v>219945</v>
      </c>
      <c r="F21" s="67" t="n">
        <v>1566491</v>
      </c>
      <c r="G21" s="67" t="n">
        <v>140127</v>
      </c>
      <c r="H21" s="68" t="n">
        <v>5005562</v>
      </c>
      <c r="I21" s="67" t="n">
        <v>1828013</v>
      </c>
      <c r="J21" s="68" t="n">
        <v>6833575</v>
      </c>
    </row>
    <row r="22" customFormat="false" ht="12.75" hidden="false" customHeight="false" outlineLevel="0" collapsed="false">
      <c r="A22" s="66" t="s">
        <v>196</v>
      </c>
      <c r="B22" s="67" t="n">
        <v>1655602</v>
      </c>
      <c r="C22" s="67" t="n">
        <v>1281306</v>
      </c>
      <c r="D22" s="68" t="n">
        <v>2936908</v>
      </c>
      <c r="E22" s="67" t="n">
        <v>259682</v>
      </c>
      <c r="F22" s="67" t="n">
        <v>2010355</v>
      </c>
      <c r="G22" s="67" t="n">
        <v>172930</v>
      </c>
      <c r="H22" s="68" t="n">
        <v>5379875</v>
      </c>
      <c r="I22" s="67" t="n">
        <v>1773068</v>
      </c>
      <c r="J22" s="68" t="n">
        <v>7152943</v>
      </c>
    </row>
    <row r="23" customFormat="false" ht="12.75" hidden="false" customHeight="false" outlineLevel="0" collapsed="false">
      <c r="A23" s="66" t="s">
        <v>197</v>
      </c>
      <c r="B23" s="67" t="n">
        <v>1676203</v>
      </c>
      <c r="C23" s="67" t="n">
        <v>1397862</v>
      </c>
      <c r="D23" s="68" t="n">
        <v>3074065</v>
      </c>
      <c r="E23" s="67" t="n">
        <v>237366</v>
      </c>
      <c r="F23" s="67" t="n">
        <v>2341353</v>
      </c>
      <c r="G23" s="67" t="n">
        <v>173194</v>
      </c>
      <c r="H23" s="68" t="n">
        <v>5825978</v>
      </c>
      <c r="I23" s="67" t="n">
        <v>1807867</v>
      </c>
      <c r="J23" s="68" t="n">
        <v>7633845</v>
      </c>
    </row>
    <row r="24" customFormat="false" ht="12.75" hidden="false" customHeight="false" outlineLevel="0" collapsed="false">
      <c r="A24" s="66" t="s">
        <v>198</v>
      </c>
      <c r="B24" s="67" t="n">
        <v>1767309</v>
      </c>
      <c r="C24" s="67" t="n">
        <v>1660073</v>
      </c>
      <c r="D24" s="68" t="n">
        <v>3427382</v>
      </c>
      <c r="E24" s="67" t="n">
        <v>204659</v>
      </c>
      <c r="F24" s="67" t="n">
        <v>2501269</v>
      </c>
      <c r="G24" s="67" t="n">
        <v>211541</v>
      </c>
      <c r="H24" s="68" t="n">
        <v>6344851</v>
      </c>
      <c r="I24" s="67" t="n">
        <v>1858967</v>
      </c>
      <c r="J24" s="68" t="n">
        <v>8203818</v>
      </c>
    </row>
    <row r="25" customFormat="false" ht="12.75" hidden="false" customHeight="false" outlineLevel="0" collapsed="false">
      <c r="A25" s="66" t="s">
        <v>199</v>
      </c>
      <c r="B25" s="67" t="n">
        <v>1808185</v>
      </c>
      <c r="C25" s="67" t="n">
        <v>1596578</v>
      </c>
      <c r="D25" s="68" t="n">
        <v>3404763</v>
      </c>
      <c r="E25" s="67" t="n">
        <v>201256</v>
      </c>
      <c r="F25" s="67" t="n">
        <v>2521778</v>
      </c>
      <c r="G25" s="67" t="n">
        <v>188401</v>
      </c>
      <c r="H25" s="68" t="n">
        <v>6316198</v>
      </c>
      <c r="I25" s="67" t="n">
        <v>2083648</v>
      </c>
      <c r="J25" s="68" t="n">
        <v>8399846</v>
      </c>
    </row>
    <row r="26" customFormat="false" ht="12.75" hidden="false" customHeight="false" outlineLevel="0" collapsed="false">
      <c r="A26" s="66" t="s">
        <v>200</v>
      </c>
      <c r="B26" s="67" t="n">
        <v>1769866</v>
      </c>
      <c r="C26" s="67" t="n">
        <v>1285891</v>
      </c>
      <c r="D26" s="68" t="n">
        <v>3055757</v>
      </c>
      <c r="E26" s="67" t="n">
        <v>227436</v>
      </c>
      <c r="F26" s="67" t="n">
        <v>2585075</v>
      </c>
      <c r="G26" s="67" t="n">
        <v>151267</v>
      </c>
      <c r="H26" s="68" t="n">
        <v>6019535</v>
      </c>
      <c r="I26" s="67" t="n">
        <v>2208865</v>
      </c>
      <c r="J26" s="68" t="n">
        <v>8228400</v>
      </c>
    </row>
    <row r="27" customFormat="false" ht="12.75" hidden="false" customHeight="false" outlineLevel="0" collapsed="false">
      <c r="A27" s="66" t="s">
        <v>201</v>
      </c>
      <c r="B27" s="67" t="n">
        <v>1839440</v>
      </c>
      <c r="C27" s="67" t="n">
        <v>1418275</v>
      </c>
      <c r="D27" s="68" t="n">
        <v>3257715</v>
      </c>
      <c r="E27" s="67" t="n">
        <v>264132</v>
      </c>
      <c r="F27" s="67" t="n">
        <v>3158340</v>
      </c>
      <c r="G27" s="67" t="n">
        <v>172036</v>
      </c>
      <c r="H27" s="68" t="n">
        <v>6852223</v>
      </c>
      <c r="I27" s="67" t="n">
        <v>2109323</v>
      </c>
      <c r="J27" s="68" t="n">
        <v>8961546</v>
      </c>
    </row>
    <row r="28" customFormat="false" ht="12.75" hidden="false" customHeight="false" outlineLevel="0" collapsed="false">
      <c r="A28" s="66" t="s">
        <v>202</v>
      </c>
      <c r="B28" s="67" t="n">
        <v>1901594</v>
      </c>
      <c r="C28" s="67" t="n">
        <v>1809913</v>
      </c>
      <c r="D28" s="68" t="n">
        <v>3711507</v>
      </c>
      <c r="E28" s="67" t="n">
        <v>290463</v>
      </c>
      <c r="F28" s="67" t="n">
        <v>2962280</v>
      </c>
      <c r="G28" s="67" t="n">
        <v>167599</v>
      </c>
      <c r="H28" s="68" t="n">
        <v>7131849</v>
      </c>
      <c r="I28" s="67" t="n">
        <v>1904488</v>
      </c>
      <c r="J28" s="68" t="n">
        <v>9036337</v>
      </c>
    </row>
    <row r="29" customFormat="false" ht="12.75" hidden="false" customHeight="false" outlineLevel="0" collapsed="false">
      <c r="A29" s="66" t="s">
        <v>203</v>
      </c>
      <c r="B29" s="67" t="n">
        <v>2216026</v>
      </c>
      <c r="C29" s="67" t="n">
        <v>1844291</v>
      </c>
      <c r="D29" s="68" t="n">
        <v>4060317</v>
      </c>
      <c r="E29" s="67" t="n">
        <v>279747</v>
      </c>
      <c r="F29" s="67" t="n">
        <v>2888695</v>
      </c>
      <c r="G29" s="67" t="n">
        <v>200000</v>
      </c>
      <c r="H29" s="68" t="n">
        <v>7428759</v>
      </c>
      <c r="I29" s="67" t="n">
        <v>1764268</v>
      </c>
      <c r="J29" s="68" t="n">
        <v>9193027</v>
      </c>
    </row>
    <row r="30" customFormat="false" ht="12.75" hidden="false" customHeight="false" outlineLevel="0" collapsed="false">
      <c r="A30" s="66" t="s">
        <v>204</v>
      </c>
      <c r="B30" s="67" t="n">
        <v>2273384</v>
      </c>
      <c r="C30" s="67" t="n">
        <v>2063548</v>
      </c>
      <c r="D30" s="68" t="n">
        <v>4336932</v>
      </c>
      <c r="E30" s="67" t="n">
        <v>467268</v>
      </c>
      <c r="F30" s="67" t="n">
        <v>4365404</v>
      </c>
      <c r="G30" s="67" t="n">
        <v>257541</v>
      </c>
      <c r="H30" s="68" t="n">
        <v>9427145</v>
      </c>
      <c r="I30" s="67" t="n">
        <v>2083864</v>
      </c>
      <c r="J30" s="68" t="n">
        <v>11511009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2535343</v>
      </c>
      <c r="C33" s="67" t="n">
        <v>2049356</v>
      </c>
      <c r="D33" s="68" t="n">
        <v>4584699</v>
      </c>
      <c r="E33" s="67" t="n">
        <v>395571</v>
      </c>
      <c r="F33" s="67" t="n">
        <v>6110847</v>
      </c>
      <c r="G33" s="67" t="n">
        <v>427395</v>
      </c>
      <c r="H33" s="68" t="n">
        <v>11518512</v>
      </c>
      <c r="I33" s="67" t="n">
        <v>2028504</v>
      </c>
      <c r="J33" s="68" t="n">
        <v>13547016</v>
      </c>
    </row>
    <row r="34" customFormat="false" ht="12.75" hidden="false" customHeight="false" outlineLevel="0" collapsed="false">
      <c r="A34" s="66" t="s">
        <v>194</v>
      </c>
      <c r="B34" s="67" t="n">
        <v>2526185</v>
      </c>
      <c r="C34" s="67" t="n">
        <v>1967637</v>
      </c>
      <c r="D34" s="68" t="n">
        <v>4493822</v>
      </c>
      <c r="E34" s="67" t="n">
        <v>455638</v>
      </c>
      <c r="F34" s="67" t="n">
        <v>6362556</v>
      </c>
      <c r="G34" s="67" t="n">
        <v>284087</v>
      </c>
      <c r="H34" s="68" t="n">
        <v>11596103</v>
      </c>
      <c r="I34" s="67" t="n">
        <v>2206829</v>
      </c>
      <c r="J34" s="68" t="n">
        <v>13802932</v>
      </c>
    </row>
    <row r="35" customFormat="false" ht="12.75" hidden="false" customHeight="false" outlineLevel="0" collapsed="false">
      <c r="A35" s="66" t="s">
        <v>195</v>
      </c>
      <c r="B35" s="67" t="n">
        <v>2544642</v>
      </c>
      <c r="C35" s="67" t="n">
        <v>2292138</v>
      </c>
      <c r="D35" s="68" t="n">
        <v>4836780</v>
      </c>
      <c r="E35" s="67" t="n">
        <v>493210</v>
      </c>
      <c r="F35" s="67" t="n">
        <v>7036948</v>
      </c>
      <c r="G35" s="67" t="n">
        <v>258969</v>
      </c>
      <c r="H35" s="68" t="n">
        <v>12625907</v>
      </c>
      <c r="I35" s="67" t="n">
        <v>2179443</v>
      </c>
      <c r="J35" s="68" t="n">
        <v>14805350</v>
      </c>
    </row>
    <row r="36" customFormat="false" ht="12.75" hidden="false" customHeight="false" outlineLevel="0" collapsed="false">
      <c r="A36" s="66" t="s">
        <v>196</v>
      </c>
      <c r="B36" s="67" t="n">
        <v>2695654</v>
      </c>
      <c r="C36" s="67" t="n">
        <v>2329112</v>
      </c>
      <c r="D36" s="68" t="n">
        <v>5024766</v>
      </c>
      <c r="E36" s="67" t="n">
        <v>460949</v>
      </c>
      <c r="F36" s="67" t="n">
        <v>7058379</v>
      </c>
      <c r="G36" s="67" t="n">
        <v>158649</v>
      </c>
      <c r="H36" s="68" t="n">
        <v>12702743</v>
      </c>
      <c r="I36" s="67" t="n">
        <v>2254237</v>
      </c>
      <c r="J36" s="68" t="n">
        <v>14956980</v>
      </c>
    </row>
    <row r="37" customFormat="false" ht="12.75" hidden="false" customHeight="false" outlineLevel="0" collapsed="false">
      <c r="A37" s="66" t="s">
        <v>197</v>
      </c>
      <c r="B37" s="67" t="n">
        <v>2791130</v>
      </c>
      <c r="C37" s="67" t="n">
        <v>3174617</v>
      </c>
      <c r="D37" s="68" t="n">
        <v>5965747</v>
      </c>
      <c r="E37" s="67" t="n">
        <v>578597</v>
      </c>
      <c r="F37" s="67" t="n">
        <v>7011655</v>
      </c>
      <c r="G37" s="67" t="n">
        <v>470458</v>
      </c>
      <c r="H37" s="68" t="n">
        <v>14026457</v>
      </c>
      <c r="I37" s="67" t="n">
        <v>2008622</v>
      </c>
      <c r="J37" s="68" t="n">
        <v>16035079</v>
      </c>
    </row>
    <row r="38" customFormat="false" ht="12.75" hidden="false" customHeight="false" outlineLevel="0" collapsed="false">
      <c r="A38" s="66" t="s">
        <v>198</v>
      </c>
      <c r="B38" s="67" t="n">
        <v>2690549</v>
      </c>
      <c r="C38" s="67" t="n">
        <v>2760651</v>
      </c>
      <c r="D38" s="68" t="n">
        <v>5451200</v>
      </c>
      <c r="E38" s="67" t="n">
        <v>607534</v>
      </c>
      <c r="F38" s="67" t="n">
        <v>7759122</v>
      </c>
      <c r="G38" s="67" t="n">
        <v>610817</v>
      </c>
      <c r="H38" s="68" t="n">
        <v>14428673</v>
      </c>
      <c r="I38" s="67" t="n">
        <v>2343175</v>
      </c>
      <c r="J38" s="68" t="n">
        <v>16771848</v>
      </c>
    </row>
    <row r="39" customFormat="false" ht="12.75" hidden="false" customHeight="false" outlineLevel="0" collapsed="false">
      <c r="A39" s="66" t="s">
        <v>199</v>
      </c>
      <c r="B39" s="67" t="n">
        <v>2724723</v>
      </c>
      <c r="C39" s="67" t="n">
        <v>2915978</v>
      </c>
      <c r="D39" s="68" t="n">
        <v>5640701</v>
      </c>
      <c r="E39" s="67" t="n">
        <v>570557</v>
      </c>
      <c r="F39" s="67" t="n">
        <v>6612191</v>
      </c>
      <c r="G39" s="67" t="n">
        <v>669152</v>
      </c>
      <c r="H39" s="68" t="n">
        <v>13492601</v>
      </c>
      <c r="I39" s="67" t="n">
        <v>2635595</v>
      </c>
      <c r="J39" s="68" t="n">
        <v>16128196</v>
      </c>
    </row>
    <row r="40" customFormat="false" ht="12.75" hidden="false" customHeight="false" outlineLevel="0" collapsed="false">
      <c r="A40" s="66" t="s">
        <v>200</v>
      </c>
      <c r="B40" s="67" t="n">
        <v>3218164</v>
      </c>
      <c r="C40" s="67" t="n">
        <v>3047686</v>
      </c>
      <c r="D40" s="68" t="n">
        <v>6265850</v>
      </c>
      <c r="E40" s="67" t="n">
        <v>615217</v>
      </c>
      <c r="F40" s="67" t="n">
        <v>6281061</v>
      </c>
      <c r="G40" s="67" t="n">
        <v>941224</v>
      </c>
      <c r="H40" s="68" t="n">
        <v>14103352</v>
      </c>
      <c r="I40" s="67" t="n">
        <v>2691405</v>
      </c>
      <c r="J40" s="68" t="n">
        <v>16794757</v>
      </c>
    </row>
    <row r="41" customFormat="false" ht="12.75" hidden="false" customHeight="false" outlineLevel="0" collapsed="false">
      <c r="A41" s="66" t="s">
        <v>201</v>
      </c>
      <c r="B41" s="67" t="n">
        <v>3810633</v>
      </c>
      <c r="C41" s="67" t="n">
        <v>3275469</v>
      </c>
      <c r="D41" s="68" t="n">
        <v>7086102</v>
      </c>
      <c r="E41" s="67" t="n">
        <v>957208</v>
      </c>
      <c r="F41" s="67" t="n">
        <v>5843978</v>
      </c>
      <c r="G41" s="67" t="n">
        <v>695791</v>
      </c>
      <c r="H41" s="68" t="n">
        <v>14583079</v>
      </c>
      <c r="I41" s="67" t="n">
        <v>3092766</v>
      </c>
      <c r="J41" s="68" t="n">
        <v>17675845</v>
      </c>
    </row>
    <row r="42" customFormat="false" ht="12.75" hidden="false" customHeight="false" outlineLevel="0" collapsed="false">
      <c r="A42" s="66" t="s">
        <v>202</v>
      </c>
      <c r="B42" s="67" t="n">
        <v>4330304</v>
      </c>
      <c r="C42" s="67" t="n">
        <v>3588826</v>
      </c>
      <c r="D42" s="68" t="n">
        <v>7919130</v>
      </c>
      <c r="E42" s="67" t="n">
        <v>884320</v>
      </c>
      <c r="F42" s="67" t="n">
        <v>5491617</v>
      </c>
      <c r="G42" s="67" t="n">
        <v>681790</v>
      </c>
      <c r="H42" s="68" t="n">
        <v>14976857</v>
      </c>
      <c r="I42" s="67" t="n">
        <v>3548180</v>
      </c>
      <c r="J42" s="68" t="n">
        <v>18525037</v>
      </c>
    </row>
    <row r="43" customFormat="false" ht="13.5" hidden="false" customHeight="false" outlineLevel="0" collapsed="false">
      <c r="A43" s="91"/>
      <c r="B43" s="106"/>
      <c r="C43" s="106"/>
      <c r="D43" s="107"/>
      <c r="E43" s="106"/>
      <c r="F43" s="106"/>
      <c r="G43" s="106"/>
      <c r="H43" s="107"/>
      <c r="I43" s="106"/>
      <c r="J43" s="107"/>
    </row>
    <row r="44" customFormat="false" ht="12.75" hidden="false" customHeight="false" outlineLevel="0" collapsed="false">
      <c r="E44" s="68"/>
      <c r="F44" s="68"/>
    </row>
    <row r="45" customFormat="false" ht="12.75" hidden="false" customHeight="false" outlineLevel="0" collapsed="false">
      <c r="A45" s="94" t="s">
        <v>163</v>
      </c>
      <c r="B45" s="94"/>
      <c r="E45" s="68"/>
      <c r="F45" s="68"/>
    </row>
    <row r="46" customFormat="false" ht="12.75" hidden="false" customHeight="false" outlineLevel="0" collapsed="false">
      <c r="A46" s="94" t="s">
        <v>39</v>
      </c>
      <c r="B46" s="94"/>
      <c r="C46" s="94"/>
      <c r="D46" s="94"/>
      <c r="E46" s="68"/>
      <c r="F46" s="68"/>
    </row>
    <row r="47" customFormat="false" ht="12.75" hidden="false" customHeight="false" outlineLevel="0" collapsed="false">
      <c r="E47" s="68"/>
      <c r="F47" s="68"/>
    </row>
    <row r="48" customFormat="false" ht="12.75" hidden="false" customHeight="false" outlineLevel="0" collapsed="false">
      <c r="E48" s="68"/>
      <c r="F48" s="68"/>
    </row>
    <row r="49" customFormat="false" ht="12.75" hidden="false" customHeight="false" outlineLevel="0" collapsed="false">
      <c r="E49" s="68"/>
      <c r="F49" s="68"/>
    </row>
    <row r="50" customFormat="false" ht="12.75" hidden="false" customHeight="false" outlineLevel="0" collapsed="false">
      <c r="E50" s="68"/>
      <c r="F50" s="68"/>
    </row>
    <row r="51" customFormat="false" ht="12.75" hidden="false" customHeight="false" outlineLevel="0" collapsed="false">
      <c r="E51" s="68"/>
      <c r="F51" s="68"/>
    </row>
    <row r="52" customFormat="false" ht="12.75" hidden="false" customHeight="false" outlineLevel="0" collapsed="false">
      <c r="E52" s="68"/>
      <c r="F52" s="6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5.7"/>
    <col collapsed="false" customWidth="true" hidden="false" outlineLevel="0" max="3" min="3" style="138" width="16.7"/>
    <col collapsed="false" customWidth="true" hidden="false" outlineLevel="0" max="6" min="4" style="138" width="15.7"/>
    <col collapsed="false" customWidth="true" hidden="false" outlineLevel="0" max="7" min="7" style="138" width="24.7"/>
    <col collapsed="false" customWidth="true" hidden="false" outlineLevel="0" max="8" min="8" style="138" width="15.7"/>
    <col collapsed="false" customWidth="true" hidden="false" outlineLevel="0" max="9" min="9" style="54" width="16.7"/>
    <col collapsed="false" customWidth="false" hidden="false" outlineLevel="0" max="257" min="10" style="138" width="11.42"/>
  </cols>
  <sheetData>
    <row r="1" customFormat="false" ht="18" hidden="false" customHeight="false" outlineLevel="0" collapsed="false">
      <c r="A1" s="336" t="s">
        <v>848</v>
      </c>
      <c r="B1" s="336"/>
      <c r="C1" s="336"/>
      <c r="D1" s="336"/>
      <c r="E1" s="336"/>
      <c r="F1" s="336"/>
      <c r="G1" s="336"/>
      <c r="H1" s="336"/>
      <c r="I1" s="336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</row>
    <row r="3" customFormat="false" ht="18" hidden="false" customHeight="false" outlineLevel="0" collapsed="false">
      <c r="A3" s="122" t="s">
        <v>849</v>
      </c>
      <c r="B3" s="122"/>
      <c r="C3" s="122"/>
      <c r="D3" s="122"/>
      <c r="E3" s="122"/>
      <c r="F3" s="122"/>
      <c r="G3" s="122"/>
      <c r="H3" s="122"/>
      <c r="I3" s="122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</row>
    <row r="6" customFormat="false" ht="18.75" hidden="false" customHeight="false" outlineLevel="0" collapsed="false">
      <c r="A6" s="444"/>
      <c r="B6" s="444"/>
      <c r="C6" s="444"/>
      <c r="D6" s="444"/>
      <c r="E6" s="444"/>
      <c r="F6" s="444"/>
      <c r="G6" s="444"/>
      <c r="H6" s="444"/>
      <c r="I6" s="444"/>
    </row>
    <row r="7" customFormat="false" ht="18.75" hidden="false" customHeight="false" outlineLevel="0" collapsed="false">
      <c r="A7" s="336"/>
      <c r="B7" s="249" t="s">
        <v>388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250"/>
      <c r="C8" s="250"/>
      <c r="D8" s="250"/>
      <c r="E8" s="250"/>
      <c r="F8" s="250"/>
      <c r="G8" s="252" t="s">
        <v>389</v>
      </c>
      <c r="H8" s="250"/>
      <c r="I8" s="253"/>
    </row>
    <row r="9" customFormat="false" ht="12.75" hidden="false" customHeight="false" outlineLevel="0" collapsed="false">
      <c r="B9" s="252"/>
      <c r="C9" s="252" t="s">
        <v>390</v>
      </c>
      <c r="D9" s="252"/>
      <c r="E9" s="252"/>
      <c r="F9" s="252"/>
      <c r="G9" s="252" t="s">
        <v>391</v>
      </c>
      <c r="H9" s="252"/>
      <c r="I9" s="255"/>
    </row>
    <row r="10" customFormat="false" ht="12.75" hidden="false" customHeight="false" outlineLevel="0" collapsed="false">
      <c r="A10" s="139" t="s">
        <v>686</v>
      </c>
      <c r="B10" s="252"/>
      <c r="C10" s="252" t="s">
        <v>392</v>
      </c>
      <c r="D10" s="252" t="s">
        <v>393</v>
      </c>
      <c r="E10" s="252" t="s">
        <v>394</v>
      </c>
      <c r="F10" s="252"/>
      <c r="G10" s="252" t="s">
        <v>395</v>
      </c>
      <c r="H10" s="252"/>
      <c r="I10" s="255"/>
    </row>
    <row r="11" customFormat="false" ht="12.75" hidden="false" customHeight="false" outlineLevel="0" collapsed="false">
      <c r="A11" s="139"/>
      <c r="B11" s="252" t="s">
        <v>396</v>
      </c>
      <c r="C11" s="252" t="s">
        <v>371</v>
      </c>
      <c r="D11" s="252" t="s">
        <v>397</v>
      </c>
      <c r="E11" s="252" t="s">
        <v>398</v>
      </c>
      <c r="F11" s="252" t="s">
        <v>399</v>
      </c>
      <c r="G11" s="252" t="s">
        <v>400</v>
      </c>
      <c r="H11" s="252" t="s">
        <v>401</v>
      </c>
      <c r="I11" s="255"/>
    </row>
    <row r="12" customFormat="false" ht="13.5" hidden="false" customHeight="false" outlineLevel="0" collapsed="false">
      <c r="A12" s="77"/>
      <c r="B12" s="256" t="s">
        <v>402</v>
      </c>
      <c r="C12" s="256" t="s">
        <v>403</v>
      </c>
      <c r="D12" s="256" t="s">
        <v>396</v>
      </c>
      <c r="E12" s="256" t="s">
        <v>404</v>
      </c>
      <c r="F12" s="256" t="s">
        <v>405</v>
      </c>
      <c r="G12" s="256" t="s">
        <v>406</v>
      </c>
      <c r="H12" s="256" t="s">
        <v>407</v>
      </c>
      <c r="I12" s="258" t="s">
        <v>21</v>
      </c>
    </row>
    <row r="13" customFormat="false" ht="12.75" hidden="false" customHeight="false" outlineLevel="0" collapsed="false">
      <c r="B13" s="79"/>
      <c r="C13" s="79"/>
      <c r="D13" s="79"/>
      <c r="E13" s="79"/>
      <c r="F13" s="79"/>
      <c r="G13" s="79"/>
      <c r="H13" s="79"/>
      <c r="I13" s="55"/>
    </row>
    <row r="14" s="348" customFormat="true" ht="15.75" hidden="false" customHeight="false" outlineLevel="0" collapsed="false">
      <c r="A14" s="345" t="s">
        <v>706</v>
      </c>
      <c r="B14" s="345" t="n">
        <v>40524</v>
      </c>
      <c r="C14" s="345" t="n">
        <v>201846</v>
      </c>
      <c r="D14" s="345" t="n">
        <v>111514</v>
      </c>
      <c r="E14" s="345" t="n">
        <v>35079</v>
      </c>
      <c r="F14" s="345" t="n">
        <v>511478</v>
      </c>
      <c r="G14" s="345" t="n">
        <v>119872</v>
      </c>
      <c r="H14" s="345" t="n">
        <v>0</v>
      </c>
      <c r="I14" s="346" t="n">
        <v>1020313</v>
      </c>
    </row>
    <row r="15" s="348" customFormat="true" ht="15.75" hidden="false" customHeight="false" outlineLevel="0" collapsed="false">
      <c r="A15" s="345" t="s">
        <v>707</v>
      </c>
      <c r="B15" s="345" t="n">
        <v>134172</v>
      </c>
      <c r="C15" s="345" t="n">
        <v>36</v>
      </c>
      <c r="D15" s="345" t="n">
        <v>134172</v>
      </c>
      <c r="E15" s="345" t="n">
        <v>14062</v>
      </c>
      <c r="F15" s="345" t="n">
        <v>650672</v>
      </c>
      <c r="G15" s="345" t="n">
        <v>-3210</v>
      </c>
      <c r="H15" s="345" t="n">
        <v>0</v>
      </c>
      <c r="I15" s="346" t="n">
        <v>929904</v>
      </c>
    </row>
    <row r="16" s="348" customFormat="true" ht="15.75" hidden="false" customHeight="false" outlineLevel="0" collapsed="false">
      <c r="A16" s="345" t="s">
        <v>708</v>
      </c>
      <c r="B16" s="345" t="n">
        <v>487996</v>
      </c>
      <c r="C16" s="345" t="n">
        <v>0</v>
      </c>
      <c r="D16" s="345" t="n">
        <v>208768</v>
      </c>
      <c r="E16" s="345" t="n">
        <v>0</v>
      </c>
      <c r="F16" s="345" t="n">
        <v>394259</v>
      </c>
      <c r="G16" s="345" t="n">
        <v>11181</v>
      </c>
      <c r="H16" s="345" t="n">
        <v>-34890</v>
      </c>
      <c r="I16" s="346" t="n">
        <v>1067314</v>
      </c>
    </row>
    <row r="17" s="348" customFormat="true" ht="15.75" hidden="false" customHeight="false" outlineLevel="0" collapsed="false">
      <c r="A17" s="345" t="s">
        <v>709</v>
      </c>
      <c r="B17" s="345" t="n">
        <v>91834</v>
      </c>
      <c r="C17" s="345" t="n">
        <v>113412</v>
      </c>
      <c r="D17" s="345" t="n">
        <v>96434</v>
      </c>
      <c r="E17" s="345" t="n">
        <v>0</v>
      </c>
      <c r="F17" s="345" t="n">
        <v>625058</v>
      </c>
      <c r="G17" s="345" t="n">
        <v>14732</v>
      </c>
      <c r="H17" s="345" t="n">
        <v>0</v>
      </c>
      <c r="I17" s="346" t="n">
        <v>941470</v>
      </c>
    </row>
    <row r="18" s="348" customFormat="true" ht="15.75" hidden="false" customHeight="false" outlineLevel="0" collapsed="false">
      <c r="A18" s="345" t="s">
        <v>710</v>
      </c>
      <c r="B18" s="345" t="n">
        <v>169675</v>
      </c>
      <c r="C18" s="345" t="n">
        <v>116404</v>
      </c>
      <c r="D18" s="345" t="n">
        <v>57086</v>
      </c>
      <c r="E18" s="345" t="n">
        <v>0</v>
      </c>
      <c r="F18" s="345" t="n">
        <v>154079</v>
      </c>
      <c r="G18" s="345" t="n">
        <v>79</v>
      </c>
      <c r="H18" s="345" t="n">
        <v>-6551</v>
      </c>
      <c r="I18" s="346" t="n">
        <v>490772</v>
      </c>
    </row>
    <row r="19" s="348" customFormat="true" ht="15.75" hidden="false" customHeight="false" outlineLevel="0" collapsed="false">
      <c r="A19" s="345" t="s">
        <v>711</v>
      </c>
      <c r="B19" s="345" t="n">
        <v>56700</v>
      </c>
      <c r="C19" s="345" t="n">
        <v>0</v>
      </c>
      <c r="D19" s="345" t="n">
        <v>50821</v>
      </c>
      <c r="E19" s="345" t="n">
        <v>0</v>
      </c>
      <c r="F19" s="345" t="n">
        <v>129056</v>
      </c>
      <c r="G19" s="345" t="n">
        <v>107</v>
      </c>
      <c r="H19" s="345" t="n">
        <v>0</v>
      </c>
      <c r="I19" s="346" t="n">
        <v>236684</v>
      </c>
    </row>
    <row r="20" s="348" customFormat="true" ht="15.75" hidden="false" customHeight="false" outlineLevel="0" collapsed="false">
      <c r="A20" s="345" t="s">
        <v>712</v>
      </c>
      <c r="B20" s="345" t="n">
        <v>80107</v>
      </c>
      <c r="C20" s="345" t="n">
        <v>0</v>
      </c>
      <c r="D20" s="345" t="n">
        <v>55892</v>
      </c>
      <c r="E20" s="345" t="n">
        <v>0</v>
      </c>
      <c r="F20" s="345" t="n">
        <v>114372</v>
      </c>
      <c r="G20" s="345" t="n">
        <v>3016</v>
      </c>
      <c r="H20" s="345" t="n">
        <v>0</v>
      </c>
      <c r="I20" s="346" t="n">
        <v>253387</v>
      </c>
    </row>
    <row r="21" s="348" customFormat="true" ht="15.75" hidden="false" customHeight="false" outlineLevel="0" collapsed="false">
      <c r="A21" s="345" t="s">
        <v>713</v>
      </c>
      <c r="B21" s="345" t="n">
        <v>40000</v>
      </c>
      <c r="C21" s="345" t="n">
        <v>0</v>
      </c>
      <c r="D21" s="345" t="n">
        <v>40000</v>
      </c>
      <c r="E21" s="345" t="n">
        <v>0</v>
      </c>
      <c r="F21" s="345" t="n">
        <v>160598</v>
      </c>
      <c r="G21" s="345" t="n">
        <v>663</v>
      </c>
      <c r="H21" s="345" t="n">
        <v>0</v>
      </c>
      <c r="I21" s="346" t="n">
        <v>241261</v>
      </c>
    </row>
    <row r="22" s="348" customFormat="true" ht="15.75" hidden="false" customHeight="false" outlineLevel="0" collapsed="false">
      <c r="A22" s="345" t="s">
        <v>714</v>
      </c>
      <c r="B22" s="345" t="n">
        <v>40000</v>
      </c>
      <c r="C22" s="345" t="n">
        <v>0</v>
      </c>
      <c r="D22" s="345" t="n">
        <v>28952</v>
      </c>
      <c r="E22" s="345" t="n">
        <v>1488</v>
      </c>
      <c r="F22" s="345" t="n">
        <v>75872</v>
      </c>
      <c r="G22" s="345" t="n">
        <v>9776</v>
      </c>
      <c r="H22" s="345" t="n">
        <v>0</v>
      </c>
      <c r="I22" s="346" t="n">
        <v>156088</v>
      </c>
    </row>
    <row r="23" s="348" customFormat="true" ht="15.75" hidden="false" customHeight="false" outlineLevel="0" collapsed="false">
      <c r="A23" s="345" t="s">
        <v>715</v>
      </c>
      <c r="B23" s="345" t="n">
        <v>95000</v>
      </c>
      <c r="C23" s="345" t="n">
        <v>0</v>
      </c>
      <c r="D23" s="345" t="n">
        <v>19062</v>
      </c>
      <c r="E23" s="345" t="n">
        <v>0</v>
      </c>
      <c r="F23" s="345" t="n">
        <v>54295</v>
      </c>
      <c r="G23" s="345" t="n">
        <v>10292</v>
      </c>
      <c r="H23" s="345" t="n">
        <v>0</v>
      </c>
      <c r="I23" s="346" t="n">
        <v>178649</v>
      </c>
    </row>
    <row r="24" s="348" customFormat="true" ht="15.75" hidden="false" customHeight="false" outlineLevel="0" collapsed="false">
      <c r="A24" s="345" t="s">
        <v>716</v>
      </c>
      <c r="B24" s="345" t="n">
        <v>24000</v>
      </c>
      <c r="C24" s="345" t="n">
        <v>50000</v>
      </c>
      <c r="D24" s="345" t="n">
        <v>14245</v>
      </c>
      <c r="E24" s="345" t="n">
        <v>0</v>
      </c>
      <c r="F24" s="345" t="n">
        <v>43679</v>
      </c>
      <c r="G24" s="345" t="n">
        <v>1028</v>
      </c>
      <c r="H24" s="345" t="n">
        <v>0</v>
      </c>
      <c r="I24" s="346" t="n">
        <v>132952</v>
      </c>
    </row>
    <row r="25" s="348" customFormat="true" ht="15.75" hidden="false" customHeight="false" outlineLevel="0" collapsed="false">
      <c r="A25" s="345" t="s">
        <v>717</v>
      </c>
      <c r="B25" s="345" t="n">
        <v>50400</v>
      </c>
      <c r="C25" s="345" t="n">
        <v>27386</v>
      </c>
      <c r="D25" s="345" t="n">
        <v>50944</v>
      </c>
      <c r="E25" s="345" t="n">
        <v>0</v>
      </c>
      <c r="F25" s="345" t="n">
        <v>28438</v>
      </c>
      <c r="G25" s="345" t="n">
        <v>66</v>
      </c>
      <c r="H25" s="345" t="n">
        <v>0</v>
      </c>
      <c r="I25" s="346" t="n">
        <v>157234</v>
      </c>
    </row>
    <row r="26" s="348" customFormat="true" ht="15.75" hidden="false" customHeight="false" outlineLevel="0" collapsed="false">
      <c r="A26" s="345" t="s">
        <v>718</v>
      </c>
      <c r="B26" s="345" t="n">
        <v>30600</v>
      </c>
      <c r="C26" s="345" t="n">
        <v>0</v>
      </c>
      <c r="D26" s="345" t="n">
        <v>33116</v>
      </c>
      <c r="E26" s="345" t="n">
        <v>0</v>
      </c>
      <c r="F26" s="345" t="n">
        <v>96399</v>
      </c>
      <c r="G26" s="345" t="n">
        <v>0</v>
      </c>
      <c r="H26" s="345" t="n">
        <v>0</v>
      </c>
      <c r="I26" s="346" t="n">
        <v>160115</v>
      </c>
    </row>
    <row r="27" s="348" customFormat="true" ht="15.75" hidden="false" customHeight="false" outlineLevel="0" collapsed="false">
      <c r="A27" s="345" t="s">
        <v>719</v>
      </c>
      <c r="B27" s="345" t="n">
        <v>40000</v>
      </c>
      <c r="C27" s="345" t="n">
        <v>0</v>
      </c>
      <c r="D27" s="345" t="n">
        <v>40000</v>
      </c>
      <c r="E27" s="345" t="n">
        <v>8110</v>
      </c>
      <c r="F27" s="345" t="n">
        <v>122968</v>
      </c>
      <c r="G27" s="345" t="n">
        <v>498</v>
      </c>
      <c r="H27" s="345" t="n">
        <v>0</v>
      </c>
      <c r="I27" s="346" t="n">
        <v>211576</v>
      </c>
    </row>
    <row r="28" s="348" customFormat="true" ht="15.75" hidden="false" customHeight="false" outlineLevel="0" collapsed="false">
      <c r="A28" s="345" t="s">
        <v>720</v>
      </c>
      <c r="B28" s="345" t="n">
        <v>60640</v>
      </c>
      <c r="C28" s="345" t="n">
        <v>14842</v>
      </c>
      <c r="D28" s="345" t="n">
        <v>8081</v>
      </c>
      <c r="E28" s="345" t="n">
        <v>0</v>
      </c>
      <c r="F28" s="345" t="n">
        <v>8473</v>
      </c>
      <c r="G28" s="345" t="n">
        <v>75</v>
      </c>
      <c r="H28" s="345" t="n">
        <v>0</v>
      </c>
      <c r="I28" s="346" t="n">
        <v>92111</v>
      </c>
    </row>
    <row r="29" s="348" customFormat="true" ht="15.75" hidden="false" customHeight="false" outlineLevel="0" collapsed="false">
      <c r="A29" s="345" t="s">
        <v>721</v>
      </c>
      <c r="B29" s="345" t="n">
        <v>8000</v>
      </c>
      <c r="C29" s="345" t="n">
        <v>15000</v>
      </c>
      <c r="D29" s="345" t="n">
        <v>39821</v>
      </c>
      <c r="E29" s="345" t="n">
        <v>0</v>
      </c>
      <c r="F29" s="345" t="n">
        <v>32848</v>
      </c>
      <c r="G29" s="345" t="n">
        <v>0</v>
      </c>
      <c r="H29" s="345" t="n">
        <v>0</v>
      </c>
      <c r="I29" s="346" t="n">
        <v>95669</v>
      </c>
    </row>
    <row r="30" s="348" customFormat="true" ht="15.75" hidden="false" customHeight="false" outlineLevel="0" collapsed="false">
      <c r="A30" s="345" t="s">
        <v>722</v>
      </c>
      <c r="B30" s="345" t="n">
        <v>16197</v>
      </c>
      <c r="C30" s="345" t="n">
        <v>0</v>
      </c>
      <c r="D30" s="345" t="n">
        <v>13241</v>
      </c>
      <c r="E30" s="345" t="n">
        <v>0</v>
      </c>
      <c r="F30" s="345" t="n">
        <v>44679</v>
      </c>
      <c r="G30" s="345" t="n">
        <v>592</v>
      </c>
      <c r="H30" s="345" t="n">
        <v>0</v>
      </c>
      <c r="I30" s="346" t="n">
        <v>74709</v>
      </c>
    </row>
    <row r="31" s="348" customFormat="true" ht="15.75" hidden="false" customHeight="false" outlineLevel="0" collapsed="false">
      <c r="A31" s="345" t="s">
        <v>723</v>
      </c>
      <c r="B31" s="345" t="n">
        <v>54568</v>
      </c>
      <c r="C31" s="345" t="n">
        <v>4256</v>
      </c>
      <c r="D31" s="345" t="n">
        <v>20883</v>
      </c>
      <c r="E31" s="345" t="n">
        <v>0</v>
      </c>
      <c r="F31" s="345" t="n">
        <v>29575</v>
      </c>
      <c r="G31" s="345" t="n">
        <v>9191</v>
      </c>
      <c r="H31" s="345" t="n">
        <v>-1022</v>
      </c>
      <c r="I31" s="346" t="n">
        <v>117451</v>
      </c>
    </row>
    <row r="32" s="348" customFormat="true" ht="15.75" hidden="false" customHeight="false" outlineLevel="0" collapsed="false">
      <c r="A32" s="345" t="s">
        <v>724</v>
      </c>
      <c r="B32" s="345" t="n">
        <v>25500</v>
      </c>
      <c r="C32" s="345" t="n">
        <v>140</v>
      </c>
      <c r="D32" s="345" t="n">
        <v>10810</v>
      </c>
      <c r="E32" s="345" t="n">
        <v>0</v>
      </c>
      <c r="F32" s="345" t="n">
        <v>33875</v>
      </c>
      <c r="G32" s="345" t="n">
        <v>1050</v>
      </c>
      <c r="H32" s="345" t="n">
        <v>0</v>
      </c>
      <c r="I32" s="346" t="n">
        <v>71375</v>
      </c>
    </row>
    <row r="33" s="348" customFormat="true" ht="15.75" hidden="false" customHeight="false" outlineLevel="0" collapsed="false">
      <c r="A33" s="345" t="s">
        <v>725</v>
      </c>
      <c r="B33" s="345" t="n">
        <v>56604</v>
      </c>
      <c r="C33" s="345" t="n">
        <v>4234</v>
      </c>
      <c r="D33" s="345" t="n">
        <v>12574</v>
      </c>
      <c r="E33" s="345" t="n">
        <v>266</v>
      </c>
      <c r="F33" s="345" t="n">
        <v>44247</v>
      </c>
      <c r="G33" s="345" t="n">
        <v>614</v>
      </c>
      <c r="H33" s="345" t="n">
        <v>0</v>
      </c>
      <c r="I33" s="346" t="n">
        <v>118539</v>
      </c>
    </row>
    <row r="34" s="348" customFormat="true" ht="15.75" hidden="false" customHeight="false" outlineLevel="0" collapsed="false">
      <c r="A34" s="345" t="s">
        <v>726</v>
      </c>
      <c r="B34" s="345" t="n">
        <v>20000</v>
      </c>
      <c r="C34" s="345" t="n">
        <v>1140</v>
      </c>
      <c r="D34" s="345" t="n">
        <v>11563</v>
      </c>
      <c r="E34" s="345" t="n">
        <v>0</v>
      </c>
      <c r="F34" s="345" t="n">
        <v>22645</v>
      </c>
      <c r="G34" s="345" t="n">
        <v>14</v>
      </c>
      <c r="H34" s="345" t="n">
        <v>0</v>
      </c>
      <c r="I34" s="346" t="n">
        <v>55362</v>
      </c>
    </row>
    <row r="35" s="348" customFormat="true" ht="15.75" hidden="false" customHeight="false" outlineLevel="0" collapsed="false">
      <c r="A35" s="345" t="s">
        <v>727</v>
      </c>
      <c r="B35" s="345" t="n">
        <v>18720</v>
      </c>
      <c r="C35" s="345" t="n">
        <v>0</v>
      </c>
      <c r="D35" s="345" t="n">
        <v>11258</v>
      </c>
      <c r="E35" s="345" t="n">
        <v>0</v>
      </c>
      <c r="F35" s="345" t="n">
        <v>34912</v>
      </c>
      <c r="G35" s="345" t="n">
        <v>0</v>
      </c>
      <c r="H35" s="345" t="n">
        <v>0</v>
      </c>
      <c r="I35" s="346" t="n">
        <v>64890</v>
      </c>
    </row>
    <row r="36" s="348" customFormat="true" ht="15.75" hidden="false" customHeight="false" outlineLevel="0" collapsed="false">
      <c r="A36" s="345" t="s">
        <v>728</v>
      </c>
      <c r="B36" s="345" t="n">
        <v>25159</v>
      </c>
      <c r="C36" s="345" t="n">
        <v>1669</v>
      </c>
      <c r="D36" s="345" t="n">
        <v>5153</v>
      </c>
      <c r="E36" s="345" t="n">
        <v>0</v>
      </c>
      <c r="F36" s="345" t="n">
        <v>20249</v>
      </c>
      <c r="G36" s="345" t="n">
        <v>0</v>
      </c>
      <c r="H36" s="345" t="n">
        <v>0</v>
      </c>
      <c r="I36" s="346" t="n">
        <v>52230</v>
      </c>
    </row>
    <row r="37" s="348" customFormat="true" ht="15.75" hidden="false" customHeight="false" outlineLevel="0" collapsed="false">
      <c r="A37" s="345" t="s">
        <v>729</v>
      </c>
      <c r="B37" s="345" t="n">
        <v>28000</v>
      </c>
      <c r="C37" s="345" t="n">
        <v>12000</v>
      </c>
      <c r="D37" s="345" t="n">
        <v>4375</v>
      </c>
      <c r="E37" s="345" t="n">
        <v>0</v>
      </c>
      <c r="F37" s="345" t="n">
        <v>2597</v>
      </c>
      <c r="G37" s="345" t="n">
        <v>146</v>
      </c>
      <c r="H37" s="345" t="n">
        <v>0</v>
      </c>
      <c r="I37" s="346" t="n">
        <v>47118</v>
      </c>
    </row>
    <row r="38" s="348" customFormat="true" ht="15.75" hidden="false" customHeight="false" outlineLevel="0" collapsed="false">
      <c r="A38" s="345" t="s">
        <v>730</v>
      </c>
      <c r="B38" s="345" t="n">
        <v>31043</v>
      </c>
      <c r="C38" s="345" t="n">
        <v>0</v>
      </c>
      <c r="D38" s="345" t="n">
        <v>5219</v>
      </c>
      <c r="E38" s="345" t="n">
        <v>0</v>
      </c>
      <c r="F38" s="345" t="n">
        <v>2582</v>
      </c>
      <c r="G38" s="345" t="n">
        <v>3486</v>
      </c>
      <c r="H38" s="345" t="n">
        <v>0</v>
      </c>
      <c r="I38" s="346" t="n">
        <v>42330</v>
      </c>
    </row>
    <row r="39" s="348" customFormat="true" ht="15.75" hidden="false" customHeight="false" outlineLevel="0" collapsed="false">
      <c r="A39" s="345" t="s">
        <v>731</v>
      </c>
      <c r="B39" s="345" t="n">
        <v>40000</v>
      </c>
      <c r="C39" s="345" t="n">
        <v>242994</v>
      </c>
      <c r="D39" s="345" t="n">
        <v>9926</v>
      </c>
      <c r="E39" s="345" t="n">
        <v>0</v>
      </c>
      <c r="F39" s="345" t="n">
        <v>25605</v>
      </c>
      <c r="G39" s="345" t="n">
        <v>727</v>
      </c>
      <c r="H39" s="345" t="n">
        <v>0</v>
      </c>
      <c r="I39" s="346" t="n">
        <v>319252</v>
      </c>
    </row>
    <row r="40" s="348" customFormat="true" ht="15.75" hidden="false" customHeight="false" outlineLevel="0" collapsed="false">
      <c r="A40" s="345" t="s">
        <v>732</v>
      </c>
      <c r="B40" s="345" t="n">
        <v>16000</v>
      </c>
      <c r="C40" s="345" t="n">
        <v>0</v>
      </c>
      <c r="D40" s="345" t="n">
        <v>529</v>
      </c>
      <c r="E40" s="345" t="n">
        <v>0</v>
      </c>
      <c r="F40" s="345" t="n">
        <v>7889</v>
      </c>
      <c r="G40" s="345" t="n">
        <v>-5</v>
      </c>
      <c r="H40" s="345" t="n">
        <v>0</v>
      </c>
      <c r="I40" s="346" t="n">
        <v>24413</v>
      </c>
    </row>
    <row r="41" s="348" customFormat="true" ht="15.75" hidden="false" customHeight="false" outlineLevel="0" collapsed="false">
      <c r="A41" s="345" t="s">
        <v>733</v>
      </c>
      <c r="B41" s="345" t="n">
        <v>22000</v>
      </c>
      <c r="C41" s="345" t="n">
        <v>0</v>
      </c>
      <c r="D41" s="345" t="n">
        <v>4341</v>
      </c>
      <c r="E41" s="345" t="n">
        <v>0</v>
      </c>
      <c r="F41" s="345" t="n">
        <v>8426</v>
      </c>
      <c r="G41" s="345" t="n">
        <v>-179</v>
      </c>
      <c r="H41" s="345" t="n">
        <v>0</v>
      </c>
      <c r="I41" s="346" t="n">
        <v>34588</v>
      </c>
    </row>
    <row r="42" s="348" customFormat="true" ht="15.75" hidden="false" customHeight="false" outlineLevel="0" collapsed="false">
      <c r="A42" s="345" t="s">
        <v>734</v>
      </c>
      <c r="B42" s="345" t="n">
        <v>16000</v>
      </c>
      <c r="C42" s="345" t="n">
        <v>7856</v>
      </c>
      <c r="D42" s="345" t="n">
        <v>419</v>
      </c>
      <c r="E42" s="345" t="n">
        <v>0</v>
      </c>
      <c r="F42" s="345" t="n">
        <v>537</v>
      </c>
      <c r="G42" s="345" t="n">
        <v>-121</v>
      </c>
      <c r="H42" s="345" t="n">
        <v>0</v>
      </c>
      <c r="I42" s="346" t="n">
        <v>24691</v>
      </c>
    </row>
    <row r="43" s="348" customFormat="true" ht="15.75" hidden="false" customHeight="false" outlineLevel="0" collapsed="false">
      <c r="A43" s="345" t="s">
        <v>735</v>
      </c>
      <c r="B43" s="345" t="n">
        <v>8076</v>
      </c>
      <c r="C43" s="345" t="n">
        <v>0</v>
      </c>
      <c r="D43" s="345" t="n">
        <v>807</v>
      </c>
      <c r="E43" s="345" t="n">
        <v>0</v>
      </c>
      <c r="F43" s="345" t="n">
        <v>3229</v>
      </c>
      <c r="G43" s="345" t="n">
        <v>101</v>
      </c>
      <c r="H43" s="345" t="n">
        <v>0</v>
      </c>
      <c r="I43" s="346" t="n">
        <v>12213</v>
      </c>
    </row>
    <row r="44" s="348" customFormat="true" ht="15.75" hidden="false" customHeight="false" outlineLevel="0" collapsed="false">
      <c r="A44" s="345" t="s">
        <v>736</v>
      </c>
      <c r="B44" s="345" t="n">
        <v>19100</v>
      </c>
      <c r="C44" s="345" t="n">
        <v>24600</v>
      </c>
      <c r="D44" s="345" t="n">
        <v>505</v>
      </c>
      <c r="E44" s="345" t="n">
        <v>0</v>
      </c>
      <c r="F44" s="345" t="n">
        <v>281</v>
      </c>
      <c r="G44" s="345" t="n">
        <v>14</v>
      </c>
      <c r="H44" s="345" t="n">
        <v>0</v>
      </c>
      <c r="I44" s="346" t="n">
        <v>44500</v>
      </c>
    </row>
    <row r="45" s="348" customFormat="true" ht="15.75" hidden="false" customHeight="false" outlineLevel="0" collapsed="false">
      <c r="A45" s="345"/>
      <c r="B45" s="345"/>
      <c r="C45" s="345"/>
      <c r="D45" s="345"/>
      <c r="E45" s="345"/>
      <c r="F45" s="345"/>
      <c r="G45" s="345"/>
      <c r="H45" s="345"/>
      <c r="I45" s="346"/>
    </row>
    <row r="46" s="348" customFormat="true" ht="15.75" hidden="false" customHeight="false" outlineLevel="0" collapsed="false">
      <c r="A46" s="349" t="s">
        <v>737</v>
      </c>
      <c r="B46" s="349" t="n">
        <v>1846615</v>
      </c>
      <c r="C46" s="349" t="n">
        <v>837815</v>
      </c>
      <c r="D46" s="349" t="n">
        <v>1100511</v>
      </c>
      <c r="E46" s="349" t="n">
        <v>59005</v>
      </c>
      <c r="F46" s="349" t="n">
        <v>3483872</v>
      </c>
      <c r="G46" s="349" t="n">
        <v>183805</v>
      </c>
      <c r="H46" s="349" t="n">
        <v>-42463</v>
      </c>
      <c r="I46" s="349" t="n">
        <v>7469160</v>
      </c>
    </row>
    <row r="47" s="348" customFormat="true" ht="15.75" hidden="false" customHeight="false" outlineLevel="0" collapsed="false">
      <c r="A47" s="351"/>
      <c r="B47" s="351"/>
      <c r="C47" s="351"/>
      <c r="D47" s="351"/>
      <c r="E47" s="351"/>
      <c r="F47" s="351"/>
      <c r="G47" s="351"/>
      <c r="H47" s="351"/>
      <c r="I47" s="351"/>
    </row>
    <row r="48" s="348" customFormat="true" ht="15.75" hidden="false" customHeight="false" outlineLevel="0" collapsed="false">
      <c r="A48" s="353"/>
      <c r="B48" s="354"/>
      <c r="C48" s="354"/>
      <c r="D48" s="354"/>
      <c r="E48" s="354"/>
      <c r="F48" s="354"/>
      <c r="G48" s="354"/>
      <c r="H48" s="354"/>
      <c r="I48" s="355"/>
    </row>
    <row r="49" s="348" customFormat="true" ht="15.75" hidden="false" customHeight="false" outlineLevel="0" collapsed="false">
      <c r="A49" s="355" t="s">
        <v>738</v>
      </c>
      <c r="B49" s="355"/>
      <c r="C49" s="355"/>
      <c r="D49" s="355"/>
      <c r="E49" s="355"/>
      <c r="F49" s="355"/>
      <c r="G49" s="355"/>
      <c r="H49" s="355"/>
      <c r="I49" s="355"/>
    </row>
    <row r="50" s="348" customFormat="true" ht="15.75" hidden="false" customHeight="false" outlineLevel="0" collapsed="false">
      <c r="A50" s="353"/>
      <c r="B50" s="355"/>
      <c r="C50" s="355"/>
      <c r="D50" s="355"/>
      <c r="E50" s="355"/>
      <c r="F50" s="355"/>
      <c r="G50" s="355"/>
      <c r="H50" s="355"/>
      <c r="I50" s="355"/>
    </row>
    <row r="51" s="348" customFormat="true" ht="15.75" hidden="false" customHeight="false" outlineLevel="0" collapsed="false">
      <c r="A51" s="345" t="s">
        <v>739</v>
      </c>
      <c r="B51" s="345" t="n">
        <v>99840</v>
      </c>
      <c r="C51" s="345" t="n">
        <v>121250</v>
      </c>
      <c r="D51" s="345" t="n">
        <v>33742</v>
      </c>
      <c r="E51" s="345" t="n">
        <v>11995</v>
      </c>
      <c r="F51" s="345" t="n">
        <v>21515</v>
      </c>
      <c r="G51" s="345" t="n">
        <v>-22155</v>
      </c>
      <c r="H51" s="345" t="n">
        <v>0</v>
      </c>
      <c r="I51" s="346" t="n">
        <v>266187</v>
      </c>
    </row>
    <row r="52" s="348" customFormat="true" ht="15.75" hidden="false" customHeight="false" outlineLevel="0" collapsed="false">
      <c r="A52" s="345" t="s">
        <v>740</v>
      </c>
      <c r="B52" s="345" t="n">
        <v>61000</v>
      </c>
      <c r="C52" s="345" t="n">
        <v>159000</v>
      </c>
      <c r="D52" s="345" t="n">
        <v>14086</v>
      </c>
      <c r="E52" s="345" t="n">
        <v>0</v>
      </c>
      <c r="F52" s="345" t="n">
        <v>35263</v>
      </c>
      <c r="G52" s="345" t="n">
        <v>41731</v>
      </c>
      <c r="H52" s="345" t="n">
        <v>0</v>
      </c>
      <c r="I52" s="346" t="n">
        <v>311080</v>
      </c>
    </row>
    <row r="53" s="348" customFormat="true" ht="15.75" hidden="false" customHeight="false" outlineLevel="0" collapsed="false">
      <c r="A53" s="345" t="s">
        <v>741</v>
      </c>
      <c r="B53" s="345" t="n">
        <v>40000</v>
      </c>
      <c r="C53" s="345" t="n">
        <v>0</v>
      </c>
      <c r="D53" s="345" t="n">
        <v>1823</v>
      </c>
      <c r="E53" s="345" t="n">
        <v>0</v>
      </c>
      <c r="F53" s="345" t="n">
        <v>560</v>
      </c>
      <c r="G53" s="345" t="n">
        <v>0</v>
      </c>
      <c r="H53" s="345" t="n">
        <v>0</v>
      </c>
      <c r="I53" s="346" t="n">
        <v>42383</v>
      </c>
    </row>
    <row r="54" s="348" customFormat="true" ht="15.75" hidden="false" customHeight="false" outlineLevel="0" collapsed="false">
      <c r="A54" s="353"/>
      <c r="B54" s="345"/>
      <c r="C54" s="345"/>
      <c r="D54" s="345"/>
      <c r="E54" s="345"/>
      <c r="F54" s="345"/>
      <c r="G54" s="345"/>
      <c r="H54" s="345"/>
      <c r="I54" s="346"/>
    </row>
    <row r="55" s="348" customFormat="true" ht="15.75" hidden="false" customHeight="false" outlineLevel="0" collapsed="false">
      <c r="A55" s="349" t="s">
        <v>742</v>
      </c>
      <c r="B55" s="349" t="n">
        <v>200840</v>
      </c>
      <c r="C55" s="349" t="n">
        <v>280250</v>
      </c>
      <c r="D55" s="349" t="n">
        <v>49651</v>
      </c>
      <c r="E55" s="349" t="n">
        <v>11995</v>
      </c>
      <c r="F55" s="349" t="n">
        <v>57338</v>
      </c>
      <c r="G55" s="349" t="n">
        <v>19576</v>
      </c>
      <c r="H55" s="349" t="n">
        <v>0</v>
      </c>
      <c r="I55" s="349" t="n">
        <v>619650</v>
      </c>
    </row>
    <row r="56" s="348" customFormat="true" ht="15.75" hidden="false" customHeight="false" outlineLevel="0" collapsed="false">
      <c r="A56" s="351"/>
      <c r="B56" s="351"/>
      <c r="C56" s="351"/>
      <c r="D56" s="351"/>
      <c r="E56" s="351"/>
      <c r="F56" s="351"/>
      <c r="G56" s="351"/>
      <c r="H56" s="351"/>
      <c r="I56" s="351"/>
    </row>
    <row r="57" s="348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5"/>
    </row>
    <row r="58" s="348" customFormat="true" ht="15.75" hidden="false" customHeight="false" outlineLevel="0" collapsed="false">
      <c r="A58" s="355" t="s">
        <v>58</v>
      </c>
      <c r="B58" s="355"/>
      <c r="C58" s="355"/>
      <c r="D58" s="355"/>
      <c r="E58" s="355"/>
      <c r="F58" s="355"/>
      <c r="G58" s="355"/>
      <c r="H58" s="355"/>
      <c r="I58" s="355"/>
    </row>
    <row r="59" s="348" customFormat="true" ht="15.75" hidden="false" customHeight="false" outlineLevel="0" collapsed="false">
      <c r="A59" s="353"/>
      <c r="B59" s="355"/>
      <c r="C59" s="355"/>
      <c r="D59" s="355"/>
      <c r="E59" s="355"/>
      <c r="F59" s="355"/>
      <c r="G59" s="355"/>
      <c r="H59" s="355"/>
      <c r="I59" s="355"/>
    </row>
    <row r="60" s="348" customFormat="true" ht="15.75" hidden="false" customHeight="false" outlineLevel="0" collapsed="false">
      <c r="A60" s="345" t="s">
        <v>743</v>
      </c>
      <c r="B60" s="345" t="n">
        <v>4000</v>
      </c>
      <c r="C60" s="345" t="n">
        <v>0</v>
      </c>
      <c r="D60" s="345" t="n">
        <v>1380</v>
      </c>
      <c r="E60" s="345" t="n">
        <v>0</v>
      </c>
      <c r="F60" s="345" t="n">
        <v>3160</v>
      </c>
      <c r="G60" s="345" t="n">
        <v>0</v>
      </c>
      <c r="H60" s="345" t="n">
        <v>0</v>
      </c>
      <c r="I60" s="346" t="n">
        <v>8540</v>
      </c>
    </row>
    <row r="61" s="348" customFormat="true" ht="15.75" hidden="false" customHeight="false" outlineLevel="0" collapsed="false">
      <c r="A61" s="353"/>
      <c r="B61" s="345"/>
      <c r="C61" s="345"/>
      <c r="D61" s="345"/>
      <c r="E61" s="345"/>
      <c r="F61" s="345"/>
      <c r="G61" s="345"/>
      <c r="H61" s="345"/>
      <c r="I61" s="346"/>
    </row>
    <row r="62" s="348" customFormat="true" ht="15.75" hidden="false" customHeight="false" outlineLevel="0" collapsed="false">
      <c r="A62" s="349" t="s">
        <v>744</v>
      </c>
      <c r="B62" s="349" t="n">
        <v>4000</v>
      </c>
      <c r="C62" s="349" t="n">
        <v>0</v>
      </c>
      <c r="D62" s="349" t="n">
        <v>1380</v>
      </c>
      <c r="E62" s="349" t="n">
        <v>0</v>
      </c>
      <c r="F62" s="349" t="n">
        <v>3160</v>
      </c>
      <c r="G62" s="349" t="n">
        <v>0</v>
      </c>
      <c r="H62" s="349" t="n">
        <v>0</v>
      </c>
      <c r="I62" s="349" t="n">
        <v>8540</v>
      </c>
    </row>
    <row r="63" s="348" customFormat="true" ht="16.5" hidden="false" customHeight="false" outlineLevel="0" collapsed="false">
      <c r="A63" s="357"/>
      <c r="B63" s="355"/>
      <c r="C63" s="355"/>
      <c r="D63" s="355"/>
      <c r="E63" s="355"/>
      <c r="F63" s="355"/>
      <c r="G63" s="355"/>
      <c r="H63" s="355"/>
      <c r="I63" s="355"/>
    </row>
    <row r="64" s="348" customFormat="true" ht="16.5" hidden="false" customHeight="false" outlineLevel="0" collapsed="false">
      <c r="A64" s="358" t="s">
        <v>745</v>
      </c>
      <c r="B64" s="359" t="n">
        <v>2051455</v>
      </c>
      <c r="C64" s="359" t="n">
        <v>1118065</v>
      </c>
      <c r="D64" s="359" t="n">
        <v>1151542</v>
      </c>
      <c r="E64" s="359" t="n">
        <v>71000</v>
      </c>
      <c r="F64" s="359" t="n">
        <v>3544370</v>
      </c>
      <c r="G64" s="359" t="n">
        <v>203381</v>
      </c>
      <c r="H64" s="359" t="n">
        <v>-42463</v>
      </c>
      <c r="I64" s="359" t="n">
        <v>8097350</v>
      </c>
    </row>
    <row r="65" s="348" customFormat="true" ht="16.5" hidden="false" customHeight="false" outlineLevel="0" collapsed="false">
      <c r="A65" s="361"/>
      <c r="I65" s="346"/>
    </row>
    <row r="66" s="363" customFormat="true" ht="11.25" hidden="false" customHeight="false" outlineLevel="0" collapsed="false">
      <c r="A66" s="146" t="s">
        <v>206</v>
      </c>
      <c r="I66" s="163"/>
    </row>
    <row r="67" s="363" customFormat="true" ht="11.25" hidden="false" customHeight="false" outlineLevel="0" collapsed="false">
      <c r="A67" s="146" t="s">
        <v>39</v>
      </c>
      <c r="I67" s="163"/>
    </row>
    <row r="68" s="363" customFormat="true" ht="11.25" hidden="false" customHeight="false" outlineLevel="0" collapsed="false">
      <c r="A68" s="146" t="s">
        <v>746</v>
      </c>
      <c r="I68" s="163"/>
    </row>
    <row r="69" s="363" customFormat="true" ht="11.25" hidden="false" customHeight="false" outlineLevel="0" collapsed="false">
      <c r="A69" s="146" t="s">
        <v>108</v>
      </c>
      <c r="B69" s="146"/>
      <c r="C69" s="146"/>
      <c r="I69" s="16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6" min="4" style="67" width="15.7"/>
    <col collapsed="false" customWidth="true" hidden="false" outlineLevel="0" max="7" min="7" style="67" width="24.7"/>
    <col collapsed="false" customWidth="true" hidden="false" outlineLevel="0" max="8" min="8" style="67" width="15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850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</row>
    <row r="3" customFormat="false" ht="18" hidden="false" customHeight="false" outlineLevel="0" collapsed="false">
      <c r="A3" s="69" t="s">
        <v>387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3.5" hidden="false" customHeight="false" outlineLevel="0" collapsed="false">
      <c r="A7" s="75"/>
      <c r="B7" s="249" t="s">
        <v>388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250"/>
      <c r="C8" s="250"/>
      <c r="D8" s="251"/>
      <c r="E8" s="250"/>
      <c r="F8" s="250"/>
      <c r="G8" s="252" t="s">
        <v>389</v>
      </c>
      <c r="H8" s="250"/>
      <c r="I8" s="253"/>
    </row>
    <row r="9" customFormat="false" ht="12.75" hidden="false" customHeight="false" outlineLevel="0" collapsed="false">
      <c r="B9" s="252"/>
      <c r="C9" s="252" t="s">
        <v>390</v>
      </c>
      <c r="D9" s="254"/>
      <c r="E9" s="252"/>
      <c r="F9" s="252"/>
      <c r="G9" s="252" t="s">
        <v>391</v>
      </c>
      <c r="H9" s="252"/>
      <c r="I9" s="255"/>
    </row>
    <row r="10" customFormat="false" ht="12.75" hidden="false" customHeight="false" outlineLevel="0" collapsed="false">
      <c r="A10" s="78" t="s">
        <v>171</v>
      </c>
      <c r="B10" s="252"/>
      <c r="C10" s="252" t="s">
        <v>392</v>
      </c>
      <c r="D10" s="254" t="s">
        <v>393</v>
      </c>
      <c r="E10" s="252" t="s">
        <v>394</v>
      </c>
      <c r="F10" s="252"/>
      <c r="G10" s="252" t="s">
        <v>395</v>
      </c>
      <c r="H10" s="252"/>
      <c r="I10" s="255"/>
    </row>
    <row r="11" customFormat="false" ht="12.75" hidden="false" customHeight="false" outlineLevel="0" collapsed="false">
      <c r="A11" s="78"/>
      <c r="B11" s="252" t="s">
        <v>396</v>
      </c>
      <c r="C11" s="252" t="s">
        <v>371</v>
      </c>
      <c r="D11" s="254" t="s">
        <v>397</v>
      </c>
      <c r="E11" s="252" t="s">
        <v>398</v>
      </c>
      <c r="F11" s="252" t="s">
        <v>399</v>
      </c>
      <c r="G11" s="252" t="s">
        <v>400</v>
      </c>
      <c r="H11" s="252" t="s">
        <v>401</v>
      </c>
      <c r="I11" s="255"/>
    </row>
    <row r="12" customFormat="false" ht="13.5" hidden="false" customHeight="false" outlineLevel="0" collapsed="false">
      <c r="A12" s="82"/>
      <c r="B12" s="256" t="s">
        <v>402</v>
      </c>
      <c r="C12" s="256" t="s">
        <v>403</v>
      </c>
      <c r="D12" s="257" t="s">
        <v>396</v>
      </c>
      <c r="E12" s="256" t="s">
        <v>404</v>
      </c>
      <c r="F12" s="256" t="s">
        <v>405</v>
      </c>
      <c r="G12" s="256" t="s">
        <v>406</v>
      </c>
      <c r="H12" s="256" t="s">
        <v>407</v>
      </c>
      <c r="I12" s="258" t="s">
        <v>21</v>
      </c>
    </row>
    <row r="13" customFormat="false" ht="12.7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67" t="n">
        <v>951553</v>
      </c>
      <c r="C14" s="67" t="n">
        <v>558574</v>
      </c>
      <c r="D14" s="67" t="n">
        <v>377929</v>
      </c>
      <c r="E14" s="67" t="n">
        <v>49995</v>
      </c>
      <c r="F14" s="67" t="n">
        <v>1211607</v>
      </c>
      <c r="G14" s="67" t="n">
        <v>-129207</v>
      </c>
      <c r="H14" s="67" t="n">
        <v>-15</v>
      </c>
      <c r="I14" s="68" t="n">
        <v>3020436</v>
      </c>
    </row>
    <row r="16" customFormat="false" ht="12.75" hidden="false" customHeight="false" outlineLevel="0" collapsed="false">
      <c r="A16" s="88" t="s">
        <v>190</v>
      </c>
      <c r="B16" s="67" t="n">
        <v>1456106</v>
      </c>
      <c r="C16" s="67" t="n">
        <v>692665</v>
      </c>
      <c r="D16" s="67" t="n">
        <v>499188</v>
      </c>
      <c r="E16" s="67" t="n">
        <v>50722</v>
      </c>
      <c r="F16" s="67" t="n">
        <v>1269749</v>
      </c>
      <c r="G16" s="67" t="n">
        <v>-61732</v>
      </c>
      <c r="H16" s="67" t="n">
        <v>-53171</v>
      </c>
      <c r="I16" s="68" t="n">
        <v>3853527</v>
      </c>
    </row>
    <row r="18" customFormat="false" ht="12.75" hidden="false" customHeight="false" outlineLevel="0" collapsed="false">
      <c r="A18" s="88" t="s">
        <v>191</v>
      </c>
      <c r="B18" s="67" t="n">
        <v>1672618</v>
      </c>
      <c r="C18" s="67" t="n">
        <v>586574</v>
      </c>
      <c r="D18" s="67" t="n">
        <v>731089</v>
      </c>
      <c r="E18" s="67" t="n">
        <v>76566</v>
      </c>
      <c r="F18" s="67" t="n">
        <v>2051834</v>
      </c>
      <c r="G18" s="67" t="n">
        <v>94677</v>
      </c>
      <c r="H18" s="67" t="n">
        <v>-54196</v>
      </c>
      <c r="I18" s="68" t="n">
        <v>5159162</v>
      </c>
    </row>
    <row r="20" customFormat="false" ht="12.75" hidden="false" customHeight="false" outlineLevel="0" collapsed="false">
      <c r="A20" s="88" t="s">
        <v>192</v>
      </c>
    </row>
    <row r="21" customFormat="false" ht="12.75" hidden="false" customHeight="false" outlineLevel="0" collapsed="false">
      <c r="A21" s="66" t="s">
        <v>193</v>
      </c>
      <c r="B21" s="67" t="n">
        <v>1796953</v>
      </c>
      <c r="C21" s="67" t="n">
        <v>704246</v>
      </c>
      <c r="D21" s="67" t="n">
        <v>750785</v>
      </c>
      <c r="E21" s="67" t="n">
        <v>89962</v>
      </c>
      <c r="F21" s="67" t="n">
        <v>2026789</v>
      </c>
      <c r="G21" s="67" t="n">
        <v>191256</v>
      </c>
      <c r="H21" s="67" t="n">
        <v>-53790</v>
      </c>
      <c r="I21" s="68" t="n">
        <v>5506201</v>
      </c>
    </row>
    <row r="22" customFormat="false" ht="12.75" hidden="false" customHeight="false" outlineLevel="0" collapsed="false">
      <c r="A22" s="66" t="s">
        <v>194</v>
      </c>
      <c r="B22" s="67" t="n">
        <v>1714883</v>
      </c>
      <c r="C22" s="67" t="n">
        <v>574226</v>
      </c>
      <c r="D22" s="67" t="n">
        <v>731005</v>
      </c>
      <c r="E22" s="67" t="n">
        <v>95761</v>
      </c>
      <c r="F22" s="67" t="n">
        <v>1917840</v>
      </c>
      <c r="G22" s="67" t="n">
        <v>191618</v>
      </c>
      <c r="H22" s="67" t="n">
        <v>-53797</v>
      </c>
      <c r="I22" s="68" t="n">
        <v>5171536</v>
      </c>
    </row>
    <row r="23" customFormat="false" ht="12.75" hidden="false" customHeight="false" outlineLevel="0" collapsed="false">
      <c r="A23" s="66" t="s">
        <v>195</v>
      </c>
      <c r="B23" s="67" t="n">
        <v>1733883</v>
      </c>
      <c r="C23" s="67" t="n">
        <v>591351</v>
      </c>
      <c r="D23" s="67" t="n">
        <v>736261</v>
      </c>
      <c r="E23" s="67" t="n">
        <v>96360</v>
      </c>
      <c r="F23" s="67" t="n">
        <v>1833397</v>
      </c>
      <c r="G23" s="67" t="n">
        <v>169483</v>
      </c>
      <c r="H23" s="67" t="n">
        <v>-53820</v>
      </c>
      <c r="I23" s="68" t="n">
        <v>5106915</v>
      </c>
    </row>
    <row r="24" customFormat="false" ht="12.75" hidden="false" customHeight="false" outlineLevel="0" collapsed="false">
      <c r="A24" s="66" t="s">
        <v>196</v>
      </c>
      <c r="B24" s="67" t="n">
        <v>1733883</v>
      </c>
      <c r="C24" s="67" t="n">
        <v>574876</v>
      </c>
      <c r="D24" s="67" t="n">
        <v>736261</v>
      </c>
      <c r="E24" s="67" t="n">
        <v>97425</v>
      </c>
      <c r="F24" s="67" t="n">
        <v>1759435</v>
      </c>
      <c r="G24" s="67" t="n">
        <v>277299</v>
      </c>
      <c r="H24" s="67" t="n">
        <v>-53842</v>
      </c>
      <c r="I24" s="68" t="n">
        <v>5125337</v>
      </c>
    </row>
    <row r="25" customFormat="false" ht="12.75" hidden="false" customHeight="false" outlineLevel="0" collapsed="false">
      <c r="A25" s="66" t="s">
        <v>197</v>
      </c>
      <c r="B25" s="67" t="n">
        <v>1734283</v>
      </c>
      <c r="C25" s="67" t="n">
        <v>576293</v>
      </c>
      <c r="D25" s="67" t="n">
        <v>735957</v>
      </c>
      <c r="E25" s="67" t="n">
        <v>94717</v>
      </c>
      <c r="F25" s="67" t="n">
        <v>1637888</v>
      </c>
      <c r="G25" s="67" t="n">
        <v>274605</v>
      </c>
      <c r="H25" s="67" t="n">
        <v>-53898</v>
      </c>
      <c r="I25" s="68" t="n">
        <v>4999845</v>
      </c>
    </row>
    <row r="26" customFormat="false" ht="12.75" hidden="false" customHeight="false" outlineLevel="0" collapsed="false">
      <c r="A26" s="66" t="s">
        <v>198</v>
      </c>
      <c r="B26" s="67" t="n">
        <v>1734283</v>
      </c>
      <c r="C26" s="67" t="n">
        <v>601394</v>
      </c>
      <c r="D26" s="67" t="n">
        <v>911643</v>
      </c>
      <c r="E26" s="67" t="n">
        <v>95911</v>
      </c>
      <c r="F26" s="67" t="n">
        <v>2830247</v>
      </c>
      <c r="G26" s="67" t="n">
        <v>178767</v>
      </c>
      <c r="H26" s="67" t="n">
        <v>-53938</v>
      </c>
      <c r="I26" s="68" t="n">
        <v>6298307</v>
      </c>
    </row>
    <row r="27" customFormat="false" ht="12.75" hidden="false" customHeight="false" outlineLevel="0" collapsed="false">
      <c r="A27" s="66" t="s">
        <v>199</v>
      </c>
      <c r="B27" s="67" t="n">
        <v>1748833</v>
      </c>
      <c r="C27" s="67" t="n">
        <v>587626</v>
      </c>
      <c r="D27" s="67" t="n">
        <v>908019</v>
      </c>
      <c r="E27" s="67" t="n">
        <v>98369</v>
      </c>
      <c r="F27" s="67" t="n">
        <v>2812814</v>
      </c>
      <c r="G27" s="67" t="n">
        <v>207119</v>
      </c>
      <c r="H27" s="67" t="n">
        <v>-43667</v>
      </c>
      <c r="I27" s="68" t="n">
        <v>6319113</v>
      </c>
    </row>
    <row r="28" customFormat="false" ht="12.75" hidden="false" customHeight="false" outlineLevel="0" collapsed="false">
      <c r="A28" s="66" t="s">
        <v>200</v>
      </c>
      <c r="B28" s="67" t="n">
        <v>1748833</v>
      </c>
      <c r="C28" s="67" t="n">
        <v>587626</v>
      </c>
      <c r="D28" s="67" t="n">
        <v>908019</v>
      </c>
      <c r="E28" s="67" t="n">
        <v>98805</v>
      </c>
      <c r="F28" s="67" t="n">
        <v>2724336</v>
      </c>
      <c r="G28" s="67" t="n">
        <v>199199</v>
      </c>
      <c r="H28" s="67" t="n">
        <v>-43339</v>
      </c>
      <c r="I28" s="68" t="n">
        <v>6223479</v>
      </c>
    </row>
    <row r="29" customFormat="false" ht="12.75" hidden="false" customHeight="false" outlineLevel="0" collapsed="false">
      <c r="A29" s="66" t="s">
        <v>201</v>
      </c>
      <c r="B29" s="67" t="n">
        <v>1757833</v>
      </c>
      <c r="C29" s="67" t="n">
        <v>587626</v>
      </c>
      <c r="D29" s="67" t="n">
        <v>904966</v>
      </c>
      <c r="E29" s="67" t="n">
        <v>98040</v>
      </c>
      <c r="F29" s="67" t="n">
        <v>2626894</v>
      </c>
      <c r="G29" s="67" t="n">
        <v>206871</v>
      </c>
      <c r="H29" s="67" t="n">
        <v>-43339</v>
      </c>
      <c r="I29" s="68" t="n">
        <v>6138891</v>
      </c>
    </row>
    <row r="30" customFormat="false" ht="12.75" hidden="false" customHeight="false" outlineLevel="0" collapsed="false">
      <c r="A30" s="66" t="s">
        <v>202</v>
      </c>
      <c r="B30" s="67" t="n">
        <v>1757805</v>
      </c>
      <c r="C30" s="67" t="n">
        <v>587626</v>
      </c>
      <c r="D30" s="67" t="n">
        <v>904938</v>
      </c>
      <c r="E30" s="67" t="n">
        <v>99959</v>
      </c>
      <c r="F30" s="67" t="n">
        <v>2443877</v>
      </c>
      <c r="G30" s="67" t="n">
        <v>246735</v>
      </c>
      <c r="H30" s="67" t="n">
        <v>-43163</v>
      </c>
      <c r="I30" s="68" t="n">
        <v>5997777</v>
      </c>
    </row>
    <row r="31" customFormat="false" ht="12.75" hidden="false" customHeight="false" outlineLevel="0" collapsed="false">
      <c r="A31" s="66" t="s">
        <v>203</v>
      </c>
      <c r="B31" s="67" t="n">
        <v>1770205</v>
      </c>
      <c r="C31" s="67" t="n">
        <v>587626</v>
      </c>
      <c r="D31" s="67" t="n">
        <v>911390</v>
      </c>
      <c r="E31" s="67" t="n">
        <v>99101</v>
      </c>
      <c r="F31" s="67" t="n">
        <v>2407664</v>
      </c>
      <c r="G31" s="67" t="n">
        <v>263134</v>
      </c>
      <c r="H31" s="67" t="n">
        <v>-43163</v>
      </c>
      <c r="I31" s="68" t="n">
        <v>5995957</v>
      </c>
    </row>
    <row r="32" customFormat="false" ht="12.75" hidden="false" customHeight="false" outlineLevel="0" collapsed="false">
      <c r="A32" s="66" t="s">
        <v>204</v>
      </c>
      <c r="B32" s="67" t="n">
        <v>1788725</v>
      </c>
      <c r="C32" s="67" t="n">
        <v>590626</v>
      </c>
      <c r="D32" s="67" t="n">
        <v>1026136</v>
      </c>
      <c r="E32" s="67" t="n">
        <v>100498</v>
      </c>
      <c r="F32" s="67" t="n">
        <v>3318220</v>
      </c>
      <c r="G32" s="67" t="n">
        <v>248671</v>
      </c>
      <c r="H32" s="67" t="n">
        <v>-43079</v>
      </c>
      <c r="I32" s="68" t="n">
        <v>7029797</v>
      </c>
    </row>
    <row r="34" customFormat="false" ht="12.75" hidden="false" customHeight="false" outlineLevel="0" collapsed="false">
      <c r="A34" s="88" t="s">
        <v>205</v>
      </c>
    </row>
    <row r="35" customFormat="false" ht="12.75" hidden="false" customHeight="false" outlineLevel="0" collapsed="false">
      <c r="A35" s="66" t="s">
        <v>193</v>
      </c>
      <c r="B35" s="67" t="n">
        <v>1810495</v>
      </c>
      <c r="C35" s="67" t="n">
        <v>572856</v>
      </c>
      <c r="D35" s="67" t="n">
        <v>1026095</v>
      </c>
      <c r="E35" s="67" t="n">
        <v>99243</v>
      </c>
      <c r="F35" s="67" t="n">
        <v>3261864</v>
      </c>
      <c r="G35" s="67" t="n">
        <v>261281</v>
      </c>
      <c r="H35" s="67" t="n">
        <v>-43022</v>
      </c>
      <c r="I35" s="68" t="n">
        <v>6988812</v>
      </c>
    </row>
    <row r="36" customFormat="false" ht="12.75" hidden="false" customHeight="false" outlineLevel="0" collapsed="false">
      <c r="A36" s="66" t="s">
        <v>194</v>
      </c>
      <c r="B36" s="67" t="n">
        <v>1810495</v>
      </c>
      <c r="C36" s="67" t="n">
        <v>781856</v>
      </c>
      <c r="D36" s="67" t="n">
        <v>1026128</v>
      </c>
      <c r="E36" s="67" t="n">
        <v>100314</v>
      </c>
      <c r="F36" s="67" t="n">
        <v>3238701</v>
      </c>
      <c r="G36" s="67" t="n">
        <v>280319</v>
      </c>
      <c r="H36" s="67" t="n">
        <v>-43022</v>
      </c>
      <c r="I36" s="68" t="n">
        <v>7194791</v>
      </c>
    </row>
    <row r="37" customFormat="false" ht="12.75" hidden="false" customHeight="false" outlineLevel="0" collapsed="false">
      <c r="A37" s="66" t="s">
        <v>195</v>
      </c>
      <c r="B37" s="67" t="n">
        <v>1818495</v>
      </c>
      <c r="C37" s="67" t="n">
        <v>933556</v>
      </c>
      <c r="D37" s="67" t="n">
        <v>1026128</v>
      </c>
      <c r="E37" s="67" t="n">
        <v>103717</v>
      </c>
      <c r="F37" s="67" t="n">
        <v>2916387</v>
      </c>
      <c r="G37" s="67" t="n">
        <v>275328</v>
      </c>
      <c r="H37" s="67" t="n">
        <v>-43022</v>
      </c>
      <c r="I37" s="68" t="n">
        <v>7030589</v>
      </c>
    </row>
    <row r="38" customFormat="false" ht="12.75" hidden="false" customHeight="false" outlineLevel="0" collapsed="false">
      <c r="A38" s="66" t="s">
        <v>196</v>
      </c>
      <c r="B38" s="67" t="n">
        <v>1819095</v>
      </c>
      <c r="C38" s="67" t="n">
        <v>943556</v>
      </c>
      <c r="D38" s="67" t="n">
        <v>1034910</v>
      </c>
      <c r="E38" s="67" t="n">
        <v>103816</v>
      </c>
      <c r="F38" s="67" t="n">
        <v>2860404</v>
      </c>
      <c r="G38" s="67" t="n">
        <v>257484</v>
      </c>
      <c r="H38" s="67" t="n">
        <v>-43022</v>
      </c>
      <c r="I38" s="68" t="n">
        <v>6976243</v>
      </c>
    </row>
    <row r="39" customFormat="false" ht="12.75" hidden="false" customHeight="false" outlineLevel="0" collapsed="false">
      <c r="A39" s="66" t="s">
        <v>197</v>
      </c>
      <c r="B39" s="67" t="n">
        <v>1840635</v>
      </c>
      <c r="C39" s="67" t="n">
        <v>1000576</v>
      </c>
      <c r="D39" s="67" t="n">
        <v>1034910</v>
      </c>
      <c r="E39" s="67" t="n">
        <v>104022</v>
      </c>
      <c r="F39" s="67" t="n">
        <v>2793222</v>
      </c>
      <c r="G39" s="67" t="n">
        <v>283558</v>
      </c>
      <c r="H39" s="67" t="n">
        <v>-42309</v>
      </c>
      <c r="I39" s="68" t="n">
        <v>7014614</v>
      </c>
    </row>
    <row r="40" customFormat="false" ht="13.5" hidden="false" customHeight="true" outlineLevel="0" collapsed="false">
      <c r="A40" s="66" t="s">
        <v>198</v>
      </c>
      <c r="B40" s="67" t="n">
        <v>1842755</v>
      </c>
      <c r="C40" s="67" t="n">
        <v>1056956</v>
      </c>
      <c r="D40" s="67" t="n">
        <v>1143265</v>
      </c>
      <c r="E40" s="67" t="n">
        <v>104883</v>
      </c>
      <c r="F40" s="67" t="n">
        <v>3840298</v>
      </c>
      <c r="G40" s="67" t="n">
        <v>370618</v>
      </c>
      <c r="H40" s="67" t="n">
        <v>-42300</v>
      </c>
      <c r="I40" s="68" t="n">
        <v>8316475</v>
      </c>
    </row>
    <row r="41" customFormat="false" ht="13.5" hidden="false" customHeight="true" outlineLevel="0" collapsed="false">
      <c r="A41" s="66" t="s">
        <v>199</v>
      </c>
      <c r="B41" s="67" t="n">
        <v>1927455</v>
      </c>
      <c r="C41" s="67" t="n">
        <v>1047847</v>
      </c>
      <c r="D41" s="67" t="n">
        <v>1143265</v>
      </c>
      <c r="E41" s="67" t="n">
        <v>79276</v>
      </c>
      <c r="F41" s="67" t="n">
        <v>3778558</v>
      </c>
      <c r="G41" s="67" t="n">
        <v>302953</v>
      </c>
      <c r="H41" s="67" t="n">
        <v>-42300</v>
      </c>
      <c r="I41" s="68" t="n">
        <v>8237054</v>
      </c>
    </row>
    <row r="42" customFormat="false" ht="13.5" hidden="false" customHeight="true" outlineLevel="0" collapsed="false">
      <c r="A42" s="66" t="s">
        <v>200</v>
      </c>
      <c r="B42" s="67" t="n">
        <v>2011455</v>
      </c>
      <c r="C42" s="67" t="n">
        <v>1031992</v>
      </c>
      <c r="D42" s="67" t="n">
        <v>1143265</v>
      </c>
      <c r="E42" s="67" t="n">
        <v>79854</v>
      </c>
      <c r="F42" s="67" t="n">
        <v>3698273</v>
      </c>
      <c r="G42" s="67" t="n">
        <v>297576</v>
      </c>
      <c r="H42" s="67" t="n">
        <v>-42463</v>
      </c>
      <c r="I42" s="68" t="n">
        <v>8219952</v>
      </c>
    </row>
    <row r="43" customFormat="false" ht="13.5" hidden="false" customHeight="true" outlineLevel="0" collapsed="false">
      <c r="A43" s="66" t="s">
        <v>201</v>
      </c>
      <c r="B43" s="67" t="n">
        <v>2051455</v>
      </c>
      <c r="C43" s="67" t="n">
        <v>1078709</v>
      </c>
      <c r="D43" s="67" t="n">
        <v>1145088</v>
      </c>
      <c r="E43" s="67" t="n">
        <v>71197</v>
      </c>
      <c r="F43" s="67" t="n">
        <v>3617181</v>
      </c>
      <c r="G43" s="67" t="n">
        <v>171408</v>
      </c>
      <c r="H43" s="67" t="n">
        <v>-42463</v>
      </c>
      <c r="I43" s="68" t="n">
        <v>8092575</v>
      </c>
    </row>
    <row r="44" customFormat="false" ht="12.75" hidden="false" customHeight="false" outlineLevel="0" collapsed="false">
      <c r="A44" s="66" t="s">
        <v>202</v>
      </c>
      <c r="B44" s="67" t="n">
        <v>2051455</v>
      </c>
      <c r="C44" s="67" t="n">
        <v>1118065</v>
      </c>
      <c r="D44" s="67" t="n">
        <v>1151542</v>
      </c>
      <c r="E44" s="67" t="n">
        <v>71000</v>
      </c>
      <c r="F44" s="67" t="n">
        <v>3544370</v>
      </c>
      <c r="G44" s="67" t="n">
        <v>203381</v>
      </c>
      <c r="H44" s="67" t="n">
        <v>-42463</v>
      </c>
      <c r="I44" s="68" t="n">
        <v>8097350</v>
      </c>
    </row>
    <row r="45" customFormat="false" ht="13.5" hidden="false" customHeight="false" outlineLevel="0" collapsed="false">
      <c r="A45" s="91"/>
      <c r="B45" s="106"/>
      <c r="C45" s="106"/>
      <c r="D45" s="106"/>
      <c r="E45" s="106"/>
      <c r="F45" s="106"/>
      <c r="G45" s="106"/>
      <c r="H45" s="106"/>
      <c r="I45" s="107"/>
    </row>
    <row r="47" customFormat="false" ht="12.75" hidden="false" customHeight="false" outlineLevel="0" collapsed="false">
      <c r="A47" s="94" t="s">
        <v>163</v>
      </c>
      <c r="B47" s="94"/>
      <c r="C47" s="94"/>
    </row>
    <row r="48" customFormat="false" ht="12.75" hidden="false" customHeight="false" outlineLevel="0" collapsed="false">
      <c r="A48" s="94" t="s">
        <v>39</v>
      </c>
      <c r="B48" s="94"/>
      <c r="C48" s="94"/>
      <c r="D48" s="44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5.7"/>
    <col collapsed="false" customWidth="true" hidden="false" outlineLevel="0" max="3" min="3" style="138" width="14.7"/>
    <col collapsed="false" customWidth="true" hidden="false" outlineLevel="0" max="4" min="4" style="138" width="13.7"/>
    <col collapsed="false" customWidth="true" hidden="false" outlineLevel="0" max="5" min="5" style="138" width="24.7"/>
    <col collapsed="false" customWidth="true" hidden="false" outlineLevel="0" max="6" min="6" style="138" width="18.7"/>
    <col collapsed="false" customWidth="true" hidden="false" outlineLevel="0" max="8" min="7" style="138" width="16.7"/>
    <col collapsed="false" customWidth="true" hidden="false" outlineLevel="0" max="9" min="9" style="54" width="15.7"/>
    <col collapsed="false" customWidth="false" hidden="false" outlineLevel="0" max="257" min="10" style="138" width="11.42"/>
  </cols>
  <sheetData>
    <row r="1" customFormat="false" ht="18" hidden="false" customHeight="false" outlineLevel="0" collapsed="false">
      <c r="A1" s="336" t="s">
        <v>851</v>
      </c>
      <c r="B1" s="336"/>
      <c r="C1" s="336"/>
      <c r="D1" s="336"/>
      <c r="E1" s="336"/>
      <c r="F1" s="336"/>
      <c r="G1" s="336"/>
      <c r="H1" s="336"/>
      <c r="I1" s="336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</row>
    <row r="3" customFormat="false" ht="18" hidden="false" customHeight="false" outlineLevel="0" collapsed="false">
      <c r="A3" s="336" t="s">
        <v>852</v>
      </c>
      <c r="B3" s="336"/>
      <c r="C3" s="336"/>
      <c r="D3" s="336"/>
      <c r="E3" s="336"/>
      <c r="F3" s="336"/>
      <c r="G3" s="336"/>
      <c r="H3" s="336"/>
      <c r="I3" s="33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</row>
    <row r="6" customFormat="false" ht="16.5" hidden="false" customHeight="false" outlineLevel="0" collapsed="false">
      <c r="A6" s="83"/>
      <c r="B6" s="446"/>
      <c r="C6" s="446"/>
      <c r="D6" s="446"/>
      <c r="E6" s="446"/>
      <c r="F6" s="446"/>
      <c r="G6" s="446"/>
      <c r="H6" s="446"/>
      <c r="I6" s="153"/>
    </row>
    <row r="7" customFormat="false" ht="12.75" hidden="false" customHeight="false" outlineLevel="0" collapsed="false">
      <c r="B7" s="447" t="s">
        <v>410</v>
      </c>
      <c r="C7" s="447"/>
      <c r="D7" s="447"/>
      <c r="E7" s="447"/>
      <c r="F7" s="447"/>
      <c r="G7" s="447"/>
      <c r="H7" s="447"/>
      <c r="I7" s="447"/>
    </row>
    <row r="8" customFormat="false" ht="12.75" hidden="false" customHeight="false" outlineLevel="0" collapsed="false">
      <c r="B8" s="260"/>
      <c r="C8" s="260"/>
      <c r="D8" s="254" t="s">
        <v>187</v>
      </c>
      <c r="E8" s="252" t="s">
        <v>411</v>
      </c>
      <c r="F8" s="252" t="s">
        <v>412</v>
      </c>
      <c r="G8" s="260"/>
      <c r="H8" s="260"/>
      <c r="I8" s="255"/>
    </row>
    <row r="9" customFormat="false" ht="12.75" hidden="false" customHeight="false" outlineLevel="0" collapsed="false">
      <c r="A9" s="139" t="s">
        <v>686</v>
      </c>
      <c r="B9" s="252" t="s">
        <v>413</v>
      </c>
      <c r="C9" s="252" t="s">
        <v>414</v>
      </c>
      <c r="D9" s="252" t="s">
        <v>415</v>
      </c>
      <c r="E9" s="252" t="s">
        <v>416</v>
      </c>
      <c r="F9" s="252" t="s">
        <v>417</v>
      </c>
      <c r="G9" s="252" t="s">
        <v>412</v>
      </c>
      <c r="H9" s="252" t="s">
        <v>412</v>
      </c>
      <c r="I9" s="255"/>
    </row>
    <row r="10" customFormat="false" ht="12.75" hidden="false" customHeight="false" outlineLevel="0" collapsed="false">
      <c r="A10" s="139"/>
      <c r="B10" s="252" t="s">
        <v>418</v>
      </c>
      <c r="C10" s="252" t="s">
        <v>419</v>
      </c>
      <c r="D10" s="252" t="s">
        <v>397</v>
      </c>
      <c r="E10" s="252" t="s">
        <v>420</v>
      </c>
      <c r="F10" s="252" t="s">
        <v>421</v>
      </c>
      <c r="G10" s="252" t="s">
        <v>422</v>
      </c>
      <c r="H10" s="252" t="s">
        <v>423</v>
      </c>
      <c r="I10" s="255"/>
    </row>
    <row r="11" customFormat="false" ht="13.5" hidden="false" customHeight="false" outlineLevel="0" collapsed="false">
      <c r="A11" s="77"/>
      <c r="B11" s="256" t="s">
        <v>424</v>
      </c>
      <c r="C11" s="256" t="s">
        <v>425</v>
      </c>
      <c r="D11" s="256" t="s">
        <v>426</v>
      </c>
      <c r="E11" s="256" t="s">
        <v>427</v>
      </c>
      <c r="F11" s="256" t="s">
        <v>428</v>
      </c>
      <c r="G11" s="256" t="s">
        <v>424</v>
      </c>
      <c r="H11" s="256" t="s">
        <v>424</v>
      </c>
      <c r="I11" s="258" t="s">
        <v>21</v>
      </c>
    </row>
    <row r="12" customFormat="false" ht="16.5" hidden="false" customHeight="false" outlineLevel="0" collapsed="false">
      <c r="A12" s="448"/>
      <c r="B12" s="79"/>
      <c r="C12" s="79"/>
      <c r="D12" s="79"/>
      <c r="E12" s="79"/>
    </row>
    <row r="13" s="348" customFormat="true" ht="15.75" hidden="false" customHeight="false" outlineLevel="0" collapsed="false">
      <c r="A13" s="345" t="s">
        <v>706</v>
      </c>
      <c r="B13" s="345" t="n">
        <v>317776</v>
      </c>
      <c r="C13" s="345" t="n">
        <v>2275625</v>
      </c>
      <c r="D13" s="345" t="n">
        <v>0</v>
      </c>
      <c r="E13" s="345" t="n">
        <v>207815</v>
      </c>
      <c r="F13" s="345" t="n">
        <v>2654</v>
      </c>
      <c r="G13" s="345" t="n">
        <v>23584224</v>
      </c>
      <c r="H13" s="345" t="n">
        <v>0</v>
      </c>
      <c r="I13" s="346" t="n">
        <v>26388094</v>
      </c>
    </row>
    <row r="14" s="348" customFormat="true" ht="15.75" hidden="false" customHeight="false" outlineLevel="0" collapsed="false">
      <c r="A14" s="345" t="s">
        <v>707</v>
      </c>
      <c r="B14" s="345" t="n">
        <v>1385850</v>
      </c>
      <c r="C14" s="345" t="n">
        <v>4616382</v>
      </c>
      <c r="D14" s="345" t="n">
        <v>30741</v>
      </c>
      <c r="E14" s="345" t="n">
        <v>758202</v>
      </c>
      <c r="F14" s="345" t="n">
        <v>11716</v>
      </c>
      <c r="G14" s="345" t="n">
        <v>17434217</v>
      </c>
      <c r="H14" s="345" t="n">
        <v>0</v>
      </c>
      <c r="I14" s="346" t="n">
        <v>24237108</v>
      </c>
    </row>
    <row r="15" s="348" customFormat="true" ht="15.75" hidden="false" customHeight="false" outlineLevel="0" collapsed="false">
      <c r="A15" s="345" t="s">
        <v>708</v>
      </c>
      <c r="B15" s="345" t="n">
        <v>348866</v>
      </c>
      <c r="C15" s="345" t="n">
        <v>4389825</v>
      </c>
      <c r="D15" s="345" t="n">
        <v>36757</v>
      </c>
      <c r="E15" s="345" t="n">
        <v>891409</v>
      </c>
      <c r="F15" s="345" t="n">
        <v>7053</v>
      </c>
      <c r="G15" s="345" t="n">
        <v>16980247</v>
      </c>
      <c r="H15" s="345" t="n">
        <v>51310</v>
      </c>
      <c r="I15" s="346" t="n">
        <v>22705467</v>
      </c>
    </row>
    <row r="16" s="348" customFormat="true" ht="15.75" hidden="false" customHeight="false" outlineLevel="0" collapsed="false">
      <c r="A16" s="345" t="s">
        <v>709</v>
      </c>
      <c r="B16" s="345" t="n">
        <v>1675788</v>
      </c>
      <c r="C16" s="345" t="n">
        <v>2343907</v>
      </c>
      <c r="D16" s="345" t="n">
        <v>0</v>
      </c>
      <c r="E16" s="345" t="n">
        <v>0</v>
      </c>
      <c r="F16" s="345" t="n">
        <v>0</v>
      </c>
      <c r="G16" s="345" t="n">
        <v>7267667</v>
      </c>
      <c r="H16" s="345" t="n">
        <v>0</v>
      </c>
      <c r="I16" s="346" t="n">
        <v>11287362</v>
      </c>
    </row>
    <row r="17" s="348" customFormat="true" ht="15.75" hidden="false" customHeight="false" outlineLevel="0" collapsed="false">
      <c r="A17" s="345" t="s">
        <v>710</v>
      </c>
      <c r="B17" s="345" t="n">
        <v>1350295</v>
      </c>
      <c r="C17" s="345" t="n">
        <v>1064950</v>
      </c>
      <c r="D17" s="345" t="n">
        <v>0</v>
      </c>
      <c r="E17" s="345" t="n">
        <v>91158</v>
      </c>
      <c r="F17" s="345" t="n">
        <v>1365</v>
      </c>
      <c r="G17" s="345" t="n">
        <v>2277982</v>
      </c>
      <c r="H17" s="345" t="n">
        <v>83844</v>
      </c>
      <c r="I17" s="346" t="n">
        <v>4869594</v>
      </c>
    </row>
    <row r="18" s="348" customFormat="true" ht="15.75" hidden="false" customHeight="false" outlineLevel="0" collapsed="false">
      <c r="A18" s="345" t="s">
        <v>711</v>
      </c>
      <c r="B18" s="345" t="n">
        <v>141936</v>
      </c>
      <c r="C18" s="345" t="n">
        <v>151221</v>
      </c>
      <c r="D18" s="345" t="n">
        <v>63544</v>
      </c>
      <c r="E18" s="345" t="n">
        <v>0</v>
      </c>
      <c r="F18" s="345" t="n">
        <v>0</v>
      </c>
      <c r="G18" s="345" t="n">
        <v>2745788</v>
      </c>
      <c r="H18" s="345" t="n">
        <v>0</v>
      </c>
      <c r="I18" s="346" t="n">
        <v>3102489</v>
      </c>
    </row>
    <row r="19" s="348" customFormat="true" ht="15.75" hidden="false" customHeight="false" outlineLevel="0" collapsed="false">
      <c r="A19" s="345" t="s">
        <v>712</v>
      </c>
      <c r="B19" s="345" t="n">
        <v>294918</v>
      </c>
      <c r="C19" s="345" t="n">
        <v>846444</v>
      </c>
      <c r="D19" s="345" t="n">
        <v>0</v>
      </c>
      <c r="E19" s="345" t="n">
        <v>0</v>
      </c>
      <c r="F19" s="345" t="n">
        <v>0</v>
      </c>
      <c r="G19" s="345" t="n">
        <v>5218350</v>
      </c>
      <c r="H19" s="345" t="n">
        <v>0</v>
      </c>
      <c r="I19" s="346" t="n">
        <v>6359712</v>
      </c>
    </row>
    <row r="20" s="348" customFormat="true" ht="15.75" hidden="false" customHeight="false" outlineLevel="0" collapsed="false">
      <c r="A20" s="345" t="s">
        <v>713</v>
      </c>
      <c r="B20" s="345" t="n">
        <v>615053</v>
      </c>
      <c r="C20" s="345" t="n">
        <v>279280</v>
      </c>
      <c r="D20" s="345" t="n">
        <v>54986</v>
      </c>
      <c r="E20" s="345" t="n">
        <v>0</v>
      </c>
      <c r="F20" s="345" t="n">
        <v>0</v>
      </c>
      <c r="G20" s="345" t="n">
        <v>932696</v>
      </c>
      <c r="H20" s="345" t="n">
        <v>0</v>
      </c>
      <c r="I20" s="346" t="n">
        <v>1882015</v>
      </c>
    </row>
    <row r="21" s="348" customFormat="true" ht="15.75" hidden="false" customHeight="false" outlineLevel="0" collapsed="false">
      <c r="A21" s="345" t="s">
        <v>714</v>
      </c>
      <c r="B21" s="345" t="n">
        <v>96898</v>
      </c>
      <c r="C21" s="345" t="n">
        <v>771537</v>
      </c>
      <c r="D21" s="345" t="n">
        <v>2339</v>
      </c>
      <c r="E21" s="345" t="n">
        <v>445618</v>
      </c>
      <c r="F21" s="345" t="n">
        <v>5253</v>
      </c>
      <c r="G21" s="345" t="n">
        <v>2240341</v>
      </c>
      <c r="H21" s="345" t="n">
        <v>0</v>
      </c>
      <c r="I21" s="346" t="n">
        <v>3561986</v>
      </c>
    </row>
    <row r="22" s="348" customFormat="true" ht="15.75" hidden="false" customHeight="false" outlineLevel="0" collapsed="false">
      <c r="A22" s="345" t="s">
        <v>715</v>
      </c>
      <c r="B22" s="345" t="n">
        <v>41983</v>
      </c>
      <c r="C22" s="345" t="n">
        <v>190303</v>
      </c>
      <c r="D22" s="345" t="n">
        <v>0</v>
      </c>
      <c r="E22" s="345" t="n">
        <v>0</v>
      </c>
      <c r="F22" s="345" t="n">
        <v>0</v>
      </c>
      <c r="G22" s="345" t="n">
        <v>4073918</v>
      </c>
      <c r="H22" s="345" t="n">
        <v>0</v>
      </c>
      <c r="I22" s="346" t="n">
        <v>4306204</v>
      </c>
    </row>
    <row r="23" s="348" customFormat="true" ht="15.75" hidden="false" customHeight="false" outlineLevel="0" collapsed="false">
      <c r="A23" s="345" t="s">
        <v>716</v>
      </c>
      <c r="B23" s="345" t="n">
        <v>482564</v>
      </c>
      <c r="C23" s="345" t="n">
        <v>251573</v>
      </c>
      <c r="D23" s="345" t="n">
        <v>0</v>
      </c>
      <c r="E23" s="345" t="n">
        <v>0</v>
      </c>
      <c r="F23" s="345" t="n">
        <v>0</v>
      </c>
      <c r="G23" s="345" t="n">
        <v>1048639</v>
      </c>
      <c r="H23" s="345" t="n">
        <v>0</v>
      </c>
      <c r="I23" s="346" t="n">
        <v>1782776</v>
      </c>
    </row>
    <row r="24" s="348" customFormat="true" ht="15.75" hidden="false" customHeight="false" outlineLevel="0" collapsed="false">
      <c r="A24" s="345" t="s">
        <v>717</v>
      </c>
      <c r="B24" s="345" t="n">
        <v>275235</v>
      </c>
      <c r="C24" s="345" t="n">
        <v>2740734</v>
      </c>
      <c r="D24" s="345" t="n">
        <v>96807</v>
      </c>
      <c r="E24" s="345" t="n">
        <v>0</v>
      </c>
      <c r="F24" s="345" t="n">
        <v>0</v>
      </c>
      <c r="G24" s="345" t="n">
        <v>2080962</v>
      </c>
      <c r="H24" s="345" t="n">
        <v>0</v>
      </c>
      <c r="I24" s="346" t="n">
        <v>5193738</v>
      </c>
    </row>
    <row r="25" s="348" customFormat="true" ht="15.75" hidden="false" customHeight="false" outlineLevel="0" collapsed="false">
      <c r="A25" s="345" t="s">
        <v>718</v>
      </c>
      <c r="B25" s="345" t="n">
        <v>7579</v>
      </c>
      <c r="C25" s="345" t="n">
        <v>763491</v>
      </c>
      <c r="D25" s="345" t="n">
        <v>0</v>
      </c>
      <c r="E25" s="345" t="n">
        <v>475</v>
      </c>
      <c r="F25" s="345" t="n">
        <v>0</v>
      </c>
      <c r="G25" s="345" t="n">
        <v>1382269</v>
      </c>
      <c r="H25" s="345" t="n">
        <v>0</v>
      </c>
      <c r="I25" s="346" t="n">
        <v>2153814</v>
      </c>
    </row>
    <row r="26" s="348" customFormat="true" ht="15.75" hidden="false" customHeight="false" outlineLevel="0" collapsed="false">
      <c r="A26" s="345" t="s">
        <v>719</v>
      </c>
      <c r="B26" s="345" t="n">
        <v>25719</v>
      </c>
      <c r="C26" s="345" t="n">
        <v>135894</v>
      </c>
      <c r="D26" s="345" t="n">
        <v>1546</v>
      </c>
      <c r="E26" s="345" t="n">
        <v>35200</v>
      </c>
      <c r="F26" s="345" t="n">
        <v>875</v>
      </c>
      <c r="G26" s="345" t="n">
        <v>1424804</v>
      </c>
      <c r="H26" s="345" t="n">
        <v>0</v>
      </c>
      <c r="I26" s="346" t="n">
        <v>1624038</v>
      </c>
    </row>
    <row r="27" s="348" customFormat="true" ht="15.75" hidden="false" customHeight="false" outlineLevel="0" collapsed="false">
      <c r="A27" s="345" t="s">
        <v>720</v>
      </c>
      <c r="B27" s="345" t="n">
        <v>234530</v>
      </c>
      <c r="C27" s="345" t="n">
        <v>509539</v>
      </c>
      <c r="D27" s="345" t="n">
        <v>0</v>
      </c>
      <c r="E27" s="345" t="n">
        <v>0</v>
      </c>
      <c r="F27" s="345" t="n">
        <v>0</v>
      </c>
      <c r="G27" s="345" t="n">
        <v>1853982</v>
      </c>
      <c r="H27" s="345" t="n">
        <v>0</v>
      </c>
      <c r="I27" s="346" t="n">
        <v>2598051</v>
      </c>
    </row>
    <row r="28" s="348" customFormat="true" ht="15.75" hidden="false" customHeight="false" outlineLevel="0" collapsed="false">
      <c r="A28" s="345" t="s">
        <v>721</v>
      </c>
      <c r="B28" s="345" t="n">
        <v>17177</v>
      </c>
      <c r="C28" s="345" t="n">
        <v>348824</v>
      </c>
      <c r="D28" s="345" t="n">
        <v>0</v>
      </c>
      <c r="E28" s="345" t="n">
        <v>0</v>
      </c>
      <c r="F28" s="345" t="n">
        <v>0</v>
      </c>
      <c r="G28" s="345" t="n">
        <v>610185</v>
      </c>
      <c r="H28" s="345" t="n">
        <v>0</v>
      </c>
      <c r="I28" s="346" t="n">
        <v>976186</v>
      </c>
    </row>
    <row r="29" s="348" customFormat="true" ht="15.75" hidden="false" customHeight="false" outlineLevel="0" collapsed="false">
      <c r="A29" s="345" t="s">
        <v>722</v>
      </c>
      <c r="B29" s="345" t="n">
        <v>192650</v>
      </c>
      <c r="C29" s="345" t="n">
        <v>25624</v>
      </c>
      <c r="D29" s="345" t="n">
        <v>0</v>
      </c>
      <c r="E29" s="345" t="n">
        <v>0</v>
      </c>
      <c r="F29" s="345" t="n">
        <v>0</v>
      </c>
      <c r="G29" s="345" t="n">
        <v>1893799</v>
      </c>
      <c r="H29" s="345" t="n">
        <v>0</v>
      </c>
      <c r="I29" s="346" t="n">
        <v>2112073</v>
      </c>
    </row>
    <row r="30" s="348" customFormat="true" ht="15.75" hidden="false" customHeight="false" outlineLevel="0" collapsed="false">
      <c r="A30" s="345" t="s">
        <v>723</v>
      </c>
      <c r="B30" s="345" t="n">
        <v>53798</v>
      </c>
      <c r="C30" s="345" t="n">
        <v>197197</v>
      </c>
      <c r="D30" s="345" t="n">
        <v>0</v>
      </c>
      <c r="E30" s="345" t="n">
        <v>354890</v>
      </c>
      <c r="F30" s="345" t="n">
        <v>11419</v>
      </c>
      <c r="G30" s="345" t="n">
        <v>803427</v>
      </c>
      <c r="H30" s="345" t="n">
        <v>0</v>
      </c>
      <c r="I30" s="346" t="n">
        <v>1420731</v>
      </c>
    </row>
    <row r="31" s="348" customFormat="true" ht="15.75" hidden="false" customHeight="false" outlineLevel="0" collapsed="false">
      <c r="A31" s="345" t="s">
        <v>724</v>
      </c>
      <c r="B31" s="345" t="n">
        <v>77243</v>
      </c>
      <c r="C31" s="345" t="n">
        <v>144540</v>
      </c>
      <c r="D31" s="345" t="n">
        <v>0</v>
      </c>
      <c r="E31" s="345" t="n">
        <v>92163</v>
      </c>
      <c r="F31" s="345" t="n">
        <v>33</v>
      </c>
      <c r="G31" s="345" t="n">
        <v>772265</v>
      </c>
      <c r="H31" s="345" t="n">
        <v>0</v>
      </c>
      <c r="I31" s="346" t="n">
        <v>1086244</v>
      </c>
    </row>
    <row r="32" s="348" customFormat="true" ht="15.75" hidden="false" customHeight="false" outlineLevel="0" collapsed="false">
      <c r="A32" s="345" t="s">
        <v>725</v>
      </c>
      <c r="B32" s="345" t="n">
        <v>124407</v>
      </c>
      <c r="C32" s="345" t="n">
        <v>192193</v>
      </c>
      <c r="D32" s="345" t="n">
        <v>0</v>
      </c>
      <c r="E32" s="345" t="n">
        <v>25656</v>
      </c>
      <c r="F32" s="345" t="n">
        <v>555</v>
      </c>
      <c r="G32" s="345" t="n">
        <v>859842</v>
      </c>
      <c r="H32" s="345" t="n">
        <v>212</v>
      </c>
      <c r="I32" s="346" t="n">
        <v>1202865</v>
      </c>
    </row>
    <row r="33" s="348" customFormat="true" ht="15.75" hidden="false" customHeight="false" outlineLevel="0" collapsed="false">
      <c r="A33" s="345" t="s">
        <v>726</v>
      </c>
      <c r="B33" s="345" t="n">
        <v>43263</v>
      </c>
      <c r="C33" s="345" t="n">
        <v>154204</v>
      </c>
      <c r="D33" s="345" t="n">
        <v>0</v>
      </c>
      <c r="E33" s="345" t="n">
        <v>6197</v>
      </c>
      <c r="F33" s="345" t="n">
        <v>0</v>
      </c>
      <c r="G33" s="345" t="n">
        <v>1753264</v>
      </c>
      <c r="H33" s="345" t="n">
        <v>796</v>
      </c>
      <c r="I33" s="346" t="n">
        <v>1957724</v>
      </c>
    </row>
    <row r="34" s="348" customFormat="true" ht="15.75" hidden="false" customHeight="false" outlineLevel="0" collapsed="false">
      <c r="A34" s="345" t="s">
        <v>727</v>
      </c>
      <c r="B34" s="345" t="n">
        <v>45445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1050798</v>
      </c>
      <c r="H34" s="345" t="n">
        <v>0</v>
      </c>
      <c r="I34" s="346" t="n">
        <v>1096243</v>
      </c>
    </row>
    <row r="35" s="348" customFormat="true" ht="15.75" hidden="false" customHeight="false" outlineLevel="0" collapsed="false">
      <c r="A35" s="345" t="s">
        <v>728</v>
      </c>
      <c r="B35" s="345" t="n">
        <v>45676</v>
      </c>
      <c r="C35" s="345" t="n">
        <v>152398</v>
      </c>
      <c r="D35" s="345" t="n">
        <v>0</v>
      </c>
      <c r="E35" s="345" t="n">
        <v>63629</v>
      </c>
      <c r="F35" s="345" t="n">
        <v>291</v>
      </c>
      <c r="G35" s="345" t="n">
        <v>466211</v>
      </c>
      <c r="H35" s="345" t="n">
        <v>125</v>
      </c>
      <c r="I35" s="346" t="n">
        <v>728330</v>
      </c>
    </row>
    <row r="36" s="348" customFormat="true" ht="15.75" hidden="false" customHeight="false" outlineLevel="0" collapsed="false">
      <c r="A36" s="345" t="s">
        <v>729</v>
      </c>
      <c r="B36" s="345" t="n">
        <v>1868</v>
      </c>
      <c r="C36" s="345" t="n">
        <v>0</v>
      </c>
      <c r="D36" s="345" t="n">
        <v>0</v>
      </c>
      <c r="E36" s="345" t="n">
        <v>0</v>
      </c>
      <c r="F36" s="345" t="n">
        <v>0</v>
      </c>
      <c r="G36" s="345" t="n">
        <v>54126</v>
      </c>
      <c r="H36" s="345" t="n">
        <v>0</v>
      </c>
      <c r="I36" s="346" t="n">
        <v>55994</v>
      </c>
    </row>
    <row r="37" s="348" customFormat="true" ht="15.75" hidden="false" customHeight="false" outlineLevel="0" collapsed="false">
      <c r="A37" s="345" t="s">
        <v>730</v>
      </c>
      <c r="B37" s="345" t="n">
        <v>5848</v>
      </c>
      <c r="C37" s="345" t="n">
        <v>107184</v>
      </c>
      <c r="D37" s="345" t="n">
        <v>0</v>
      </c>
      <c r="E37" s="345" t="n">
        <v>0</v>
      </c>
      <c r="F37" s="345" t="n">
        <v>0</v>
      </c>
      <c r="G37" s="345" t="n">
        <v>402699</v>
      </c>
      <c r="H37" s="345" t="n">
        <v>79432</v>
      </c>
      <c r="I37" s="346" t="n">
        <v>595163</v>
      </c>
    </row>
    <row r="38" s="348" customFormat="true" ht="15.75" hidden="false" customHeight="false" outlineLevel="0" collapsed="false">
      <c r="A38" s="345" t="s">
        <v>731</v>
      </c>
      <c r="B38" s="345" t="n">
        <v>15092</v>
      </c>
      <c r="C38" s="345" t="n">
        <v>184145</v>
      </c>
      <c r="D38" s="345" t="n">
        <v>0</v>
      </c>
      <c r="E38" s="345" t="n">
        <v>0</v>
      </c>
      <c r="F38" s="345" t="n">
        <v>0</v>
      </c>
      <c r="G38" s="345" t="n">
        <v>259444</v>
      </c>
      <c r="H38" s="345" t="n">
        <v>0</v>
      </c>
      <c r="I38" s="346" t="n">
        <v>458681</v>
      </c>
    </row>
    <row r="39" s="348" customFormat="true" ht="15.75" hidden="false" customHeight="false" outlineLevel="0" collapsed="false">
      <c r="A39" s="345" t="s">
        <v>732</v>
      </c>
      <c r="B39" s="345" t="n">
        <v>54583</v>
      </c>
      <c r="C39" s="345" t="n">
        <v>0</v>
      </c>
      <c r="D39" s="345" t="n">
        <v>0</v>
      </c>
      <c r="E39" s="345" t="n">
        <v>0</v>
      </c>
      <c r="F39" s="345" t="n">
        <v>0</v>
      </c>
      <c r="G39" s="345" t="n">
        <v>220497</v>
      </c>
      <c r="H39" s="345" t="n">
        <v>0</v>
      </c>
      <c r="I39" s="346" t="n">
        <v>275080</v>
      </c>
    </row>
    <row r="40" s="348" customFormat="true" ht="15.75" hidden="false" customHeight="false" outlineLevel="0" collapsed="false">
      <c r="A40" s="345" t="s">
        <v>733</v>
      </c>
      <c r="B40" s="345" t="n">
        <v>42867</v>
      </c>
      <c r="C40" s="345" t="n">
        <v>372</v>
      </c>
      <c r="D40" s="345" t="n">
        <v>0</v>
      </c>
      <c r="E40" s="345" t="n">
        <v>0</v>
      </c>
      <c r="F40" s="345" t="n">
        <v>0</v>
      </c>
      <c r="G40" s="345" t="n">
        <v>48637</v>
      </c>
      <c r="H40" s="345" t="n">
        <v>0</v>
      </c>
      <c r="I40" s="346" t="n">
        <v>91876</v>
      </c>
    </row>
    <row r="41" s="348" customFormat="true" ht="15.75" hidden="false" customHeight="false" outlineLevel="0" collapsed="false">
      <c r="A41" s="345" t="s">
        <v>734</v>
      </c>
      <c r="B41" s="345" t="n">
        <v>6416</v>
      </c>
      <c r="C41" s="345" t="n">
        <v>0</v>
      </c>
      <c r="D41" s="345" t="n">
        <v>113</v>
      </c>
      <c r="E41" s="345" t="n">
        <v>0</v>
      </c>
      <c r="F41" s="345" t="n">
        <v>0</v>
      </c>
      <c r="G41" s="345" t="n">
        <v>88856</v>
      </c>
      <c r="H41" s="345" t="n">
        <v>0</v>
      </c>
      <c r="I41" s="346" t="n">
        <v>95385</v>
      </c>
    </row>
    <row r="42" s="348" customFormat="true" ht="15.75" hidden="false" customHeight="false" outlineLevel="0" collapsed="false">
      <c r="A42" s="345" t="s">
        <v>735</v>
      </c>
      <c r="B42" s="345" t="n">
        <v>4195</v>
      </c>
      <c r="C42" s="345" t="n">
        <v>0</v>
      </c>
      <c r="D42" s="345" t="n">
        <v>0</v>
      </c>
      <c r="E42" s="345" t="n">
        <v>0</v>
      </c>
      <c r="F42" s="345" t="n">
        <v>0</v>
      </c>
      <c r="G42" s="345" t="n">
        <v>61215</v>
      </c>
      <c r="H42" s="345" t="n">
        <v>0</v>
      </c>
      <c r="I42" s="346" t="n">
        <v>65410</v>
      </c>
    </row>
    <row r="43" s="348" customFormat="true" ht="15.75" hidden="false" customHeight="false" outlineLevel="0" collapsed="false">
      <c r="A43" s="345" t="s">
        <v>736</v>
      </c>
      <c r="B43" s="345" t="n">
        <v>1280</v>
      </c>
      <c r="C43" s="345" t="n">
        <v>1024</v>
      </c>
      <c r="D43" s="345" t="n">
        <v>0</v>
      </c>
      <c r="E43" s="345" t="n">
        <v>0</v>
      </c>
      <c r="F43" s="345" t="n">
        <v>0</v>
      </c>
      <c r="G43" s="345" t="n">
        <v>56606</v>
      </c>
      <c r="H43" s="345" t="n">
        <v>0</v>
      </c>
      <c r="I43" s="346" t="n">
        <v>58910</v>
      </c>
    </row>
    <row r="44" s="348" customFormat="true" ht="15.75" hidden="false" customHeight="false" outlineLevel="0" collapsed="false">
      <c r="A44" s="345"/>
      <c r="B44" s="345"/>
      <c r="C44" s="345"/>
      <c r="D44" s="345"/>
      <c r="E44" s="345"/>
      <c r="F44" s="345"/>
      <c r="G44" s="345"/>
      <c r="H44" s="345"/>
      <c r="I44" s="346"/>
    </row>
    <row r="45" s="348" customFormat="true" ht="15.75" hidden="false" customHeight="false" outlineLevel="0" collapsed="false">
      <c r="A45" s="349" t="s">
        <v>737</v>
      </c>
      <c r="B45" s="349" t="n">
        <v>8026798</v>
      </c>
      <c r="C45" s="349" t="n">
        <v>22838410</v>
      </c>
      <c r="D45" s="349" t="n">
        <v>286833</v>
      </c>
      <c r="E45" s="349" t="n">
        <v>2972412</v>
      </c>
      <c r="F45" s="349" t="n">
        <v>41214</v>
      </c>
      <c r="G45" s="349" t="n">
        <v>99947957</v>
      </c>
      <c r="H45" s="349" t="n">
        <v>215719</v>
      </c>
      <c r="I45" s="349" t="n">
        <v>134329343</v>
      </c>
    </row>
    <row r="46" s="348" customFormat="true" ht="15.75" hidden="false" customHeight="fals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</row>
    <row r="47" s="348" customFormat="true" ht="15.75" hidden="false" customHeight="false" outlineLevel="0" collapsed="false">
      <c r="A47" s="353"/>
      <c r="B47" s="354"/>
      <c r="C47" s="354"/>
      <c r="D47" s="354"/>
      <c r="E47" s="354"/>
      <c r="F47" s="354"/>
      <c r="G47" s="354"/>
      <c r="H47" s="354"/>
      <c r="I47" s="355"/>
    </row>
    <row r="48" s="348" customFormat="true" ht="15.75" hidden="false" customHeight="false" outlineLevel="0" collapsed="false">
      <c r="A48" s="355" t="s">
        <v>738</v>
      </c>
      <c r="B48" s="355"/>
      <c r="C48" s="355"/>
      <c r="D48" s="355"/>
      <c r="E48" s="355"/>
      <c r="F48" s="355"/>
      <c r="G48" s="355"/>
      <c r="H48" s="355"/>
      <c r="I48" s="355"/>
    </row>
    <row r="49" s="348" customFormat="true" ht="15.75" hidden="false" customHeight="false" outlineLevel="0" collapsed="false">
      <c r="A49" s="353"/>
      <c r="B49" s="355"/>
      <c r="C49" s="355"/>
      <c r="D49" s="355"/>
      <c r="E49" s="355"/>
      <c r="F49" s="355"/>
      <c r="G49" s="355"/>
      <c r="H49" s="355"/>
      <c r="I49" s="355"/>
    </row>
    <row r="50" s="348" customFormat="true" ht="15.75" hidden="false" customHeight="false" outlineLevel="0" collapsed="false">
      <c r="A50" s="345" t="s">
        <v>739</v>
      </c>
      <c r="B50" s="345" t="n">
        <v>137263</v>
      </c>
      <c r="C50" s="345" t="n">
        <v>7607113</v>
      </c>
      <c r="D50" s="345" t="n">
        <v>2399</v>
      </c>
      <c r="E50" s="345" t="n">
        <v>0</v>
      </c>
      <c r="F50" s="345" t="n">
        <v>0</v>
      </c>
      <c r="G50" s="345" t="n">
        <v>10593024</v>
      </c>
      <c r="H50" s="345" t="n">
        <v>2318</v>
      </c>
      <c r="I50" s="346" t="n">
        <v>18342117</v>
      </c>
    </row>
    <row r="51" s="348" customFormat="true" ht="15.75" hidden="false" customHeight="false" outlineLevel="0" collapsed="false">
      <c r="A51" s="345" t="s">
        <v>740</v>
      </c>
      <c r="B51" s="345" t="n">
        <v>62126</v>
      </c>
      <c r="C51" s="345" t="n">
        <v>2572127</v>
      </c>
      <c r="D51" s="345" t="n">
        <v>0</v>
      </c>
      <c r="E51" s="345" t="n">
        <v>760</v>
      </c>
      <c r="F51" s="345" t="n">
        <v>0</v>
      </c>
      <c r="G51" s="345" t="n">
        <v>3656155</v>
      </c>
      <c r="H51" s="345" t="n">
        <v>0</v>
      </c>
      <c r="I51" s="346" t="n">
        <v>6291168</v>
      </c>
    </row>
    <row r="52" s="348" customFormat="true" ht="15.75" hidden="false" customHeight="false" outlineLevel="0" collapsed="false">
      <c r="A52" s="345" t="s">
        <v>741</v>
      </c>
      <c r="B52" s="345" t="n">
        <v>0</v>
      </c>
      <c r="C52" s="345" t="n">
        <v>14010614</v>
      </c>
      <c r="D52" s="345" t="n">
        <v>0</v>
      </c>
      <c r="E52" s="345" t="n">
        <v>31551</v>
      </c>
      <c r="F52" s="345" t="n">
        <v>69</v>
      </c>
      <c r="G52" s="345" t="n">
        <v>51340</v>
      </c>
      <c r="H52" s="345" t="n">
        <v>0</v>
      </c>
      <c r="I52" s="346" t="n">
        <v>14093574</v>
      </c>
    </row>
    <row r="53" s="348" customFormat="true" ht="15.75" hidden="false" customHeight="false" outlineLevel="0" collapsed="false">
      <c r="A53" s="353"/>
      <c r="B53" s="345"/>
      <c r="C53" s="345"/>
      <c r="D53" s="345"/>
      <c r="E53" s="345"/>
      <c r="F53" s="345"/>
      <c r="G53" s="345"/>
      <c r="H53" s="345"/>
      <c r="I53" s="346"/>
    </row>
    <row r="54" s="348" customFormat="true" ht="15.75" hidden="false" customHeight="false" outlineLevel="0" collapsed="false">
      <c r="A54" s="349" t="s">
        <v>742</v>
      </c>
      <c r="B54" s="349" t="n">
        <v>199389</v>
      </c>
      <c r="C54" s="349" t="n">
        <v>24189854</v>
      </c>
      <c r="D54" s="349" t="n">
        <v>2399</v>
      </c>
      <c r="E54" s="349" t="n">
        <v>32311</v>
      </c>
      <c r="F54" s="349" t="n">
        <v>69</v>
      </c>
      <c r="G54" s="349" t="n">
        <v>14300519</v>
      </c>
      <c r="H54" s="349" t="n">
        <v>2318</v>
      </c>
      <c r="I54" s="349" t="n">
        <v>38726859</v>
      </c>
    </row>
    <row r="55" s="348" customFormat="true" ht="15.75" hidden="false" customHeight="false" outlineLevel="0" collapsed="false">
      <c r="A55" s="351"/>
      <c r="B55" s="351"/>
      <c r="C55" s="351"/>
      <c r="D55" s="351"/>
      <c r="E55" s="351"/>
      <c r="F55" s="351"/>
      <c r="G55" s="351"/>
      <c r="H55" s="351"/>
      <c r="I55" s="351"/>
    </row>
    <row r="56" s="348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5"/>
    </row>
    <row r="57" s="348" customFormat="true" ht="15.75" hidden="false" customHeight="false" outlineLevel="0" collapsed="false">
      <c r="A57" s="355" t="s">
        <v>58</v>
      </c>
      <c r="B57" s="355"/>
      <c r="C57" s="355"/>
      <c r="D57" s="355"/>
      <c r="E57" s="355"/>
      <c r="F57" s="355"/>
      <c r="G57" s="355"/>
      <c r="H57" s="355"/>
      <c r="I57" s="355"/>
    </row>
    <row r="58" s="348" customFormat="true" ht="15.75" hidden="false" customHeight="false" outlineLevel="0" collapsed="false">
      <c r="A58" s="353"/>
      <c r="B58" s="355"/>
      <c r="C58" s="355"/>
      <c r="D58" s="355"/>
      <c r="E58" s="355"/>
      <c r="F58" s="355"/>
      <c r="G58" s="355"/>
      <c r="H58" s="355"/>
      <c r="I58" s="355"/>
    </row>
    <row r="59" s="348" customFormat="true" ht="15.75" hidden="false" customHeight="false" outlineLevel="0" collapsed="false">
      <c r="A59" s="345" t="s">
        <v>743</v>
      </c>
      <c r="B59" s="345" t="n">
        <v>0</v>
      </c>
      <c r="C59" s="345" t="n">
        <v>0</v>
      </c>
      <c r="D59" s="345" t="n">
        <v>0</v>
      </c>
      <c r="E59" s="345" t="n">
        <v>0</v>
      </c>
      <c r="F59" s="345" t="n">
        <v>0</v>
      </c>
      <c r="G59" s="345" t="n">
        <v>157542</v>
      </c>
      <c r="H59" s="345" t="n">
        <v>0</v>
      </c>
      <c r="I59" s="346" t="n">
        <v>157542</v>
      </c>
    </row>
    <row r="60" s="348" customFormat="true" ht="15.75" hidden="false" customHeight="false" outlineLevel="0" collapsed="false">
      <c r="A60" s="353"/>
      <c r="B60" s="345"/>
      <c r="C60" s="345"/>
      <c r="D60" s="345"/>
      <c r="E60" s="345"/>
      <c r="F60" s="345"/>
      <c r="G60" s="345"/>
      <c r="H60" s="345"/>
      <c r="I60" s="346"/>
    </row>
    <row r="61" s="348" customFormat="true" ht="15.75" hidden="false" customHeight="false" outlineLevel="0" collapsed="false">
      <c r="A61" s="349" t="s">
        <v>744</v>
      </c>
      <c r="B61" s="349" t="n">
        <v>0</v>
      </c>
      <c r="C61" s="349" t="n">
        <v>0</v>
      </c>
      <c r="D61" s="349" t="n">
        <v>0</v>
      </c>
      <c r="E61" s="349" t="n">
        <v>0</v>
      </c>
      <c r="F61" s="349" t="n">
        <v>0</v>
      </c>
      <c r="G61" s="349" t="n">
        <v>157542</v>
      </c>
      <c r="H61" s="349" t="n">
        <v>0</v>
      </c>
      <c r="I61" s="349" t="n">
        <v>157542</v>
      </c>
    </row>
    <row r="62" s="348" customFormat="true" ht="16.5" hidden="false" customHeight="false" outlineLevel="0" collapsed="false">
      <c r="A62" s="357"/>
      <c r="B62" s="355"/>
      <c r="C62" s="355"/>
      <c r="D62" s="355"/>
      <c r="E62" s="355"/>
      <c r="F62" s="355"/>
      <c r="G62" s="355"/>
      <c r="H62" s="355"/>
      <c r="I62" s="355"/>
    </row>
    <row r="63" s="348" customFormat="true" ht="16.5" hidden="false" customHeight="false" outlineLevel="0" collapsed="false">
      <c r="A63" s="358" t="s">
        <v>745</v>
      </c>
      <c r="B63" s="359" t="n">
        <v>8226187</v>
      </c>
      <c r="C63" s="359" t="n">
        <v>47028264</v>
      </c>
      <c r="D63" s="359" t="n">
        <v>289232</v>
      </c>
      <c r="E63" s="359" t="n">
        <v>3004723</v>
      </c>
      <c r="F63" s="359" t="n">
        <v>41283</v>
      </c>
      <c r="G63" s="359" t="n">
        <v>114406018</v>
      </c>
      <c r="H63" s="359" t="n">
        <v>218037</v>
      </c>
      <c r="I63" s="359" t="n">
        <v>173213744</v>
      </c>
    </row>
    <row r="64" s="348" customFormat="true" ht="16.5" hidden="false" customHeight="false" outlineLevel="0" collapsed="false">
      <c r="A64" s="361"/>
      <c r="I64" s="346"/>
    </row>
    <row r="65" s="363" customFormat="true" ht="11.25" hidden="false" customHeight="false" outlineLevel="0" collapsed="false">
      <c r="A65" s="146" t="s">
        <v>206</v>
      </c>
      <c r="I65" s="163"/>
    </row>
    <row r="66" s="363" customFormat="true" ht="11.25" hidden="false" customHeight="false" outlineLevel="0" collapsed="false">
      <c r="A66" s="146" t="s">
        <v>39</v>
      </c>
      <c r="I66" s="163"/>
    </row>
    <row r="67" s="363" customFormat="true" ht="11.25" hidden="false" customHeight="false" outlineLevel="0" collapsed="false">
      <c r="A67" s="146" t="s">
        <v>746</v>
      </c>
      <c r="I67" s="163"/>
    </row>
    <row r="68" s="363" customFormat="true" ht="11.25" hidden="false" customHeight="false" outlineLevel="0" collapsed="false">
      <c r="A68" s="146" t="s">
        <v>108</v>
      </c>
      <c r="B68" s="146"/>
      <c r="C68" s="146"/>
      <c r="I68" s="16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4.7"/>
    <col collapsed="false" customWidth="true" hidden="false" outlineLevel="0" max="4" min="4" style="67" width="13.7"/>
    <col collapsed="false" customWidth="true" hidden="false" outlineLevel="0" max="5" min="5" style="67" width="24.7"/>
    <col collapsed="false" customWidth="true" hidden="false" outlineLevel="0" max="6" min="6" style="67" width="18.7"/>
    <col collapsed="false" customWidth="true" hidden="false" outlineLevel="0" max="8" min="7" style="67" width="16.7"/>
    <col collapsed="false" customWidth="true" hidden="false" outlineLevel="0" max="9" min="9" style="68" width="17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853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</row>
    <row r="3" customFormat="false" ht="18" hidden="false" customHeight="false" outlineLevel="0" collapsed="false">
      <c r="A3" s="69" t="s">
        <v>409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2.75" hidden="false" customHeight="false" outlineLevel="0" collapsed="false">
      <c r="A7" s="75"/>
      <c r="B7" s="259" t="s">
        <v>410</v>
      </c>
      <c r="C7" s="259"/>
      <c r="D7" s="259"/>
      <c r="E7" s="259"/>
      <c r="F7" s="259"/>
      <c r="G7" s="259"/>
      <c r="H7" s="259"/>
      <c r="I7" s="259"/>
    </row>
    <row r="8" customFormat="false" ht="12.75" hidden="false" customHeight="false" outlineLevel="0" collapsed="false">
      <c r="B8" s="260"/>
      <c r="C8" s="260"/>
      <c r="D8" s="254" t="s">
        <v>187</v>
      </c>
      <c r="E8" s="252" t="s">
        <v>411</v>
      </c>
      <c r="F8" s="252" t="s">
        <v>412</v>
      </c>
      <c r="G8" s="260"/>
      <c r="H8" s="260"/>
      <c r="I8" s="255"/>
    </row>
    <row r="9" customFormat="false" ht="12.75" hidden="false" customHeight="false" outlineLevel="0" collapsed="false">
      <c r="A9" s="78" t="s">
        <v>171</v>
      </c>
      <c r="B9" s="252" t="s">
        <v>413</v>
      </c>
      <c r="C9" s="252" t="s">
        <v>414</v>
      </c>
      <c r="D9" s="254" t="s">
        <v>415</v>
      </c>
      <c r="E9" s="252" t="s">
        <v>416</v>
      </c>
      <c r="F9" s="252" t="s">
        <v>417</v>
      </c>
      <c r="G9" s="252" t="s">
        <v>412</v>
      </c>
      <c r="H9" s="252" t="s">
        <v>412</v>
      </c>
      <c r="I9" s="255"/>
    </row>
    <row r="10" customFormat="false" ht="12.75" hidden="false" customHeight="false" outlineLevel="0" collapsed="false">
      <c r="A10" s="78"/>
      <c r="B10" s="252" t="s">
        <v>418</v>
      </c>
      <c r="C10" s="252" t="s">
        <v>419</v>
      </c>
      <c r="D10" s="254" t="s">
        <v>397</v>
      </c>
      <c r="E10" s="252" t="s">
        <v>420</v>
      </c>
      <c r="F10" s="252" t="s">
        <v>421</v>
      </c>
      <c r="G10" s="252" t="s">
        <v>422</v>
      </c>
      <c r="H10" s="252" t="s">
        <v>423</v>
      </c>
      <c r="I10" s="255"/>
    </row>
    <row r="11" customFormat="false" ht="13.5" hidden="false" customHeight="false" outlineLevel="0" collapsed="false">
      <c r="A11" s="82"/>
      <c r="B11" s="256" t="s">
        <v>424</v>
      </c>
      <c r="C11" s="256" t="s">
        <v>425</v>
      </c>
      <c r="D11" s="257" t="s">
        <v>426</v>
      </c>
      <c r="E11" s="256" t="s">
        <v>427</v>
      </c>
      <c r="F11" s="256" t="s">
        <v>428</v>
      </c>
      <c r="G11" s="256" t="s">
        <v>424</v>
      </c>
      <c r="H11" s="256" t="s">
        <v>424</v>
      </c>
      <c r="I11" s="258" t="s">
        <v>21</v>
      </c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7"/>
    </row>
    <row r="13" customFormat="false" ht="12.75" hidden="false" customHeight="false" outlineLevel="0" collapsed="false">
      <c r="A13" s="88" t="s">
        <v>189</v>
      </c>
      <c r="B13" s="67" t="n">
        <v>1820341</v>
      </c>
      <c r="C13" s="67" t="n">
        <v>8197283</v>
      </c>
      <c r="D13" s="67" t="n">
        <v>18764</v>
      </c>
      <c r="E13" s="67" t="n">
        <v>1015596</v>
      </c>
      <c r="F13" s="67" t="n">
        <v>19096</v>
      </c>
      <c r="G13" s="67" t="n">
        <v>29781264</v>
      </c>
      <c r="H13" s="67" t="n">
        <v>11755</v>
      </c>
      <c r="I13" s="68" t="n">
        <v>40864099</v>
      </c>
    </row>
    <row r="15" customFormat="false" ht="12.75" hidden="false" customHeight="false" outlineLevel="0" collapsed="false">
      <c r="A15" s="88" t="s">
        <v>190</v>
      </c>
      <c r="B15" s="67" t="n">
        <v>3299859</v>
      </c>
      <c r="C15" s="67" t="n">
        <v>13020303</v>
      </c>
      <c r="D15" s="67" t="n">
        <v>124003</v>
      </c>
      <c r="E15" s="67" t="n">
        <v>1390826</v>
      </c>
      <c r="F15" s="67" t="n">
        <v>30766</v>
      </c>
      <c r="G15" s="67" t="n">
        <v>41238395</v>
      </c>
      <c r="H15" s="67" t="n">
        <v>83489</v>
      </c>
      <c r="I15" s="68" t="n">
        <v>59187641</v>
      </c>
    </row>
    <row r="17" customFormat="false" ht="12.75" hidden="false" customHeight="false" outlineLevel="0" collapsed="false">
      <c r="A17" s="88" t="s">
        <v>191</v>
      </c>
      <c r="B17" s="67" t="n">
        <v>3451818</v>
      </c>
      <c r="C17" s="67" t="n">
        <v>13973686</v>
      </c>
      <c r="D17" s="67" t="n">
        <v>243229</v>
      </c>
      <c r="E17" s="67" t="n">
        <v>1850788</v>
      </c>
      <c r="F17" s="67" t="n">
        <v>37401</v>
      </c>
      <c r="G17" s="67" t="n">
        <v>52648450</v>
      </c>
      <c r="H17" s="67" t="n">
        <v>3349098</v>
      </c>
      <c r="I17" s="68" t="n">
        <v>75554470</v>
      </c>
    </row>
    <row r="19" customFormat="false" ht="12.75" hidden="false" customHeight="false" outlineLevel="0" collapsed="false">
      <c r="A19" s="88" t="s">
        <v>192</v>
      </c>
    </row>
    <row r="20" customFormat="false" ht="12.75" hidden="false" customHeight="false" outlineLevel="0" collapsed="false">
      <c r="A20" s="66" t="s">
        <v>193</v>
      </c>
      <c r="B20" s="67" t="n">
        <v>3372156</v>
      </c>
      <c r="C20" s="67" t="n">
        <v>13844428</v>
      </c>
      <c r="D20" s="67" t="n">
        <v>246901</v>
      </c>
      <c r="E20" s="67" t="n">
        <v>1879776</v>
      </c>
      <c r="F20" s="67" t="n">
        <v>38500</v>
      </c>
      <c r="G20" s="67" t="n">
        <v>53733396</v>
      </c>
      <c r="H20" s="67" t="n">
        <v>3348870</v>
      </c>
      <c r="I20" s="68" t="n">
        <v>76464027</v>
      </c>
    </row>
    <row r="21" customFormat="false" ht="12.75" hidden="false" customHeight="false" outlineLevel="0" collapsed="false">
      <c r="A21" s="66" t="s">
        <v>194</v>
      </c>
      <c r="B21" s="67" t="n">
        <v>3720334</v>
      </c>
      <c r="C21" s="67" t="n">
        <v>14703030</v>
      </c>
      <c r="D21" s="67" t="n">
        <v>231011</v>
      </c>
      <c r="E21" s="67" t="n">
        <v>1920887</v>
      </c>
      <c r="F21" s="67" t="n">
        <v>38926</v>
      </c>
      <c r="G21" s="67" t="n">
        <v>55681436</v>
      </c>
      <c r="H21" s="67" t="n">
        <v>3361577</v>
      </c>
      <c r="I21" s="68" t="n">
        <v>79657201</v>
      </c>
    </row>
    <row r="22" customFormat="false" ht="12.75" hidden="false" customHeight="false" outlineLevel="0" collapsed="false">
      <c r="A22" s="66" t="s">
        <v>195</v>
      </c>
      <c r="B22" s="67" t="n">
        <v>3988952</v>
      </c>
      <c r="C22" s="67" t="n">
        <v>15523077</v>
      </c>
      <c r="D22" s="67" t="n">
        <v>233593</v>
      </c>
      <c r="E22" s="67" t="n">
        <v>1972196</v>
      </c>
      <c r="F22" s="67" t="n">
        <v>37420</v>
      </c>
      <c r="G22" s="67" t="n">
        <v>57731692</v>
      </c>
      <c r="H22" s="67" t="n">
        <v>162788</v>
      </c>
      <c r="I22" s="68" t="n">
        <v>79649718</v>
      </c>
    </row>
    <row r="23" customFormat="false" ht="12.75" hidden="false" customHeight="false" outlineLevel="0" collapsed="false">
      <c r="A23" s="66" t="s">
        <v>196</v>
      </c>
      <c r="B23" s="67" t="n">
        <v>4204275</v>
      </c>
      <c r="C23" s="67" t="n">
        <v>16328987</v>
      </c>
      <c r="D23" s="67" t="n">
        <v>224029</v>
      </c>
      <c r="E23" s="67" t="n">
        <v>2013850</v>
      </c>
      <c r="F23" s="67" t="n">
        <v>37524</v>
      </c>
      <c r="G23" s="67" t="n">
        <v>60848010</v>
      </c>
      <c r="H23" s="67" t="n">
        <v>180311</v>
      </c>
      <c r="I23" s="68" t="n">
        <v>83836986</v>
      </c>
    </row>
    <row r="24" customFormat="false" ht="12.75" hidden="false" customHeight="false" outlineLevel="0" collapsed="false">
      <c r="A24" s="66" t="s">
        <v>197</v>
      </c>
      <c r="B24" s="67" t="n">
        <v>5017532</v>
      </c>
      <c r="C24" s="67" t="n">
        <v>16628871</v>
      </c>
      <c r="D24" s="67" t="n">
        <v>226423</v>
      </c>
      <c r="E24" s="67" t="n">
        <v>2061223</v>
      </c>
      <c r="F24" s="67" t="n">
        <v>37803</v>
      </c>
      <c r="G24" s="67" t="n">
        <v>62355829</v>
      </c>
      <c r="H24" s="67" t="n">
        <v>184287</v>
      </c>
      <c r="I24" s="68" t="n">
        <v>86511968</v>
      </c>
    </row>
    <row r="25" customFormat="false" ht="12.75" hidden="false" customHeight="false" outlineLevel="0" collapsed="false">
      <c r="A25" s="66" t="s">
        <v>198</v>
      </c>
      <c r="B25" s="67" t="n">
        <v>4595413</v>
      </c>
      <c r="C25" s="67" t="n">
        <v>17045168</v>
      </c>
      <c r="D25" s="67" t="n">
        <v>253716</v>
      </c>
      <c r="E25" s="67" t="n">
        <v>2096913</v>
      </c>
      <c r="F25" s="67" t="n">
        <v>38071</v>
      </c>
      <c r="G25" s="67" t="n">
        <v>67230534</v>
      </c>
      <c r="H25" s="67" t="n">
        <v>187861</v>
      </c>
      <c r="I25" s="68" t="n">
        <v>91447676</v>
      </c>
    </row>
    <row r="26" customFormat="false" ht="12.75" hidden="false" customHeight="false" outlineLevel="0" collapsed="false">
      <c r="A26" s="66" t="s">
        <v>199</v>
      </c>
      <c r="B26" s="67" t="n">
        <v>4779528</v>
      </c>
      <c r="C26" s="67" t="n">
        <v>17708590</v>
      </c>
      <c r="D26" s="67" t="n">
        <v>250423</v>
      </c>
      <c r="E26" s="67" t="n">
        <v>2143827</v>
      </c>
      <c r="F26" s="67" t="n">
        <v>38048</v>
      </c>
      <c r="G26" s="67" t="n">
        <v>66275988</v>
      </c>
      <c r="H26" s="67" t="n">
        <v>187526</v>
      </c>
      <c r="I26" s="68" t="n">
        <v>91383930</v>
      </c>
    </row>
    <row r="27" customFormat="false" ht="12.75" hidden="false" customHeight="false" outlineLevel="0" collapsed="false">
      <c r="A27" s="66" t="s">
        <v>200</v>
      </c>
      <c r="B27" s="67" t="n">
        <v>4970751</v>
      </c>
      <c r="C27" s="67" t="n">
        <v>18134477</v>
      </c>
      <c r="D27" s="67" t="n">
        <v>250633</v>
      </c>
      <c r="E27" s="67" t="n">
        <v>2196541</v>
      </c>
      <c r="F27" s="67" t="n">
        <v>38417</v>
      </c>
      <c r="G27" s="67" t="n">
        <v>68546419</v>
      </c>
      <c r="H27" s="67" t="n">
        <v>180804</v>
      </c>
      <c r="I27" s="68" t="n">
        <v>94318042</v>
      </c>
    </row>
    <row r="28" customFormat="false" ht="12.75" hidden="false" customHeight="false" outlineLevel="0" collapsed="false">
      <c r="A28" s="66" t="s">
        <v>201</v>
      </c>
      <c r="B28" s="67" t="n">
        <v>5953173</v>
      </c>
      <c r="C28" s="67" t="n">
        <v>18714180</v>
      </c>
      <c r="D28" s="67" t="n">
        <v>251423</v>
      </c>
      <c r="E28" s="67" t="n">
        <v>2246533</v>
      </c>
      <c r="F28" s="67" t="n">
        <v>38708</v>
      </c>
      <c r="G28" s="67" t="n">
        <v>70992892</v>
      </c>
      <c r="H28" s="67" t="n">
        <v>189212</v>
      </c>
      <c r="I28" s="68" t="n">
        <v>98386121</v>
      </c>
    </row>
    <row r="29" customFormat="false" ht="12.75" hidden="false" customHeight="false" outlineLevel="0" collapsed="false">
      <c r="A29" s="66" t="s">
        <v>202</v>
      </c>
      <c r="B29" s="67" t="n">
        <v>6172629</v>
      </c>
      <c r="C29" s="67" t="n">
        <v>19196960</v>
      </c>
      <c r="D29" s="67" t="n">
        <v>252724</v>
      </c>
      <c r="E29" s="67" t="n">
        <v>2295663</v>
      </c>
      <c r="F29" s="67" t="n">
        <v>39122</v>
      </c>
      <c r="G29" s="67" t="n">
        <v>71893151</v>
      </c>
      <c r="H29" s="67" t="n">
        <v>188311</v>
      </c>
      <c r="I29" s="68" t="n">
        <v>100038560</v>
      </c>
    </row>
    <row r="30" customFormat="false" ht="12.75" hidden="false" customHeight="false" outlineLevel="0" collapsed="false">
      <c r="A30" s="66" t="s">
        <v>203</v>
      </c>
      <c r="B30" s="67" t="n">
        <v>6365912</v>
      </c>
      <c r="C30" s="67" t="n">
        <v>19410162</v>
      </c>
      <c r="D30" s="67" t="n">
        <v>258682</v>
      </c>
      <c r="E30" s="67" t="n">
        <v>2345254</v>
      </c>
      <c r="F30" s="67" t="n">
        <v>39101</v>
      </c>
      <c r="G30" s="67" t="n">
        <v>75238297</v>
      </c>
      <c r="H30" s="67" t="n">
        <v>187004</v>
      </c>
      <c r="I30" s="68" t="n">
        <v>103844412</v>
      </c>
    </row>
    <row r="31" customFormat="false" ht="12.75" hidden="false" customHeight="false" outlineLevel="0" collapsed="false">
      <c r="A31" s="66" t="s">
        <v>204</v>
      </c>
      <c r="B31" s="67" t="n">
        <v>6698647</v>
      </c>
      <c r="C31" s="67" t="n">
        <v>20257930</v>
      </c>
      <c r="D31" s="67" t="n">
        <v>252621</v>
      </c>
      <c r="E31" s="67" t="n">
        <v>2411045</v>
      </c>
      <c r="F31" s="67" t="n">
        <v>38997</v>
      </c>
      <c r="G31" s="67" t="n">
        <v>79302283</v>
      </c>
      <c r="H31" s="67" t="n">
        <v>188279</v>
      </c>
      <c r="I31" s="68" t="n">
        <v>109149802</v>
      </c>
    </row>
    <row r="33" customFormat="false" ht="12.75" hidden="false" customHeight="false" outlineLevel="0" collapsed="false">
      <c r="A33" s="88" t="s">
        <v>205</v>
      </c>
    </row>
    <row r="34" customFormat="false" ht="12.75" hidden="false" customHeight="false" outlineLevel="0" collapsed="false">
      <c r="A34" s="66" t="s">
        <v>193</v>
      </c>
      <c r="B34" s="67" t="n">
        <v>6630749</v>
      </c>
      <c r="C34" s="67" t="n">
        <v>20527662</v>
      </c>
      <c r="D34" s="67" t="n">
        <v>252796</v>
      </c>
      <c r="E34" s="67" t="n">
        <v>2466014</v>
      </c>
      <c r="F34" s="67" t="n">
        <v>39564</v>
      </c>
      <c r="G34" s="67" t="n">
        <v>78560431</v>
      </c>
      <c r="H34" s="67" t="n">
        <v>185695</v>
      </c>
      <c r="I34" s="68" t="n">
        <v>108662911</v>
      </c>
    </row>
    <row r="35" customFormat="false" ht="12.75" hidden="false" customHeight="false" outlineLevel="0" collapsed="false">
      <c r="A35" s="66" t="s">
        <v>194</v>
      </c>
      <c r="B35" s="67" t="n">
        <v>6485788</v>
      </c>
      <c r="C35" s="67" t="n">
        <v>21168159</v>
      </c>
      <c r="D35" s="67" t="n">
        <v>253495</v>
      </c>
      <c r="E35" s="67" t="n">
        <v>2513113</v>
      </c>
      <c r="F35" s="67" t="n">
        <v>39905</v>
      </c>
      <c r="G35" s="67" t="n">
        <v>80336431</v>
      </c>
      <c r="H35" s="67" t="n">
        <v>186840</v>
      </c>
      <c r="I35" s="68" t="n">
        <v>110983731</v>
      </c>
    </row>
    <row r="36" customFormat="false" ht="12.75" hidden="false" customHeight="false" outlineLevel="0" collapsed="false">
      <c r="A36" s="66" t="s">
        <v>195</v>
      </c>
      <c r="B36" s="67" t="n">
        <v>7095294</v>
      </c>
      <c r="C36" s="67" t="n">
        <v>23811640</v>
      </c>
      <c r="D36" s="67" t="n">
        <v>268834</v>
      </c>
      <c r="E36" s="67" t="n">
        <v>2569051</v>
      </c>
      <c r="F36" s="67" t="n">
        <v>39711</v>
      </c>
      <c r="G36" s="67" t="n">
        <v>85833519</v>
      </c>
      <c r="H36" s="67" t="n">
        <v>196531</v>
      </c>
      <c r="I36" s="68" t="n">
        <v>119814580</v>
      </c>
    </row>
    <row r="37" customFormat="false" ht="12.75" hidden="false" customHeight="false" outlineLevel="0" collapsed="false">
      <c r="A37" s="66" t="s">
        <v>196</v>
      </c>
      <c r="B37" s="67" t="n">
        <v>7582045</v>
      </c>
      <c r="C37" s="67" t="n">
        <v>24856980</v>
      </c>
      <c r="D37" s="67" t="n">
        <v>264526</v>
      </c>
      <c r="E37" s="67" t="n">
        <v>2626011</v>
      </c>
      <c r="F37" s="67" t="n">
        <v>39881</v>
      </c>
      <c r="G37" s="67" t="n">
        <v>88645648</v>
      </c>
      <c r="H37" s="67" t="n">
        <v>173986</v>
      </c>
      <c r="I37" s="68" t="n">
        <v>124189077</v>
      </c>
    </row>
    <row r="38" customFormat="false" ht="12.75" hidden="false" customHeight="false" outlineLevel="0" collapsed="false">
      <c r="A38" s="66" t="s">
        <v>197</v>
      </c>
      <c r="B38" s="67" t="n">
        <v>7681200</v>
      </c>
      <c r="C38" s="67" t="n">
        <v>25715935</v>
      </c>
      <c r="D38" s="67" t="n">
        <v>269365</v>
      </c>
      <c r="E38" s="67" t="n">
        <v>2687428</v>
      </c>
      <c r="F38" s="67" t="n">
        <v>40279</v>
      </c>
      <c r="G38" s="67" t="n">
        <v>91942288</v>
      </c>
      <c r="H38" s="67" t="n">
        <v>177818</v>
      </c>
      <c r="I38" s="68" t="n">
        <v>128514313</v>
      </c>
    </row>
    <row r="39" customFormat="false" ht="12.75" hidden="false" customHeight="false" outlineLevel="0" collapsed="false">
      <c r="A39" s="66" t="s">
        <v>198</v>
      </c>
      <c r="B39" s="67" t="n">
        <v>7890428</v>
      </c>
      <c r="C39" s="67" t="n">
        <v>27264686</v>
      </c>
      <c r="D39" s="67" t="n">
        <v>281093</v>
      </c>
      <c r="E39" s="67" t="n">
        <v>2746304</v>
      </c>
      <c r="F39" s="67" t="n">
        <v>40583</v>
      </c>
      <c r="G39" s="67" t="n">
        <v>96754979</v>
      </c>
      <c r="H39" s="67" t="n">
        <v>180036</v>
      </c>
      <c r="I39" s="68" t="n">
        <v>135158109</v>
      </c>
    </row>
    <row r="40" customFormat="false" ht="12.75" hidden="false" customHeight="false" outlineLevel="0" collapsed="false">
      <c r="A40" s="66" t="s">
        <v>199</v>
      </c>
      <c r="B40" s="67" t="n">
        <v>7712565</v>
      </c>
      <c r="C40" s="67" t="n">
        <v>28529271</v>
      </c>
      <c r="D40" s="67" t="n">
        <v>273382</v>
      </c>
      <c r="E40" s="67" t="n">
        <v>2809810</v>
      </c>
      <c r="F40" s="67" t="n">
        <v>40949</v>
      </c>
      <c r="G40" s="67" t="n">
        <v>102514741</v>
      </c>
      <c r="H40" s="67" t="n">
        <v>181080</v>
      </c>
      <c r="I40" s="68" t="n">
        <v>142061798</v>
      </c>
    </row>
    <row r="41" customFormat="false" ht="12.75" hidden="false" customHeight="false" outlineLevel="0" collapsed="false">
      <c r="A41" s="66" t="s">
        <v>200</v>
      </c>
      <c r="B41" s="67" t="n">
        <v>8266576</v>
      </c>
      <c r="C41" s="67" t="n">
        <v>29298588</v>
      </c>
      <c r="D41" s="67" t="n">
        <v>280789</v>
      </c>
      <c r="E41" s="67" t="n">
        <v>2862950</v>
      </c>
      <c r="F41" s="67" t="n">
        <v>40706</v>
      </c>
      <c r="G41" s="67" t="n">
        <v>106429954</v>
      </c>
      <c r="H41" s="67" t="n">
        <v>185756</v>
      </c>
      <c r="I41" s="68" t="n">
        <v>147365319</v>
      </c>
    </row>
    <row r="42" customFormat="false" ht="12.75" hidden="false" customHeight="false" outlineLevel="0" collapsed="false">
      <c r="A42" s="66" t="s">
        <v>201</v>
      </c>
      <c r="B42" s="67" t="n">
        <v>7990365</v>
      </c>
      <c r="C42" s="67" t="n">
        <v>38859660</v>
      </c>
      <c r="D42" s="67" t="n">
        <v>284614</v>
      </c>
      <c r="E42" s="67" t="n">
        <v>2942235</v>
      </c>
      <c r="F42" s="67" t="n">
        <v>40873</v>
      </c>
      <c r="G42" s="67" t="n">
        <v>112281088</v>
      </c>
      <c r="H42" s="67" t="n">
        <v>205676</v>
      </c>
      <c r="I42" s="68" t="n">
        <v>162604511</v>
      </c>
    </row>
    <row r="43" customFormat="false" ht="12.75" hidden="false" customHeight="false" outlineLevel="0" collapsed="false">
      <c r="A43" s="66" t="s">
        <v>202</v>
      </c>
      <c r="B43" s="67" t="n">
        <v>8226187</v>
      </c>
      <c r="C43" s="67" t="n">
        <v>47028264</v>
      </c>
      <c r="D43" s="67" t="n">
        <v>289232</v>
      </c>
      <c r="E43" s="67" t="n">
        <v>3004723</v>
      </c>
      <c r="F43" s="67" t="n">
        <v>41283</v>
      </c>
      <c r="G43" s="67" t="n">
        <v>114406018</v>
      </c>
      <c r="H43" s="67" t="n">
        <v>218037</v>
      </c>
      <c r="I43" s="68" t="n">
        <v>173213744</v>
      </c>
    </row>
    <row r="44" customFormat="false" ht="13.5" hidden="false" customHeight="false" outlineLevel="0" collapsed="false">
      <c r="A44" s="91"/>
      <c r="B44" s="106"/>
      <c r="C44" s="106"/>
      <c r="D44" s="106"/>
      <c r="E44" s="106"/>
      <c r="F44" s="106"/>
      <c r="G44" s="106"/>
      <c r="H44" s="106"/>
      <c r="I44" s="107"/>
    </row>
    <row r="46" customFormat="false" ht="12.75" hidden="false" customHeight="false" outlineLevel="0" collapsed="false">
      <c r="A46" s="94" t="s">
        <v>163</v>
      </c>
      <c r="B46" s="94"/>
      <c r="C46" s="94"/>
    </row>
    <row r="47" customFormat="false" ht="12.75" hidden="false" customHeight="false" outlineLevel="0" collapsed="false">
      <c r="A47" s="94" t="s">
        <v>39</v>
      </c>
      <c r="B47" s="94"/>
      <c r="C47" s="94"/>
      <c r="D47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9" width="65.7"/>
    <col collapsed="false" customWidth="true" hidden="false" outlineLevel="0" max="4" min="2" style="52" width="20.7"/>
    <col collapsed="false" customWidth="true" hidden="false" outlineLevel="0" max="5" min="5" style="0" width="1.7"/>
    <col collapsed="false" customWidth="true" hidden="false" outlineLevel="0" max="7" min="6" style="194" width="18.7"/>
  </cols>
  <sheetData>
    <row r="1" customFormat="false" ht="18" hidden="false" customHeight="false" outlineLevel="0" collapsed="false">
      <c r="A1" s="450" t="s">
        <v>854</v>
      </c>
      <c r="B1" s="450"/>
      <c r="C1" s="450"/>
      <c r="D1" s="450"/>
      <c r="E1" s="450"/>
      <c r="F1" s="450"/>
      <c r="G1" s="450"/>
    </row>
    <row r="2" customFormat="false" ht="18" hidden="false" customHeight="false" outlineLevel="0" collapsed="false">
      <c r="A2" s="450" t="s">
        <v>296</v>
      </c>
      <c r="B2" s="450"/>
      <c r="C2" s="450"/>
      <c r="D2" s="450"/>
      <c r="E2" s="450"/>
      <c r="F2" s="450"/>
      <c r="G2" s="450"/>
    </row>
    <row r="3" customFormat="false" ht="18" hidden="false" customHeight="false" outlineLevel="0" collapsed="false">
      <c r="A3" s="450" t="s">
        <v>855</v>
      </c>
      <c r="B3" s="450"/>
      <c r="C3" s="450"/>
      <c r="D3" s="450"/>
      <c r="E3" s="450"/>
      <c r="F3" s="450"/>
      <c r="G3" s="450"/>
    </row>
    <row r="4" customFormat="false" ht="18" hidden="false" customHeight="false" outlineLevel="0" collapsed="false">
      <c r="A4" s="451" t="s">
        <v>856</v>
      </c>
      <c r="B4" s="451"/>
      <c r="C4" s="451"/>
      <c r="D4" s="451"/>
      <c r="E4" s="451"/>
      <c r="F4" s="451"/>
      <c r="G4" s="451"/>
    </row>
    <row r="5" customFormat="false" ht="18" hidden="false" customHeight="false" outlineLevel="0" collapsed="false">
      <c r="A5" s="450" t="s">
        <v>114</v>
      </c>
      <c r="B5" s="450"/>
      <c r="C5" s="450"/>
      <c r="D5" s="450"/>
      <c r="E5" s="450"/>
      <c r="F5" s="450"/>
      <c r="G5" s="450"/>
    </row>
    <row r="6" customFormat="false" ht="13.5" hidden="false" customHeight="false" outlineLevel="0" collapsed="false">
      <c r="A6" s="452"/>
      <c r="B6" s="452"/>
      <c r="C6" s="452"/>
      <c r="D6" s="452"/>
      <c r="E6" s="452"/>
      <c r="F6" s="452"/>
      <c r="G6" s="452"/>
    </row>
    <row r="7" s="170" customFormat="true" ht="15.75" hidden="false" customHeight="false" outlineLevel="0" collapsed="false">
      <c r="A7" s="453"/>
      <c r="B7" s="454" t="s">
        <v>344</v>
      </c>
      <c r="C7" s="454"/>
      <c r="D7" s="454"/>
      <c r="F7" s="455" t="s">
        <v>857</v>
      </c>
      <c r="G7" s="455"/>
    </row>
    <row r="8" customFormat="false" ht="12.75" hidden="false" customHeight="false" outlineLevel="0" collapsed="false">
      <c r="A8" s="456" t="s">
        <v>686</v>
      </c>
      <c r="B8" s="457"/>
      <c r="C8" s="457"/>
      <c r="D8" s="457"/>
      <c r="E8" s="399"/>
      <c r="F8" s="458" t="s">
        <v>858</v>
      </c>
      <c r="G8" s="458"/>
    </row>
    <row r="9" customFormat="false" ht="15.75" hidden="false" customHeight="false" outlineLevel="0" collapsed="false">
      <c r="A9" s="459"/>
      <c r="B9" s="460" t="s">
        <v>859</v>
      </c>
      <c r="C9" s="460" t="s">
        <v>860</v>
      </c>
      <c r="D9" s="460" t="s">
        <v>861</v>
      </c>
      <c r="E9" s="461"/>
      <c r="F9" s="462" t="s">
        <v>862</v>
      </c>
      <c r="G9" s="462" t="s">
        <v>863</v>
      </c>
    </row>
    <row r="10" customFormat="false" ht="15" hidden="false" customHeight="false" outlineLevel="0" collapsed="false">
      <c r="B10" s="453"/>
      <c r="C10" s="453"/>
      <c r="D10" s="453"/>
    </row>
    <row r="11" customFormat="false" ht="15.75" hidden="false" customHeight="false" outlineLevel="0" collapsed="false">
      <c r="A11" s="345" t="s">
        <v>706</v>
      </c>
      <c r="B11" s="453" t="n">
        <v>2275625</v>
      </c>
      <c r="C11" s="453" t="n">
        <v>2122941</v>
      </c>
      <c r="D11" s="453" t="n">
        <v>1444049</v>
      </c>
      <c r="F11" s="463" t="n">
        <v>7.19209813178981</v>
      </c>
      <c r="G11" s="463" t="n">
        <v>57.5864115414366</v>
      </c>
    </row>
    <row r="12" customFormat="false" ht="15.75" hidden="false" customHeight="false" outlineLevel="0" collapsed="false">
      <c r="A12" s="345" t="s">
        <v>707</v>
      </c>
      <c r="B12" s="453" t="n">
        <v>4616382</v>
      </c>
      <c r="C12" s="453" t="n">
        <v>4533388</v>
      </c>
      <c r="D12" s="453" t="n">
        <v>3628285</v>
      </c>
      <c r="F12" s="463" t="n">
        <v>1.83072792357504</v>
      </c>
      <c r="G12" s="463" t="n">
        <v>27.2331693899459</v>
      </c>
    </row>
    <row r="13" customFormat="false" ht="15.75" hidden="false" customHeight="false" outlineLevel="0" collapsed="false">
      <c r="A13" s="345" t="s">
        <v>708</v>
      </c>
      <c r="B13" s="453" t="n">
        <v>4389825</v>
      </c>
      <c r="C13" s="453" t="n">
        <v>4401374</v>
      </c>
      <c r="D13" s="453" t="n">
        <v>3615292</v>
      </c>
      <c r="F13" s="463" t="n">
        <v>-0.262395333820757</v>
      </c>
      <c r="G13" s="463" t="n">
        <v>21.4238020054812</v>
      </c>
    </row>
    <row r="14" customFormat="false" ht="15.75" hidden="false" customHeight="false" outlineLevel="0" collapsed="false">
      <c r="A14" s="345" t="s">
        <v>709</v>
      </c>
      <c r="B14" s="453" t="n">
        <v>2343907</v>
      </c>
      <c r="C14" s="453" t="n">
        <v>2208747</v>
      </c>
      <c r="D14" s="453" t="n">
        <v>1669963</v>
      </c>
      <c r="F14" s="463" t="n">
        <v>6.11930655706607</v>
      </c>
      <c r="G14" s="463" t="n">
        <v>40.3568222769007</v>
      </c>
    </row>
    <row r="15" customFormat="false" ht="15.75" hidden="false" customHeight="false" outlineLevel="0" collapsed="false">
      <c r="A15" s="345" t="s">
        <v>710</v>
      </c>
      <c r="B15" s="453" t="n">
        <v>1064950</v>
      </c>
      <c r="C15" s="453" t="n">
        <v>1035208</v>
      </c>
      <c r="D15" s="453" t="n">
        <v>596038</v>
      </c>
      <c r="F15" s="463" t="n">
        <v>2.87304580335546</v>
      </c>
      <c r="G15" s="463" t="n">
        <v>78.6714940993695</v>
      </c>
    </row>
    <row r="16" customFormat="false" ht="15.75" hidden="false" customHeight="false" outlineLevel="0" collapsed="false">
      <c r="A16" s="345" t="s">
        <v>711</v>
      </c>
      <c r="B16" s="453" t="n">
        <v>151221</v>
      </c>
      <c r="C16" s="453" t="n">
        <v>155154</v>
      </c>
      <c r="D16" s="453" t="n">
        <v>137863</v>
      </c>
      <c r="F16" s="463" t="n">
        <v>-2.53490080822924</v>
      </c>
      <c r="G16" s="463" t="n">
        <v>9.68932926165831</v>
      </c>
    </row>
    <row r="17" customFormat="false" ht="15.75" hidden="false" customHeight="false" outlineLevel="0" collapsed="false">
      <c r="A17" s="345" t="s">
        <v>712</v>
      </c>
      <c r="B17" s="453" t="n">
        <v>846444</v>
      </c>
      <c r="C17" s="453" t="n">
        <v>795039</v>
      </c>
      <c r="D17" s="453" t="n">
        <v>445850</v>
      </c>
      <c r="F17" s="463" t="n">
        <v>6.46572054955795</v>
      </c>
      <c r="G17" s="463" t="n">
        <v>89.8495009532354</v>
      </c>
    </row>
    <row r="18" customFormat="false" ht="15.75" hidden="false" customHeight="false" outlineLevel="0" collapsed="false">
      <c r="A18" s="345" t="s">
        <v>713</v>
      </c>
      <c r="B18" s="453" t="n">
        <v>279280</v>
      </c>
      <c r="C18" s="453" t="n">
        <v>273987</v>
      </c>
      <c r="D18" s="453" t="n">
        <v>281939</v>
      </c>
      <c r="F18" s="463" t="n">
        <v>1.93184348162504</v>
      </c>
      <c r="G18" s="463" t="n">
        <v>-0.943111807873334</v>
      </c>
    </row>
    <row r="19" customFormat="false" ht="15.75" hidden="false" customHeight="false" outlineLevel="0" collapsed="false">
      <c r="A19" s="345" t="s">
        <v>714</v>
      </c>
      <c r="B19" s="453" t="n">
        <v>771537</v>
      </c>
      <c r="C19" s="453" t="n">
        <v>760473</v>
      </c>
      <c r="D19" s="453" t="n">
        <v>674453</v>
      </c>
      <c r="F19" s="463" t="n">
        <v>1.45488399982642</v>
      </c>
      <c r="G19" s="463" t="n">
        <v>14.39447967464</v>
      </c>
    </row>
    <row r="20" customFormat="false" ht="15.75" hidden="false" customHeight="false" outlineLevel="0" collapsed="false">
      <c r="A20" s="345" t="s">
        <v>715</v>
      </c>
      <c r="B20" s="453" t="n">
        <v>190303</v>
      </c>
      <c r="C20" s="453" t="n">
        <v>172560</v>
      </c>
      <c r="D20" s="453" t="n">
        <v>245406</v>
      </c>
      <c r="F20" s="463" t="n">
        <v>10.282220676866</v>
      </c>
      <c r="G20" s="463" t="n">
        <v>-22.4538112352591</v>
      </c>
    </row>
    <row r="21" customFormat="false" ht="15.75" hidden="false" customHeight="false" outlineLevel="0" collapsed="false">
      <c r="A21" s="345" t="s">
        <v>716</v>
      </c>
      <c r="B21" s="453" t="n">
        <v>251573</v>
      </c>
      <c r="C21" s="453" t="n">
        <v>255705</v>
      </c>
      <c r="D21" s="453" t="n">
        <v>132587</v>
      </c>
      <c r="F21" s="463" t="n">
        <v>-1.61592460061399</v>
      </c>
      <c r="G21" s="463" t="n">
        <v>89.7418298928251</v>
      </c>
    </row>
    <row r="22" customFormat="false" ht="15.75" hidden="false" customHeight="false" outlineLevel="0" collapsed="false">
      <c r="A22" s="345" t="s">
        <v>717</v>
      </c>
      <c r="B22" s="453" t="n">
        <v>2740734</v>
      </c>
      <c r="C22" s="453" t="n">
        <v>2724281</v>
      </c>
      <c r="D22" s="453" t="n">
        <v>2413388</v>
      </c>
      <c r="F22" s="463" t="n">
        <v>0.60393916780244</v>
      </c>
      <c r="G22" s="463" t="n">
        <v>13.563753528235</v>
      </c>
    </row>
    <row r="23" customFormat="false" ht="15.75" hidden="false" customHeight="false" outlineLevel="0" collapsed="false">
      <c r="A23" s="345" t="s">
        <v>718</v>
      </c>
      <c r="B23" s="453" t="n">
        <v>763491</v>
      </c>
      <c r="C23" s="453" t="n">
        <v>725434</v>
      </c>
      <c r="D23" s="453" t="n">
        <v>453740</v>
      </c>
      <c r="F23" s="463" t="n">
        <v>5.24610095473882</v>
      </c>
      <c r="G23" s="463" t="n">
        <v>68.2661876845771</v>
      </c>
    </row>
    <row r="24" customFormat="false" ht="15.75" hidden="false" customHeight="false" outlineLevel="0" collapsed="false">
      <c r="A24" s="345" t="s">
        <v>719</v>
      </c>
      <c r="B24" s="453" t="n">
        <v>135894</v>
      </c>
      <c r="C24" s="453" t="n">
        <v>125766</v>
      </c>
      <c r="D24" s="453" t="n">
        <v>109312</v>
      </c>
      <c r="F24" s="463" t="n">
        <v>8.05305090405992</v>
      </c>
      <c r="G24" s="463" t="n">
        <v>24.317549765808</v>
      </c>
    </row>
    <row r="25" customFormat="false" ht="15.75" hidden="false" customHeight="false" outlineLevel="0" collapsed="false">
      <c r="A25" s="345" t="s">
        <v>720</v>
      </c>
      <c r="B25" s="453" t="n">
        <v>509539</v>
      </c>
      <c r="C25" s="453" t="n">
        <v>454183</v>
      </c>
      <c r="D25" s="453" t="n">
        <v>40964</v>
      </c>
      <c r="F25" s="463" t="n">
        <v>12.1880387420929</v>
      </c>
      <c r="G25" s="463" t="n">
        <v>1143.87022751684</v>
      </c>
    </row>
    <row r="26" customFormat="false" ht="15.75" hidden="false" customHeight="false" outlineLevel="0" collapsed="false">
      <c r="A26" s="345" t="s">
        <v>721</v>
      </c>
      <c r="B26" s="453" t="n">
        <v>348824</v>
      </c>
      <c r="C26" s="453" t="n">
        <v>310851</v>
      </c>
      <c r="D26" s="453" t="n">
        <v>163773</v>
      </c>
      <c r="F26" s="463" t="n">
        <v>12.2158204413047</v>
      </c>
      <c r="G26" s="463" t="n">
        <v>112.992373590274</v>
      </c>
    </row>
    <row r="27" customFormat="false" ht="15.75" hidden="false" customHeight="false" outlineLevel="0" collapsed="false">
      <c r="A27" s="345" t="s">
        <v>722</v>
      </c>
      <c r="B27" s="453" t="n">
        <v>25624</v>
      </c>
      <c r="C27" s="453" t="n">
        <v>25823</v>
      </c>
      <c r="D27" s="453" t="n">
        <v>65804</v>
      </c>
      <c r="F27" s="463" t="n">
        <v>-0.770630832978353</v>
      </c>
      <c r="G27" s="463" t="n">
        <v>-61.0601179259619</v>
      </c>
    </row>
    <row r="28" customFormat="false" ht="15.75" hidden="false" customHeight="false" outlineLevel="0" collapsed="false">
      <c r="A28" s="345" t="s">
        <v>723</v>
      </c>
      <c r="B28" s="453" t="n">
        <v>197197</v>
      </c>
      <c r="C28" s="453" t="n">
        <v>187447</v>
      </c>
      <c r="D28" s="453" t="n">
        <v>139509</v>
      </c>
      <c r="F28" s="463" t="n">
        <v>5.20147028226645</v>
      </c>
      <c r="G28" s="463" t="n">
        <v>41.3507372284225</v>
      </c>
    </row>
    <row r="29" customFormat="false" ht="15.75" hidden="false" customHeight="false" outlineLevel="0" collapsed="false">
      <c r="A29" s="345" t="s">
        <v>724</v>
      </c>
      <c r="B29" s="453" t="n">
        <v>144540</v>
      </c>
      <c r="C29" s="453" t="n">
        <v>144604</v>
      </c>
      <c r="D29" s="453" t="n">
        <v>85853</v>
      </c>
      <c r="F29" s="463" t="n">
        <v>-0.0442588033526044</v>
      </c>
      <c r="G29" s="463" t="n">
        <v>68.3575413788685</v>
      </c>
    </row>
    <row r="30" customFormat="false" ht="15.75" hidden="false" customHeight="false" outlineLevel="0" collapsed="false">
      <c r="A30" s="345" t="s">
        <v>725</v>
      </c>
      <c r="B30" s="453" t="n">
        <v>192193</v>
      </c>
      <c r="C30" s="453" t="n">
        <v>191303</v>
      </c>
      <c r="D30" s="453" t="n">
        <v>126755</v>
      </c>
      <c r="F30" s="463" t="n">
        <v>0.465230550487969</v>
      </c>
      <c r="G30" s="463" t="n">
        <v>51.6255769003195</v>
      </c>
    </row>
    <row r="31" customFormat="false" ht="15.75" hidden="false" customHeight="false" outlineLevel="0" collapsed="false">
      <c r="A31" s="345" t="s">
        <v>726</v>
      </c>
      <c r="B31" s="453" t="n">
        <v>154204</v>
      </c>
      <c r="C31" s="453" t="n">
        <v>141519</v>
      </c>
      <c r="D31" s="453" t="n">
        <v>72484</v>
      </c>
      <c r="F31" s="463" t="n">
        <v>8.96346073672087</v>
      </c>
      <c r="G31" s="463" t="n">
        <v>112.742122399426</v>
      </c>
    </row>
    <row r="32" customFormat="false" ht="15.75" hidden="false" customHeight="false" outlineLevel="0" collapsed="false">
      <c r="A32" s="345" t="s">
        <v>727</v>
      </c>
      <c r="B32" s="453" t="n">
        <v>0</v>
      </c>
      <c r="C32" s="453" t="n">
        <v>0</v>
      </c>
      <c r="D32" s="453" t="n">
        <v>0</v>
      </c>
      <c r="F32" s="463" t="n">
        <v>0</v>
      </c>
      <c r="G32" s="463" t="n">
        <v>0</v>
      </c>
    </row>
    <row r="33" customFormat="false" ht="15.75" hidden="false" customHeight="false" outlineLevel="0" collapsed="false">
      <c r="A33" s="345" t="s">
        <v>728</v>
      </c>
      <c r="B33" s="453" t="n">
        <v>152398</v>
      </c>
      <c r="C33" s="453" t="n">
        <v>138353</v>
      </c>
      <c r="D33" s="453" t="n">
        <v>133560</v>
      </c>
      <c r="F33" s="463" t="n">
        <v>10.1515688131085</v>
      </c>
      <c r="G33" s="463" t="n">
        <v>14.1045223120695</v>
      </c>
    </row>
    <row r="34" customFormat="false" ht="15.75" hidden="false" customHeight="false" outlineLevel="0" collapsed="false">
      <c r="A34" s="345" t="s">
        <v>729</v>
      </c>
      <c r="B34" s="453" t="n">
        <v>0</v>
      </c>
      <c r="C34" s="453" t="n">
        <v>0</v>
      </c>
      <c r="D34" s="453" t="n">
        <v>0</v>
      </c>
      <c r="F34" s="463" t="n">
        <v>0</v>
      </c>
      <c r="G34" s="463" t="n">
        <v>0</v>
      </c>
    </row>
    <row r="35" customFormat="false" ht="15.75" hidden="false" customHeight="false" outlineLevel="0" collapsed="false">
      <c r="A35" s="345" t="s">
        <v>730</v>
      </c>
      <c r="B35" s="453" t="n">
        <v>107184</v>
      </c>
      <c r="C35" s="453" t="n">
        <v>93937</v>
      </c>
      <c r="D35" s="453" t="n">
        <v>70835</v>
      </c>
      <c r="F35" s="463" t="n">
        <v>14.1020045349543</v>
      </c>
      <c r="G35" s="463" t="n">
        <v>51.3150278816969</v>
      </c>
    </row>
    <row r="36" customFormat="false" ht="15.75" hidden="false" customHeight="false" outlineLevel="0" collapsed="false">
      <c r="A36" s="345" t="s">
        <v>731</v>
      </c>
      <c r="B36" s="453" t="n">
        <v>184145</v>
      </c>
      <c r="C36" s="453" t="n">
        <v>172930</v>
      </c>
      <c r="D36" s="453" t="n">
        <v>0</v>
      </c>
      <c r="F36" s="463" t="n">
        <v>6.48528306251084</v>
      </c>
      <c r="G36" s="463" t="n">
        <v>100</v>
      </c>
    </row>
    <row r="37" customFormat="false" ht="15.75" hidden="false" customHeight="false" outlineLevel="0" collapsed="false">
      <c r="A37" s="345" t="s">
        <v>732</v>
      </c>
      <c r="B37" s="453" t="n">
        <v>0</v>
      </c>
      <c r="C37" s="453" t="n">
        <v>0</v>
      </c>
      <c r="D37" s="453" t="n">
        <v>0</v>
      </c>
      <c r="F37" s="463" t="n">
        <v>0</v>
      </c>
      <c r="G37" s="463" t="n">
        <v>0</v>
      </c>
    </row>
    <row r="38" customFormat="false" ht="15.75" hidden="false" customHeight="false" outlineLevel="0" collapsed="false">
      <c r="A38" s="345" t="s">
        <v>733</v>
      </c>
      <c r="B38" s="453" t="n">
        <v>372</v>
      </c>
      <c r="C38" s="453" t="n">
        <v>399</v>
      </c>
      <c r="D38" s="453" t="n">
        <v>203</v>
      </c>
      <c r="F38" s="463" t="n">
        <v>-6.76691729323308</v>
      </c>
      <c r="G38" s="463" t="n">
        <v>83.2512315270936</v>
      </c>
    </row>
    <row r="39" customFormat="false" ht="15.75" hidden="false" customHeight="false" outlineLevel="0" collapsed="false">
      <c r="A39" s="345" t="s">
        <v>734</v>
      </c>
      <c r="B39" s="453" t="n">
        <v>0</v>
      </c>
      <c r="C39" s="453" t="n">
        <v>0</v>
      </c>
      <c r="D39" s="453" t="n">
        <v>0</v>
      </c>
      <c r="F39" s="463" t="n">
        <v>0</v>
      </c>
      <c r="G39" s="463" t="n">
        <v>0</v>
      </c>
    </row>
    <row r="40" customFormat="false" ht="15.75" hidden="false" customHeight="false" outlineLevel="0" collapsed="false">
      <c r="A40" s="345" t="s">
        <v>735</v>
      </c>
      <c r="B40" s="453" t="n">
        <v>0</v>
      </c>
      <c r="C40" s="453" t="n">
        <v>0</v>
      </c>
      <c r="D40" s="453" t="n">
        <v>0</v>
      </c>
      <c r="F40" s="463" t="n">
        <v>0</v>
      </c>
      <c r="G40" s="463" t="n">
        <v>0</v>
      </c>
    </row>
    <row r="41" customFormat="false" ht="15.75" hidden="false" customHeight="false" outlineLevel="0" collapsed="false">
      <c r="A41" s="345" t="s">
        <v>736</v>
      </c>
      <c r="B41" s="453" t="n">
        <v>1024</v>
      </c>
      <c r="C41" s="453" t="n">
        <v>1014</v>
      </c>
      <c r="D41" s="453" t="n">
        <v>0</v>
      </c>
      <c r="F41" s="463" t="n">
        <v>0.986193293885602</v>
      </c>
      <c r="G41" s="463" t="n">
        <v>100</v>
      </c>
    </row>
    <row r="42" s="194" customFormat="true" ht="15.75" hidden="false" customHeight="false" outlineLevel="0" collapsed="false">
      <c r="A42" s="453"/>
      <c r="B42" s="453"/>
      <c r="C42" s="453"/>
      <c r="D42" s="453"/>
      <c r="E42" s="331"/>
      <c r="F42" s="463"/>
      <c r="G42" s="463"/>
    </row>
    <row r="43" customFormat="false" ht="15.75" hidden="false" customHeight="false" outlineLevel="0" collapsed="false">
      <c r="A43" s="464" t="s">
        <v>737</v>
      </c>
      <c r="B43" s="464" t="n">
        <v>22838410</v>
      </c>
      <c r="C43" s="464" t="n">
        <v>22152420</v>
      </c>
      <c r="D43" s="464" t="n">
        <v>16747905</v>
      </c>
      <c r="E43" s="465"/>
      <c r="F43" s="466" t="n">
        <v>3.09668198779185</v>
      </c>
      <c r="G43" s="466" t="n">
        <v>36.3657723160001</v>
      </c>
    </row>
    <row r="44" customFormat="false" ht="15.75" hidden="false" customHeight="false" outlineLevel="0" collapsed="false">
      <c r="A44" s="467"/>
      <c r="B44" s="468"/>
      <c r="C44" s="468"/>
      <c r="D44" s="468"/>
      <c r="E44" s="468"/>
      <c r="F44" s="469"/>
      <c r="G44" s="469"/>
    </row>
    <row r="45" customFormat="false" ht="15.75" hidden="false" customHeight="false" outlineLevel="0" collapsed="false">
      <c r="A45" s="470"/>
      <c r="B45" s="471"/>
      <c r="C45" s="471"/>
      <c r="D45" s="471"/>
      <c r="E45" s="471"/>
      <c r="F45" s="472"/>
      <c r="G45" s="472"/>
    </row>
    <row r="46" customFormat="false" ht="15.75" hidden="false" customHeight="false" outlineLevel="0" collapsed="false">
      <c r="A46" s="473" t="s">
        <v>738</v>
      </c>
      <c r="B46" s="453"/>
      <c r="C46" s="453"/>
      <c r="D46" s="453"/>
      <c r="F46" s="463"/>
      <c r="G46" s="463"/>
    </row>
    <row r="47" customFormat="false" ht="15.75" hidden="false" customHeight="false" outlineLevel="0" collapsed="false">
      <c r="A47" s="470"/>
      <c r="B47" s="453"/>
      <c r="C47" s="453"/>
      <c r="D47" s="453"/>
      <c r="F47" s="463"/>
      <c r="G47" s="463"/>
    </row>
    <row r="48" customFormat="false" ht="15.75" hidden="false" customHeight="false" outlineLevel="0" collapsed="false">
      <c r="A48" s="345" t="s">
        <v>739</v>
      </c>
      <c r="B48" s="453" t="n">
        <v>7607113</v>
      </c>
      <c r="C48" s="453" t="n">
        <v>7575243</v>
      </c>
      <c r="D48" s="453" t="n">
        <v>1844999</v>
      </c>
      <c r="F48" s="463" t="n">
        <v>0.420712576481045</v>
      </c>
      <c r="G48" s="463" t="n">
        <v>312.309871170662</v>
      </c>
    </row>
    <row r="49" s="194" customFormat="true" ht="15.75" hidden="false" customHeight="false" outlineLevel="0" collapsed="false">
      <c r="A49" s="345" t="s">
        <v>740</v>
      </c>
      <c r="B49" s="453" t="n">
        <v>2572127</v>
      </c>
      <c r="C49" s="453" t="n">
        <v>2506343</v>
      </c>
      <c r="D49" s="453" t="n">
        <v>604056</v>
      </c>
      <c r="E49" s="331"/>
      <c r="F49" s="463" t="n">
        <v>2.62470060961329</v>
      </c>
      <c r="G49" s="463" t="n">
        <v>325.809362045903</v>
      </c>
    </row>
    <row r="50" s="194" customFormat="true" ht="15.75" hidden="false" customHeight="false" outlineLevel="0" collapsed="false">
      <c r="A50" s="345" t="s">
        <v>741</v>
      </c>
      <c r="B50" s="453" t="n">
        <v>14010614</v>
      </c>
      <c r="C50" s="453" t="n">
        <v>6625654</v>
      </c>
      <c r="D50" s="474"/>
      <c r="E50" s="331"/>
      <c r="F50" s="463" t="n">
        <v>111.460091335889</v>
      </c>
      <c r="G50" s="463" t="n">
        <v>100</v>
      </c>
    </row>
    <row r="51" customFormat="false" ht="15.75" hidden="false" customHeight="false" outlineLevel="0" collapsed="false">
      <c r="A51" s="470"/>
      <c r="B51" s="453"/>
      <c r="C51" s="453"/>
      <c r="D51" s="453"/>
      <c r="E51" s="453"/>
      <c r="F51" s="463"/>
      <c r="G51" s="463"/>
    </row>
    <row r="52" s="194" customFormat="true" ht="15.75" hidden="false" customHeight="false" outlineLevel="0" collapsed="false">
      <c r="A52" s="349" t="s">
        <v>742</v>
      </c>
      <c r="B52" s="464" t="n">
        <v>24189854</v>
      </c>
      <c r="C52" s="464" t="n">
        <v>16707240</v>
      </c>
      <c r="D52" s="464" t="n">
        <v>2449055</v>
      </c>
      <c r="E52" s="465"/>
      <c r="F52" s="466" t="n">
        <v>44.7866553661766</v>
      </c>
      <c r="G52" s="466" t="n">
        <v>887.721958061375</v>
      </c>
    </row>
    <row r="53" customFormat="false" ht="15.75" hidden="false" customHeight="false" outlineLevel="0" collapsed="false">
      <c r="A53" s="467"/>
      <c r="B53" s="468"/>
      <c r="C53" s="468"/>
      <c r="D53" s="468"/>
      <c r="E53" s="468"/>
      <c r="F53" s="469"/>
      <c r="G53" s="469"/>
    </row>
    <row r="54" customFormat="false" ht="15.75" hidden="false" customHeight="false" outlineLevel="0" collapsed="false">
      <c r="A54" s="470"/>
      <c r="B54" s="471"/>
      <c r="C54" s="471"/>
      <c r="D54" s="471"/>
      <c r="E54" s="471"/>
      <c r="F54" s="472"/>
      <c r="G54" s="472"/>
    </row>
    <row r="55" customFormat="false" ht="15.75" hidden="false" customHeight="false" outlineLevel="0" collapsed="false">
      <c r="A55" s="473" t="s">
        <v>58</v>
      </c>
      <c r="B55" s="453"/>
      <c r="C55" s="453"/>
      <c r="D55" s="453"/>
      <c r="F55" s="463"/>
      <c r="G55" s="463"/>
    </row>
    <row r="56" customFormat="false" ht="15.75" hidden="false" customHeight="false" outlineLevel="0" collapsed="false">
      <c r="A56" s="470"/>
      <c r="B56" s="453"/>
      <c r="C56" s="453"/>
      <c r="D56" s="453"/>
      <c r="F56" s="463"/>
      <c r="G56" s="463"/>
    </row>
    <row r="57" customFormat="false" ht="15.75" hidden="false" customHeight="false" outlineLevel="0" collapsed="false">
      <c r="A57" s="345" t="s">
        <v>743</v>
      </c>
      <c r="B57" s="453" t="n">
        <v>0</v>
      </c>
      <c r="C57" s="453" t="n">
        <v>0</v>
      </c>
      <c r="D57" s="453" t="n">
        <v>0</v>
      </c>
      <c r="F57" s="463" t="n">
        <v>0</v>
      </c>
      <c r="G57" s="463" t="n">
        <v>0</v>
      </c>
    </row>
    <row r="58" customFormat="false" ht="15.75" hidden="false" customHeight="false" outlineLevel="0" collapsed="false">
      <c r="A58" s="470"/>
      <c r="B58" s="453"/>
      <c r="C58" s="453"/>
      <c r="D58" s="453"/>
      <c r="E58" s="453"/>
      <c r="F58" s="463"/>
      <c r="G58" s="463"/>
    </row>
    <row r="59" s="194" customFormat="true" ht="15.75" hidden="false" customHeight="false" outlineLevel="0" collapsed="false">
      <c r="A59" s="349" t="s">
        <v>744</v>
      </c>
      <c r="B59" s="464" t="n">
        <v>0</v>
      </c>
      <c r="C59" s="464" t="n">
        <v>0</v>
      </c>
      <c r="D59" s="464" t="n">
        <v>0</v>
      </c>
      <c r="E59" s="465"/>
      <c r="F59" s="466" t="n">
        <v>0</v>
      </c>
      <c r="G59" s="466" t="n">
        <v>0</v>
      </c>
    </row>
    <row r="60" customFormat="false" ht="16.5" hidden="false" customHeight="false" outlineLevel="0" collapsed="false">
      <c r="A60" s="357"/>
      <c r="B60" s="473"/>
      <c r="C60" s="473"/>
      <c r="D60" s="473"/>
      <c r="E60" s="471"/>
      <c r="F60" s="472"/>
      <c r="G60" s="472"/>
    </row>
    <row r="61" customFormat="false" ht="16.5" hidden="false" customHeight="false" outlineLevel="0" collapsed="false">
      <c r="A61" s="358" t="s">
        <v>745</v>
      </c>
      <c r="B61" s="475" t="n">
        <v>47028264</v>
      </c>
      <c r="C61" s="475" t="n">
        <v>38859660</v>
      </c>
      <c r="D61" s="475" t="n">
        <v>19196960</v>
      </c>
      <c r="E61" s="476"/>
      <c r="F61" s="477" t="n">
        <v>21.0207809332351</v>
      </c>
      <c r="G61" s="477" t="n">
        <v>144.977663129996</v>
      </c>
    </row>
    <row r="62" customFormat="false" ht="16.5" hidden="false" customHeight="false" outlineLevel="0" collapsed="false">
      <c r="A62" s="361"/>
      <c r="B62" s="453"/>
      <c r="C62" s="453"/>
      <c r="D62" s="453"/>
      <c r="E62" s="453"/>
      <c r="F62" s="478"/>
      <c r="G62" s="478"/>
    </row>
    <row r="63" s="52" customFormat="true" ht="12.75" hidden="false" customHeight="false" outlineLevel="0" collapsed="false">
      <c r="A63" s="146" t="s">
        <v>206</v>
      </c>
      <c r="B63" s="479"/>
      <c r="C63" s="479"/>
      <c r="D63" s="479"/>
      <c r="F63" s="480"/>
      <c r="G63" s="480"/>
    </row>
    <row r="64" s="52" customFormat="true" ht="12.75" hidden="false" customHeight="false" outlineLevel="0" collapsed="false">
      <c r="A64" s="146" t="s">
        <v>39</v>
      </c>
      <c r="B64" s="479"/>
      <c r="C64" s="479"/>
      <c r="D64" s="479"/>
      <c r="F64" s="480"/>
      <c r="G64" s="480"/>
    </row>
    <row r="65" s="52" customFormat="true" ht="12.75" hidden="false" customHeight="false" outlineLevel="0" collapsed="false">
      <c r="A65" s="146" t="s">
        <v>746</v>
      </c>
      <c r="B65" s="479"/>
      <c r="C65" s="479"/>
      <c r="D65" s="479"/>
      <c r="F65" s="480"/>
      <c r="G65" s="480"/>
    </row>
    <row r="66" s="52" customFormat="true" ht="12.75" hidden="false" customHeight="false" outlineLevel="0" collapsed="false">
      <c r="A66" s="146" t="s">
        <v>108</v>
      </c>
      <c r="B66" s="479"/>
      <c r="C66" s="479"/>
      <c r="D66" s="479"/>
      <c r="F66" s="480"/>
      <c r="G66" s="480"/>
    </row>
    <row r="67" customFormat="false" ht="15.75" hidden="false" customHeight="false" outlineLevel="0" collapsed="false">
      <c r="B67" s="453"/>
      <c r="C67" s="453"/>
      <c r="D67" s="453"/>
      <c r="F67" s="478"/>
      <c r="G67" s="478"/>
    </row>
    <row r="68" customFormat="false" ht="15.75" hidden="false" customHeight="false" outlineLevel="0" collapsed="false">
      <c r="B68" s="453"/>
      <c r="C68" s="453"/>
      <c r="D68" s="453"/>
      <c r="F68" s="478"/>
      <c r="G68" s="478"/>
    </row>
    <row r="69" customFormat="false" ht="15.75" hidden="false" customHeight="false" outlineLevel="0" collapsed="false">
      <c r="B69" s="453"/>
      <c r="C69" s="453"/>
      <c r="D69" s="453"/>
      <c r="F69" s="478"/>
      <c r="G69" s="478"/>
    </row>
    <row r="70" customFormat="false" ht="15.75" hidden="false" customHeight="false" outlineLevel="0" collapsed="false">
      <c r="B70" s="453"/>
      <c r="C70" s="453"/>
      <c r="D70" s="453"/>
      <c r="F70" s="478"/>
      <c r="G70" s="478"/>
    </row>
    <row r="71" customFormat="false" ht="15.75" hidden="false" customHeight="false" outlineLevel="0" collapsed="false">
      <c r="B71" s="453"/>
      <c r="C71" s="453"/>
      <c r="D71" s="453"/>
      <c r="F71" s="478"/>
      <c r="G71" s="478"/>
    </row>
    <row r="72" customFormat="false" ht="15.75" hidden="false" customHeight="false" outlineLevel="0" collapsed="false">
      <c r="B72" s="453"/>
      <c r="C72" s="453"/>
      <c r="D72" s="453"/>
      <c r="F72" s="478"/>
      <c r="G72" s="478"/>
    </row>
    <row r="73" customFormat="false" ht="15.75" hidden="false" customHeight="false" outlineLevel="0" collapsed="false">
      <c r="B73" s="453"/>
      <c r="C73" s="453"/>
      <c r="D73" s="453"/>
      <c r="F73" s="478"/>
      <c r="G73" s="478"/>
    </row>
    <row r="74" customFormat="false" ht="15.75" hidden="false" customHeight="false" outlineLevel="0" collapsed="false">
      <c r="B74" s="453"/>
      <c r="C74" s="453"/>
      <c r="D74" s="453"/>
      <c r="F74" s="478"/>
      <c r="G74" s="478"/>
    </row>
    <row r="75" customFormat="false" ht="15.75" hidden="false" customHeight="false" outlineLevel="0" collapsed="false">
      <c r="B75" s="453"/>
      <c r="C75" s="453"/>
      <c r="D75" s="453"/>
      <c r="F75" s="478"/>
      <c r="G75" s="478"/>
    </row>
    <row r="76" customFormat="false" ht="15.75" hidden="false" customHeight="false" outlineLevel="0" collapsed="false">
      <c r="B76" s="453"/>
      <c r="C76" s="453"/>
      <c r="D76" s="453"/>
      <c r="F76" s="478"/>
      <c r="G76" s="478"/>
    </row>
    <row r="77" customFormat="false" ht="15.75" hidden="false" customHeight="false" outlineLevel="0" collapsed="false">
      <c r="B77" s="453"/>
      <c r="C77" s="453"/>
      <c r="D77" s="453"/>
      <c r="F77" s="478"/>
      <c r="G77" s="478"/>
    </row>
    <row r="78" customFormat="false" ht="15" hidden="false" customHeight="false" outlineLevel="0" collapsed="false">
      <c r="B78" s="453"/>
      <c r="C78" s="453"/>
      <c r="D78" s="453"/>
      <c r="F78" s="480"/>
      <c r="G78" s="480"/>
    </row>
    <row r="79" customFormat="false" ht="15" hidden="false" customHeight="false" outlineLevel="0" collapsed="false">
      <c r="B79" s="453"/>
      <c r="C79" s="453"/>
      <c r="D79" s="453"/>
      <c r="F79" s="480"/>
      <c r="G79" s="480"/>
    </row>
    <row r="80" customFormat="false" ht="15" hidden="false" customHeight="false" outlineLevel="0" collapsed="false">
      <c r="B80" s="453"/>
      <c r="C80" s="453"/>
      <c r="D80" s="453"/>
      <c r="F80" s="480"/>
      <c r="G80" s="480"/>
    </row>
    <row r="81" customFormat="false" ht="15" hidden="false" customHeight="false" outlineLevel="0" collapsed="false">
      <c r="B81" s="453"/>
      <c r="C81" s="453"/>
      <c r="D81" s="453"/>
      <c r="F81" s="480"/>
      <c r="G81" s="480"/>
    </row>
    <row r="82" customFormat="false" ht="15" hidden="false" customHeight="false" outlineLevel="0" collapsed="false">
      <c r="B82" s="453"/>
      <c r="C82" s="453"/>
      <c r="D82" s="453"/>
      <c r="F82" s="480"/>
      <c r="G82" s="480"/>
    </row>
    <row r="83" customFormat="false" ht="15" hidden="false" customHeight="false" outlineLevel="0" collapsed="false">
      <c r="B83" s="453"/>
      <c r="C83" s="453"/>
      <c r="D83" s="453"/>
      <c r="F83" s="480"/>
      <c r="G83" s="480"/>
    </row>
    <row r="84" customFormat="false" ht="15" hidden="false" customHeight="false" outlineLevel="0" collapsed="false">
      <c r="B84" s="453"/>
      <c r="C84" s="453"/>
      <c r="D84" s="453"/>
      <c r="F84" s="480"/>
      <c r="G84" s="480"/>
    </row>
    <row r="85" customFormat="false" ht="15" hidden="false" customHeight="false" outlineLevel="0" collapsed="false">
      <c r="B85" s="453"/>
      <c r="C85" s="453"/>
      <c r="D85" s="453"/>
      <c r="F85" s="480"/>
      <c r="G85" s="480"/>
    </row>
    <row r="86" customFormat="false" ht="15" hidden="false" customHeight="false" outlineLevel="0" collapsed="false">
      <c r="B86" s="453"/>
      <c r="C86" s="453"/>
      <c r="D86" s="453"/>
      <c r="F86" s="480"/>
      <c r="G86" s="480"/>
    </row>
    <row r="87" customFormat="false" ht="15" hidden="false" customHeight="false" outlineLevel="0" collapsed="false">
      <c r="B87" s="453"/>
      <c r="C87" s="453"/>
      <c r="D87" s="453"/>
      <c r="F87" s="480"/>
      <c r="G87" s="480"/>
    </row>
    <row r="88" customFormat="false" ht="15" hidden="false" customHeight="false" outlineLevel="0" collapsed="false">
      <c r="B88" s="453"/>
      <c r="C88" s="453"/>
      <c r="D88" s="453"/>
      <c r="F88" s="480"/>
      <c r="G88" s="480"/>
    </row>
    <row r="89" customFormat="false" ht="15" hidden="false" customHeight="false" outlineLevel="0" collapsed="false">
      <c r="B89" s="453"/>
      <c r="C89" s="453"/>
      <c r="D89" s="453"/>
      <c r="F89" s="480"/>
      <c r="G89" s="480"/>
    </row>
    <row r="90" customFormat="false" ht="15" hidden="false" customHeight="false" outlineLevel="0" collapsed="false">
      <c r="B90" s="453"/>
      <c r="C90" s="453"/>
      <c r="D90" s="453"/>
      <c r="F90" s="480"/>
      <c r="G90" s="480"/>
    </row>
    <row r="91" customFormat="false" ht="15" hidden="false" customHeight="false" outlineLevel="0" collapsed="false">
      <c r="B91" s="453"/>
      <c r="C91" s="453"/>
      <c r="D91" s="453"/>
      <c r="F91" s="480"/>
      <c r="G91" s="480"/>
    </row>
    <row r="92" customFormat="false" ht="15" hidden="false" customHeight="false" outlineLevel="0" collapsed="false">
      <c r="B92" s="453"/>
      <c r="C92" s="453"/>
      <c r="D92" s="453"/>
    </row>
    <row r="93" customFormat="false" ht="15" hidden="false" customHeight="false" outlineLevel="0" collapsed="false">
      <c r="B93" s="453"/>
      <c r="C93" s="453"/>
      <c r="D93" s="453"/>
    </row>
    <row r="94" customFormat="false" ht="15" hidden="false" customHeight="false" outlineLevel="0" collapsed="false">
      <c r="B94" s="453"/>
      <c r="C94" s="453"/>
      <c r="D94" s="453"/>
    </row>
    <row r="95" customFormat="false" ht="15" hidden="false" customHeight="false" outlineLevel="0" collapsed="false">
      <c r="B95" s="453"/>
      <c r="C95" s="453"/>
      <c r="D95" s="453"/>
    </row>
    <row r="96" customFormat="false" ht="15" hidden="false" customHeight="false" outlineLevel="0" collapsed="false">
      <c r="B96" s="453"/>
      <c r="C96" s="453"/>
      <c r="D96" s="453"/>
    </row>
    <row r="97" customFormat="false" ht="15" hidden="false" customHeight="false" outlineLevel="0" collapsed="false">
      <c r="B97" s="453"/>
      <c r="C97" s="453"/>
      <c r="D97" s="453"/>
    </row>
    <row r="98" customFormat="false" ht="15" hidden="false" customHeight="false" outlineLevel="0" collapsed="false">
      <c r="B98" s="453"/>
      <c r="C98" s="453"/>
      <c r="D98" s="453"/>
    </row>
    <row r="99" customFormat="false" ht="15" hidden="false" customHeight="false" outlineLevel="0" collapsed="false">
      <c r="B99" s="453"/>
      <c r="C99" s="453"/>
      <c r="D99" s="453"/>
    </row>
    <row r="100" customFormat="false" ht="15" hidden="false" customHeight="false" outlineLevel="0" collapsed="false">
      <c r="B100" s="453"/>
      <c r="C100" s="453"/>
      <c r="D100" s="453"/>
    </row>
    <row r="101" customFormat="false" ht="15" hidden="false" customHeight="false" outlineLevel="0" collapsed="false">
      <c r="B101" s="453"/>
      <c r="C101" s="453"/>
      <c r="D101" s="453"/>
    </row>
    <row r="102" customFormat="false" ht="15" hidden="false" customHeight="false" outlineLevel="0" collapsed="false">
      <c r="B102" s="453"/>
      <c r="C102" s="453"/>
      <c r="D102" s="453"/>
    </row>
    <row r="103" customFormat="false" ht="15" hidden="false" customHeight="false" outlineLevel="0" collapsed="false">
      <c r="B103" s="453"/>
      <c r="C103" s="453"/>
      <c r="D103" s="453"/>
    </row>
    <row r="104" customFormat="false" ht="15" hidden="false" customHeight="false" outlineLevel="0" collapsed="false">
      <c r="B104" s="453"/>
      <c r="C104" s="453"/>
      <c r="D104" s="453"/>
    </row>
    <row r="105" customFormat="false" ht="15" hidden="false" customHeight="false" outlineLevel="0" collapsed="false">
      <c r="B105" s="453"/>
      <c r="C105" s="453"/>
      <c r="D105" s="453"/>
    </row>
    <row r="106" customFormat="false" ht="15" hidden="false" customHeight="false" outlineLevel="0" collapsed="false">
      <c r="B106" s="453"/>
      <c r="C106" s="453"/>
      <c r="D106" s="453"/>
    </row>
    <row r="107" customFormat="false" ht="15" hidden="false" customHeight="false" outlineLevel="0" collapsed="false">
      <c r="B107" s="453"/>
      <c r="C107" s="453"/>
      <c r="D107" s="453"/>
    </row>
    <row r="108" customFormat="false" ht="15" hidden="false" customHeight="false" outlineLevel="0" collapsed="false">
      <c r="B108" s="453"/>
      <c r="C108" s="453"/>
      <c r="D108" s="453"/>
    </row>
    <row r="109" customFormat="false" ht="15" hidden="false" customHeight="false" outlineLevel="0" collapsed="false">
      <c r="B109" s="453"/>
      <c r="C109" s="453"/>
      <c r="D109" s="453"/>
    </row>
    <row r="110" customFormat="false" ht="15" hidden="false" customHeight="false" outlineLevel="0" collapsed="false">
      <c r="B110" s="453"/>
      <c r="C110" s="453"/>
      <c r="D110" s="453"/>
    </row>
    <row r="111" customFormat="false" ht="15" hidden="false" customHeight="false" outlineLevel="0" collapsed="false">
      <c r="B111" s="453"/>
      <c r="C111" s="453"/>
      <c r="D111" s="453"/>
    </row>
    <row r="112" customFormat="false" ht="15" hidden="false" customHeight="false" outlineLevel="0" collapsed="false">
      <c r="B112" s="453"/>
      <c r="C112" s="453"/>
      <c r="D112" s="453"/>
    </row>
    <row r="113" customFormat="false" ht="15" hidden="false" customHeight="false" outlineLevel="0" collapsed="false">
      <c r="B113" s="453"/>
      <c r="C113" s="453"/>
      <c r="D113" s="453"/>
    </row>
    <row r="114" customFormat="false" ht="15" hidden="false" customHeight="false" outlineLevel="0" collapsed="false">
      <c r="B114" s="453"/>
      <c r="C114" s="453"/>
      <c r="D114" s="453"/>
    </row>
    <row r="115" customFormat="false" ht="15" hidden="false" customHeight="false" outlineLevel="0" collapsed="false">
      <c r="B115" s="453"/>
      <c r="C115" s="453"/>
      <c r="D115" s="453"/>
    </row>
    <row r="116" customFormat="false" ht="15" hidden="false" customHeight="false" outlineLevel="0" collapsed="false">
      <c r="B116" s="453"/>
      <c r="C116" s="453"/>
      <c r="D116" s="453"/>
    </row>
    <row r="117" customFormat="false" ht="15" hidden="false" customHeight="false" outlineLevel="0" collapsed="false">
      <c r="B117" s="453"/>
      <c r="C117" s="453"/>
      <c r="D117" s="453"/>
    </row>
    <row r="118" customFormat="false" ht="15" hidden="false" customHeight="false" outlineLevel="0" collapsed="false">
      <c r="B118" s="453"/>
      <c r="C118" s="453"/>
      <c r="D118" s="453"/>
    </row>
    <row r="119" customFormat="false" ht="15" hidden="false" customHeight="false" outlineLevel="0" collapsed="false">
      <c r="B119" s="453"/>
      <c r="C119" s="453"/>
      <c r="D119" s="453"/>
    </row>
    <row r="120" customFormat="false" ht="15" hidden="false" customHeight="false" outlineLevel="0" collapsed="false">
      <c r="B120" s="453"/>
      <c r="C120" s="453"/>
      <c r="D120" s="453"/>
    </row>
    <row r="121" customFormat="false" ht="15" hidden="false" customHeight="false" outlineLevel="0" collapsed="false">
      <c r="B121" s="453"/>
      <c r="C121" s="453"/>
      <c r="D121" s="453"/>
    </row>
    <row r="122" customFormat="false" ht="15" hidden="false" customHeight="false" outlineLevel="0" collapsed="false">
      <c r="B122" s="453"/>
      <c r="C122" s="453"/>
      <c r="D122" s="453"/>
    </row>
    <row r="123" customFormat="false" ht="15" hidden="false" customHeight="false" outlineLevel="0" collapsed="false">
      <c r="B123" s="453"/>
      <c r="C123" s="453"/>
      <c r="D123" s="453"/>
    </row>
    <row r="124" customFormat="false" ht="15" hidden="false" customHeight="false" outlineLevel="0" collapsed="false">
      <c r="B124" s="453"/>
      <c r="C124" s="453"/>
      <c r="D124" s="453"/>
    </row>
    <row r="125" customFormat="false" ht="15" hidden="false" customHeight="false" outlineLevel="0" collapsed="false">
      <c r="B125" s="453"/>
      <c r="C125" s="453"/>
      <c r="D125" s="453"/>
    </row>
    <row r="126" customFormat="false" ht="15" hidden="false" customHeight="false" outlineLevel="0" collapsed="false">
      <c r="B126" s="453"/>
      <c r="C126" s="453"/>
      <c r="D126" s="453"/>
    </row>
    <row r="127" customFormat="false" ht="15" hidden="false" customHeight="false" outlineLevel="0" collapsed="false">
      <c r="B127" s="453"/>
      <c r="C127" s="453"/>
      <c r="D127" s="453"/>
    </row>
    <row r="128" customFormat="false" ht="15" hidden="false" customHeight="false" outlineLevel="0" collapsed="false">
      <c r="B128" s="453"/>
      <c r="C128" s="453"/>
      <c r="D128" s="453"/>
    </row>
    <row r="129" customFormat="false" ht="15" hidden="false" customHeight="false" outlineLevel="0" collapsed="false">
      <c r="B129" s="453"/>
      <c r="C129" s="453"/>
      <c r="D129" s="453"/>
    </row>
    <row r="130" customFormat="false" ht="15" hidden="false" customHeight="false" outlineLevel="0" collapsed="false">
      <c r="B130" s="453"/>
      <c r="C130" s="453"/>
      <c r="D130" s="453"/>
    </row>
    <row r="131" customFormat="false" ht="15" hidden="false" customHeight="false" outlineLevel="0" collapsed="false">
      <c r="B131" s="453"/>
      <c r="C131" s="453"/>
      <c r="D131" s="453"/>
    </row>
    <row r="132" customFormat="false" ht="15" hidden="false" customHeight="false" outlineLevel="0" collapsed="false">
      <c r="B132" s="453"/>
      <c r="C132" s="453"/>
      <c r="D132" s="453"/>
    </row>
    <row r="133" customFormat="false" ht="15" hidden="false" customHeight="false" outlineLevel="0" collapsed="false">
      <c r="B133" s="453"/>
      <c r="C133" s="453"/>
      <c r="D133" s="453"/>
    </row>
    <row r="134" customFormat="false" ht="15" hidden="false" customHeight="false" outlineLevel="0" collapsed="false">
      <c r="B134" s="453"/>
      <c r="C134" s="453"/>
      <c r="D134" s="453"/>
    </row>
    <row r="135" customFormat="false" ht="15" hidden="false" customHeight="false" outlineLevel="0" collapsed="false">
      <c r="B135" s="453"/>
      <c r="C135" s="453"/>
      <c r="D135" s="453"/>
    </row>
    <row r="136" customFormat="false" ht="15" hidden="false" customHeight="false" outlineLevel="0" collapsed="false">
      <c r="B136" s="453"/>
      <c r="C136" s="453"/>
      <c r="D136" s="453"/>
    </row>
    <row r="137" customFormat="false" ht="15" hidden="false" customHeight="false" outlineLevel="0" collapsed="false">
      <c r="B137" s="453"/>
      <c r="C137" s="453"/>
      <c r="D137" s="453"/>
    </row>
    <row r="138" customFormat="false" ht="15" hidden="false" customHeight="false" outlineLevel="0" collapsed="false">
      <c r="B138" s="453"/>
      <c r="C138" s="453"/>
      <c r="D138" s="453"/>
    </row>
    <row r="139" customFormat="false" ht="15" hidden="false" customHeight="false" outlineLevel="0" collapsed="false">
      <c r="B139" s="453"/>
      <c r="C139" s="453"/>
      <c r="D139" s="453"/>
    </row>
    <row r="140" customFormat="false" ht="15" hidden="false" customHeight="false" outlineLevel="0" collapsed="false">
      <c r="B140" s="453"/>
      <c r="C140" s="453"/>
      <c r="D140" s="453"/>
    </row>
    <row r="141" customFormat="false" ht="15" hidden="false" customHeight="false" outlineLevel="0" collapsed="false">
      <c r="B141" s="453"/>
      <c r="C141" s="453"/>
      <c r="D141" s="453"/>
    </row>
    <row r="142" customFormat="false" ht="15" hidden="false" customHeight="false" outlineLevel="0" collapsed="false">
      <c r="B142" s="453"/>
      <c r="C142" s="453"/>
      <c r="D142" s="453"/>
    </row>
    <row r="143" customFormat="false" ht="15" hidden="false" customHeight="false" outlineLevel="0" collapsed="false">
      <c r="B143" s="453"/>
      <c r="C143" s="453"/>
      <c r="D143" s="453"/>
    </row>
    <row r="144" customFormat="false" ht="15" hidden="false" customHeight="false" outlineLevel="0" collapsed="false">
      <c r="B144" s="453"/>
      <c r="C144" s="453"/>
      <c r="D144" s="453"/>
    </row>
    <row r="145" customFormat="false" ht="15" hidden="false" customHeight="false" outlineLevel="0" collapsed="false">
      <c r="B145" s="453"/>
      <c r="C145" s="453"/>
      <c r="D145" s="453"/>
    </row>
    <row r="146" customFormat="false" ht="15" hidden="false" customHeight="false" outlineLevel="0" collapsed="false">
      <c r="B146" s="453"/>
      <c r="C146" s="453"/>
      <c r="D146" s="453"/>
    </row>
    <row r="147" customFormat="false" ht="15" hidden="false" customHeight="false" outlineLevel="0" collapsed="false">
      <c r="B147" s="453"/>
      <c r="C147" s="453"/>
      <c r="D147" s="453"/>
    </row>
    <row r="148" customFormat="false" ht="15" hidden="false" customHeight="false" outlineLevel="0" collapsed="false">
      <c r="B148" s="453"/>
      <c r="C148" s="453"/>
      <c r="D148" s="453"/>
    </row>
    <row r="149" customFormat="false" ht="15" hidden="false" customHeight="false" outlineLevel="0" collapsed="false">
      <c r="B149" s="453"/>
      <c r="C149" s="453"/>
      <c r="D149" s="453"/>
    </row>
    <row r="150" customFormat="false" ht="15" hidden="false" customHeight="false" outlineLevel="0" collapsed="false">
      <c r="B150" s="453"/>
      <c r="C150" s="453"/>
      <c r="D150" s="453"/>
    </row>
    <row r="151" customFormat="false" ht="15" hidden="false" customHeight="false" outlineLevel="0" collapsed="false">
      <c r="B151" s="453"/>
      <c r="C151" s="453"/>
      <c r="D151" s="453"/>
    </row>
    <row r="152" customFormat="false" ht="15" hidden="false" customHeight="false" outlineLevel="0" collapsed="false">
      <c r="B152" s="453"/>
      <c r="C152" s="453"/>
      <c r="D152" s="453"/>
    </row>
    <row r="153" customFormat="false" ht="15" hidden="false" customHeight="false" outlineLevel="0" collapsed="false">
      <c r="B153" s="453"/>
      <c r="C153" s="453"/>
      <c r="D153" s="453"/>
    </row>
    <row r="154" customFormat="false" ht="15" hidden="false" customHeight="false" outlineLevel="0" collapsed="false">
      <c r="B154" s="453"/>
      <c r="C154" s="453"/>
      <c r="D154" s="453"/>
    </row>
    <row r="155" customFormat="false" ht="15" hidden="false" customHeight="false" outlineLevel="0" collapsed="false">
      <c r="B155" s="453"/>
      <c r="C155" s="453"/>
      <c r="D155" s="453"/>
    </row>
    <row r="156" customFormat="false" ht="15" hidden="false" customHeight="false" outlineLevel="0" collapsed="false">
      <c r="B156" s="453"/>
      <c r="C156" s="453"/>
      <c r="D156" s="453"/>
    </row>
    <row r="157" customFormat="false" ht="15" hidden="false" customHeight="false" outlineLevel="0" collapsed="false">
      <c r="B157" s="453"/>
      <c r="C157" s="453"/>
      <c r="D157" s="453"/>
    </row>
    <row r="158" customFormat="false" ht="15" hidden="false" customHeight="false" outlineLevel="0" collapsed="false">
      <c r="B158" s="453"/>
      <c r="C158" s="453"/>
      <c r="D158" s="453"/>
    </row>
    <row r="159" customFormat="false" ht="15" hidden="false" customHeight="false" outlineLevel="0" collapsed="false">
      <c r="B159" s="453"/>
      <c r="C159" s="453"/>
      <c r="D159" s="453"/>
    </row>
    <row r="160" customFormat="false" ht="15" hidden="false" customHeight="false" outlineLevel="0" collapsed="false">
      <c r="B160" s="453"/>
      <c r="C160" s="453"/>
      <c r="D160" s="453"/>
    </row>
    <row r="161" customFormat="false" ht="15" hidden="false" customHeight="false" outlineLevel="0" collapsed="false">
      <c r="B161" s="453"/>
      <c r="C161" s="453"/>
      <c r="D161" s="453"/>
    </row>
    <row r="162" customFormat="false" ht="15" hidden="false" customHeight="false" outlineLevel="0" collapsed="false">
      <c r="B162" s="453"/>
      <c r="C162" s="453"/>
      <c r="D162" s="453"/>
    </row>
    <row r="163" customFormat="false" ht="15" hidden="false" customHeight="false" outlineLevel="0" collapsed="false">
      <c r="B163" s="453"/>
      <c r="C163" s="453"/>
      <c r="D163" s="453"/>
    </row>
    <row r="164" customFormat="false" ht="15" hidden="false" customHeight="false" outlineLevel="0" collapsed="false">
      <c r="B164" s="453"/>
      <c r="C164" s="453"/>
      <c r="D164" s="453"/>
    </row>
    <row r="165" customFormat="false" ht="15" hidden="false" customHeight="false" outlineLevel="0" collapsed="false">
      <c r="B165" s="453"/>
      <c r="C165" s="453"/>
      <c r="D165" s="453"/>
    </row>
    <row r="166" customFormat="false" ht="15" hidden="false" customHeight="false" outlineLevel="0" collapsed="false">
      <c r="B166" s="453"/>
      <c r="C166" s="453"/>
      <c r="D166" s="453"/>
    </row>
    <row r="167" customFormat="false" ht="15" hidden="false" customHeight="false" outlineLevel="0" collapsed="false">
      <c r="B167" s="453"/>
      <c r="C167" s="453"/>
      <c r="D167" s="453"/>
    </row>
    <row r="168" customFormat="false" ht="15" hidden="false" customHeight="false" outlineLevel="0" collapsed="false">
      <c r="B168" s="453"/>
      <c r="C168" s="453"/>
      <c r="D168" s="453"/>
    </row>
    <row r="169" customFormat="false" ht="15" hidden="false" customHeight="false" outlineLevel="0" collapsed="false">
      <c r="B169" s="453"/>
      <c r="C169" s="453"/>
      <c r="D169" s="453"/>
    </row>
    <row r="170" customFormat="false" ht="15" hidden="false" customHeight="false" outlineLevel="0" collapsed="false">
      <c r="B170" s="453"/>
      <c r="C170" s="453"/>
      <c r="D170" s="453"/>
    </row>
    <row r="171" customFormat="false" ht="15" hidden="false" customHeight="false" outlineLevel="0" collapsed="false">
      <c r="B171" s="453"/>
      <c r="C171" s="453"/>
      <c r="D171" s="453"/>
    </row>
    <row r="172" customFormat="false" ht="15" hidden="false" customHeight="false" outlineLevel="0" collapsed="false">
      <c r="B172" s="453"/>
      <c r="C172" s="453"/>
      <c r="D172" s="453"/>
    </row>
    <row r="173" customFormat="false" ht="15" hidden="false" customHeight="false" outlineLevel="0" collapsed="false">
      <c r="B173" s="453"/>
      <c r="C173" s="453"/>
      <c r="D173" s="453"/>
    </row>
    <row r="174" customFormat="false" ht="15" hidden="false" customHeight="false" outlineLevel="0" collapsed="false">
      <c r="B174" s="453"/>
      <c r="C174" s="453"/>
      <c r="D174" s="453"/>
    </row>
    <row r="175" customFormat="false" ht="15" hidden="false" customHeight="false" outlineLevel="0" collapsed="false">
      <c r="B175" s="453"/>
      <c r="C175" s="453"/>
      <c r="D175" s="453"/>
    </row>
    <row r="176" customFormat="false" ht="15" hidden="false" customHeight="false" outlineLevel="0" collapsed="false">
      <c r="B176" s="453"/>
      <c r="C176" s="453"/>
      <c r="D176" s="453"/>
    </row>
    <row r="177" customFormat="false" ht="15" hidden="false" customHeight="false" outlineLevel="0" collapsed="false">
      <c r="B177" s="453"/>
      <c r="C177" s="453"/>
      <c r="D177" s="453"/>
    </row>
    <row r="178" customFormat="false" ht="15" hidden="false" customHeight="false" outlineLevel="0" collapsed="false">
      <c r="B178" s="453"/>
      <c r="C178" s="453"/>
      <c r="D178" s="453"/>
    </row>
    <row r="179" customFormat="false" ht="15" hidden="false" customHeight="false" outlineLevel="0" collapsed="false">
      <c r="B179" s="453"/>
      <c r="C179" s="453"/>
      <c r="D179" s="453"/>
    </row>
    <row r="180" customFormat="false" ht="15" hidden="false" customHeight="false" outlineLevel="0" collapsed="false">
      <c r="B180" s="453"/>
      <c r="C180" s="453"/>
      <c r="D180" s="453"/>
    </row>
    <row r="181" customFormat="false" ht="15" hidden="false" customHeight="false" outlineLevel="0" collapsed="false">
      <c r="B181" s="453"/>
      <c r="C181" s="453"/>
      <c r="D181" s="453"/>
    </row>
    <row r="182" customFormat="false" ht="15" hidden="false" customHeight="false" outlineLevel="0" collapsed="false">
      <c r="B182" s="453"/>
      <c r="C182" s="453"/>
      <c r="D182" s="453"/>
    </row>
    <row r="183" customFormat="false" ht="15" hidden="false" customHeight="false" outlineLevel="0" collapsed="false">
      <c r="B183" s="453"/>
      <c r="C183" s="453"/>
      <c r="D183" s="453"/>
    </row>
    <row r="184" customFormat="false" ht="15" hidden="false" customHeight="false" outlineLevel="0" collapsed="false">
      <c r="B184" s="453"/>
      <c r="C184" s="453"/>
      <c r="D184" s="453"/>
    </row>
    <row r="185" customFormat="false" ht="15" hidden="false" customHeight="false" outlineLevel="0" collapsed="false">
      <c r="B185" s="453"/>
      <c r="C185" s="453"/>
      <c r="D185" s="453"/>
    </row>
    <row r="186" customFormat="false" ht="15" hidden="false" customHeight="false" outlineLevel="0" collapsed="false">
      <c r="B186" s="453"/>
      <c r="C186" s="453"/>
      <c r="D186" s="453"/>
    </row>
    <row r="187" customFormat="false" ht="15" hidden="false" customHeight="false" outlineLevel="0" collapsed="false">
      <c r="B187" s="453"/>
      <c r="C187" s="453"/>
      <c r="D187" s="453"/>
    </row>
    <row r="188" customFormat="false" ht="15" hidden="false" customHeight="false" outlineLevel="0" collapsed="false">
      <c r="B188" s="453"/>
      <c r="C188" s="453"/>
      <c r="D188" s="453"/>
    </row>
    <row r="189" customFormat="false" ht="15" hidden="false" customHeight="false" outlineLevel="0" collapsed="false">
      <c r="B189" s="453"/>
      <c r="C189" s="453"/>
      <c r="D189" s="453"/>
    </row>
    <row r="190" customFormat="false" ht="15" hidden="false" customHeight="false" outlineLevel="0" collapsed="false">
      <c r="B190" s="453"/>
      <c r="C190" s="453"/>
      <c r="D190" s="453"/>
    </row>
    <row r="191" customFormat="false" ht="15" hidden="false" customHeight="false" outlineLevel="0" collapsed="false">
      <c r="B191" s="453"/>
      <c r="C191" s="453"/>
      <c r="D191" s="453"/>
    </row>
    <row r="192" customFormat="false" ht="15" hidden="false" customHeight="false" outlineLevel="0" collapsed="false">
      <c r="B192" s="453"/>
      <c r="C192" s="453"/>
      <c r="D192" s="453"/>
    </row>
    <row r="193" customFormat="false" ht="15" hidden="false" customHeight="false" outlineLevel="0" collapsed="false">
      <c r="B193" s="453"/>
      <c r="C193" s="453"/>
      <c r="D193" s="453"/>
    </row>
    <row r="194" customFormat="false" ht="15" hidden="false" customHeight="false" outlineLevel="0" collapsed="false">
      <c r="B194" s="453"/>
      <c r="C194" s="453"/>
      <c r="D194" s="453"/>
    </row>
    <row r="195" customFormat="false" ht="15" hidden="false" customHeight="false" outlineLevel="0" collapsed="false">
      <c r="B195" s="453"/>
      <c r="C195" s="453"/>
      <c r="D195" s="453"/>
    </row>
    <row r="196" customFormat="false" ht="15" hidden="false" customHeight="false" outlineLevel="0" collapsed="false">
      <c r="B196" s="453"/>
      <c r="C196" s="453"/>
      <c r="D196" s="453"/>
    </row>
    <row r="197" customFormat="false" ht="15" hidden="false" customHeight="false" outlineLevel="0" collapsed="false">
      <c r="B197" s="453"/>
      <c r="C197" s="453"/>
      <c r="D197" s="453"/>
    </row>
    <row r="198" customFormat="false" ht="15" hidden="false" customHeight="false" outlineLevel="0" collapsed="false">
      <c r="B198" s="453"/>
      <c r="C198" s="453"/>
      <c r="D198" s="453"/>
    </row>
    <row r="199" customFormat="false" ht="15" hidden="false" customHeight="false" outlineLevel="0" collapsed="false">
      <c r="B199" s="453"/>
      <c r="C199" s="453"/>
      <c r="D199" s="453"/>
    </row>
    <row r="200" customFormat="false" ht="15" hidden="false" customHeight="false" outlineLevel="0" collapsed="false">
      <c r="B200" s="453"/>
      <c r="C200" s="453"/>
      <c r="D200" s="453"/>
    </row>
    <row r="201" customFormat="false" ht="15" hidden="false" customHeight="false" outlineLevel="0" collapsed="false">
      <c r="B201" s="453"/>
      <c r="C201" s="453"/>
      <c r="D201" s="453"/>
    </row>
    <row r="202" customFormat="false" ht="15" hidden="false" customHeight="false" outlineLevel="0" collapsed="false">
      <c r="B202" s="453"/>
      <c r="C202" s="453"/>
      <c r="D202" s="453"/>
    </row>
    <row r="203" customFormat="false" ht="15" hidden="false" customHeight="false" outlineLevel="0" collapsed="false">
      <c r="B203" s="453"/>
      <c r="C203" s="453"/>
      <c r="D203" s="453"/>
    </row>
    <row r="204" customFormat="false" ht="15" hidden="false" customHeight="false" outlineLevel="0" collapsed="false">
      <c r="B204" s="453"/>
      <c r="C204" s="453"/>
      <c r="D204" s="453"/>
    </row>
    <row r="205" customFormat="false" ht="15" hidden="false" customHeight="false" outlineLevel="0" collapsed="false">
      <c r="B205" s="453"/>
      <c r="C205" s="453"/>
      <c r="D205" s="453"/>
    </row>
    <row r="206" customFormat="false" ht="15" hidden="false" customHeight="false" outlineLevel="0" collapsed="false">
      <c r="B206" s="453"/>
      <c r="C206" s="453"/>
      <c r="D206" s="453"/>
    </row>
    <row r="207" customFormat="false" ht="15" hidden="false" customHeight="false" outlineLevel="0" collapsed="false">
      <c r="B207" s="453"/>
      <c r="C207" s="453"/>
      <c r="D207" s="453"/>
    </row>
    <row r="208" customFormat="false" ht="15" hidden="false" customHeight="false" outlineLevel="0" collapsed="false">
      <c r="B208" s="453"/>
      <c r="C208" s="453"/>
      <c r="D208" s="453"/>
    </row>
    <row r="209" customFormat="false" ht="15" hidden="false" customHeight="false" outlineLevel="0" collapsed="false">
      <c r="B209" s="453"/>
      <c r="C209" s="453"/>
      <c r="D209" s="453"/>
    </row>
    <row r="210" customFormat="false" ht="15" hidden="false" customHeight="false" outlineLevel="0" collapsed="false">
      <c r="B210" s="453"/>
      <c r="C210" s="453"/>
      <c r="D210" s="453"/>
    </row>
    <row r="211" customFormat="false" ht="15" hidden="false" customHeight="false" outlineLevel="0" collapsed="false">
      <c r="B211" s="453"/>
      <c r="C211" s="453"/>
      <c r="D211" s="453"/>
    </row>
    <row r="212" customFormat="false" ht="15" hidden="false" customHeight="false" outlineLevel="0" collapsed="false">
      <c r="B212" s="453"/>
      <c r="C212" s="453"/>
      <c r="D212" s="453"/>
    </row>
    <row r="213" customFormat="false" ht="15" hidden="false" customHeight="false" outlineLevel="0" collapsed="false">
      <c r="B213" s="453"/>
      <c r="C213" s="453"/>
      <c r="D213" s="453"/>
    </row>
    <row r="214" customFormat="false" ht="15" hidden="false" customHeight="false" outlineLevel="0" collapsed="false">
      <c r="B214" s="453"/>
      <c r="C214" s="453"/>
      <c r="D214" s="453"/>
    </row>
    <row r="215" customFormat="false" ht="15" hidden="false" customHeight="false" outlineLevel="0" collapsed="false">
      <c r="B215" s="453"/>
      <c r="C215" s="453"/>
      <c r="D215" s="453"/>
    </row>
    <row r="216" customFormat="false" ht="15" hidden="false" customHeight="false" outlineLevel="0" collapsed="false">
      <c r="B216" s="453"/>
      <c r="C216" s="453"/>
      <c r="D216" s="453"/>
    </row>
    <row r="217" customFormat="false" ht="15" hidden="false" customHeight="false" outlineLevel="0" collapsed="false">
      <c r="B217" s="453"/>
      <c r="C217" s="453"/>
      <c r="D217" s="453"/>
    </row>
    <row r="218" customFormat="false" ht="15" hidden="false" customHeight="false" outlineLevel="0" collapsed="false">
      <c r="B218" s="453"/>
      <c r="C218" s="453"/>
      <c r="D218" s="453"/>
    </row>
    <row r="219" customFormat="false" ht="15" hidden="false" customHeight="false" outlineLevel="0" collapsed="false">
      <c r="B219" s="453"/>
      <c r="C219" s="453"/>
      <c r="D219" s="453"/>
    </row>
    <row r="220" customFormat="false" ht="15" hidden="false" customHeight="false" outlineLevel="0" collapsed="false">
      <c r="B220" s="453"/>
      <c r="C220" s="453"/>
      <c r="D220" s="453"/>
    </row>
    <row r="221" customFormat="false" ht="15" hidden="false" customHeight="false" outlineLevel="0" collapsed="false">
      <c r="B221" s="453"/>
      <c r="C221" s="453"/>
      <c r="D221" s="453"/>
    </row>
    <row r="222" customFormat="false" ht="15" hidden="false" customHeight="false" outlineLevel="0" collapsed="false">
      <c r="B222" s="453"/>
      <c r="C222" s="453"/>
      <c r="D222" s="453"/>
    </row>
    <row r="223" customFormat="false" ht="15" hidden="false" customHeight="false" outlineLevel="0" collapsed="false">
      <c r="B223" s="453"/>
      <c r="C223" s="453"/>
      <c r="D223" s="453"/>
    </row>
    <row r="224" customFormat="false" ht="15" hidden="false" customHeight="false" outlineLevel="0" collapsed="false">
      <c r="B224" s="453"/>
      <c r="C224" s="453"/>
      <c r="D224" s="453"/>
    </row>
    <row r="225" customFormat="false" ht="15" hidden="false" customHeight="false" outlineLevel="0" collapsed="false">
      <c r="B225" s="453"/>
      <c r="C225" s="453"/>
      <c r="D225" s="453"/>
    </row>
    <row r="226" customFormat="false" ht="15" hidden="false" customHeight="false" outlineLevel="0" collapsed="false">
      <c r="B226" s="453"/>
      <c r="C226" s="453"/>
      <c r="D226" s="453"/>
    </row>
    <row r="227" customFormat="false" ht="15" hidden="false" customHeight="false" outlineLevel="0" collapsed="false">
      <c r="B227" s="453"/>
      <c r="C227" s="453"/>
      <c r="D227" s="453"/>
    </row>
    <row r="228" customFormat="false" ht="15" hidden="false" customHeight="false" outlineLevel="0" collapsed="false">
      <c r="B228" s="453"/>
      <c r="C228" s="453"/>
      <c r="D228" s="453"/>
    </row>
    <row r="229" customFormat="false" ht="15" hidden="false" customHeight="false" outlineLevel="0" collapsed="false">
      <c r="B229" s="453"/>
      <c r="C229" s="453"/>
      <c r="D229" s="453"/>
    </row>
    <row r="230" customFormat="false" ht="15" hidden="false" customHeight="false" outlineLevel="0" collapsed="false">
      <c r="B230" s="453"/>
      <c r="C230" s="453"/>
      <c r="D230" s="453"/>
    </row>
    <row r="231" customFormat="false" ht="15" hidden="false" customHeight="false" outlineLevel="0" collapsed="false">
      <c r="B231" s="453"/>
      <c r="C231" s="453"/>
      <c r="D231" s="453"/>
    </row>
    <row r="232" customFormat="false" ht="15" hidden="false" customHeight="false" outlineLevel="0" collapsed="false">
      <c r="B232" s="453"/>
      <c r="C232" s="453"/>
      <c r="D232" s="453"/>
    </row>
    <row r="233" customFormat="false" ht="15" hidden="false" customHeight="false" outlineLevel="0" collapsed="false">
      <c r="B233" s="453"/>
      <c r="C233" s="453"/>
      <c r="D233" s="453"/>
    </row>
    <row r="234" customFormat="false" ht="15" hidden="false" customHeight="false" outlineLevel="0" collapsed="false">
      <c r="B234" s="453"/>
      <c r="C234" s="453"/>
      <c r="D234" s="453"/>
    </row>
    <row r="235" customFormat="false" ht="15" hidden="false" customHeight="false" outlineLevel="0" collapsed="false">
      <c r="B235" s="453"/>
      <c r="C235" s="453"/>
      <c r="D235" s="453"/>
    </row>
    <row r="236" customFormat="false" ht="15" hidden="false" customHeight="false" outlineLevel="0" collapsed="false">
      <c r="B236" s="453"/>
      <c r="C236" s="453"/>
      <c r="D236" s="453"/>
    </row>
    <row r="237" customFormat="false" ht="15" hidden="false" customHeight="false" outlineLevel="0" collapsed="false">
      <c r="B237" s="453"/>
      <c r="C237" s="453"/>
      <c r="D237" s="453"/>
    </row>
    <row r="238" customFormat="false" ht="15" hidden="false" customHeight="false" outlineLevel="0" collapsed="false">
      <c r="B238" s="453"/>
      <c r="C238" s="453"/>
      <c r="D238" s="453"/>
    </row>
    <row r="239" customFormat="false" ht="15" hidden="false" customHeight="false" outlineLevel="0" collapsed="false">
      <c r="B239" s="453"/>
      <c r="C239" s="453"/>
      <c r="D239" s="453"/>
    </row>
    <row r="240" customFormat="false" ht="15" hidden="false" customHeight="false" outlineLevel="0" collapsed="false">
      <c r="B240" s="453"/>
      <c r="C240" s="453"/>
      <c r="D240" s="453"/>
    </row>
    <row r="241" customFormat="false" ht="15" hidden="false" customHeight="false" outlineLevel="0" collapsed="false">
      <c r="B241" s="453"/>
      <c r="C241" s="453"/>
      <c r="D241" s="453"/>
    </row>
    <row r="242" customFormat="false" ht="15" hidden="false" customHeight="false" outlineLevel="0" collapsed="false">
      <c r="B242" s="453"/>
      <c r="C242" s="453"/>
      <c r="D242" s="453"/>
    </row>
    <row r="243" customFormat="false" ht="15" hidden="false" customHeight="false" outlineLevel="0" collapsed="false">
      <c r="B243" s="453"/>
      <c r="C243" s="453"/>
      <c r="D243" s="453"/>
    </row>
    <row r="244" customFormat="false" ht="15" hidden="false" customHeight="false" outlineLevel="0" collapsed="false">
      <c r="B244" s="453"/>
      <c r="C244" s="453"/>
      <c r="D244" s="453"/>
    </row>
    <row r="245" customFormat="false" ht="15" hidden="false" customHeight="false" outlineLevel="0" collapsed="false">
      <c r="B245" s="453"/>
      <c r="C245" s="453"/>
      <c r="D245" s="453"/>
    </row>
    <row r="246" customFormat="false" ht="15" hidden="false" customHeight="false" outlineLevel="0" collapsed="false">
      <c r="B246" s="453"/>
      <c r="C246" s="453"/>
      <c r="D246" s="453"/>
    </row>
    <row r="247" customFormat="false" ht="15" hidden="false" customHeight="false" outlineLevel="0" collapsed="false">
      <c r="B247" s="453"/>
      <c r="C247" s="453"/>
      <c r="D247" s="453"/>
    </row>
    <row r="248" customFormat="false" ht="15" hidden="false" customHeight="false" outlineLevel="0" collapsed="false">
      <c r="B248" s="453"/>
      <c r="C248" s="453"/>
      <c r="D248" s="453"/>
    </row>
    <row r="249" customFormat="false" ht="15" hidden="false" customHeight="false" outlineLevel="0" collapsed="false">
      <c r="B249" s="453"/>
      <c r="C249" s="453"/>
      <c r="D249" s="453"/>
    </row>
    <row r="250" customFormat="false" ht="15" hidden="false" customHeight="false" outlineLevel="0" collapsed="false">
      <c r="B250" s="453"/>
      <c r="C250" s="453"/>
      <c r="D250" s="453"/>
    </row>
    <row r="251" customFormat="false" ht="15" hidden="false" customHeight="false" outlineLevel="0" collapsed="false">
      <c r="B251" s="453"/>
      <c r="C251" s="453"/>
      <c r="D251" s="453"/>
    </row>
    <row r="252" customFormat="false" ht="15" hidden="false" customHeight="false" outlineLevel="0" collapsed="false">
      <c r="B252" s="453"/>
      <c r="C252" s="453"/>
      <c r="D252" s="453"/>
    </row>
    <row r="253" customFormat="false" ht="15" hidden="false" customHeight="false" outlineLevel="0" collapsed="false">
      <c r="B253" s="453"/>
      <c r="C253" s="453"/>
      <c r="D253" s="453"/>
    </row>
    <row r="254" customFormat="false" ht="15" hidden="false" customHeight="false" outlineLevel="0" collapsed="false">
      <c r="B254" s="453"/>
      <c r="C254" s="453"/>
      <c r="D254" s="453"/>
    </row>
    <row r="255" customFormat="false" ht="15" hidden="false" customHeight="false" outlineLevel="0" collapsed="false">
      <c r="B255" s="453"/>
      <c r="C255" s="453"/>
      <c r="D255" s="453"/>
    </row>
    <row r="256" customFormat="false" ht="15" hidden="false" customHeight="false" outlineLevel="0" collapsed="false">
      <c r="B256" s="453"/>
      <c r="C256" s="453"/>
      <c r="D256" s="453"/>
    </row>
    <row r="257" customFormat="false" ht="15" hidden="false" customHeight="false" outlineLevel="0" collapsed="false">
      <c r="B257" s="453"/>
      <c r="C257" s="453"/>
      <c r="D257" s="453"/>
    </row>
    <row r="258" customFormat="false" ht="15" hidden="false" customHeight="false" outlineLevel="0" collapsed="false">
      <c r="B258" s="453"/>
      <c r="C258" s="453"/>
      <c r="D258" s="453"/>
    </row>
    <row r="259" customFormat="false" ht="15" hidden="false" customHeight="false" outlineLevel="0" collapsed="false">
      <c r="B259" s="453"/>
      <c r="C259" s="453"/>
      <c r="D259" s="453"/>
    </row>
    <row r="260" customFormat="false" ht="15" hidden="false" customHeight="false" outlineLevel="0" collapsed="false">
      <c r="B260" s="453"/>
      <c r="C260" s="453"/>
      <c r="D260" s="453"/>
    </row>
    <row r="261" customFormat="false" ht="15" hidden="false" customHeight="false" outlineLevel="0" collapsed="false">
      <c r="B261" s="453"/>
      <c r="C261" s="453"/>
      <c r="D261" s="453"/>
    </row>
    <row r="262" customFormat="false" ht="15" hidden="false" customHeight="false" outlineLevel="0" collapsed="false">
      <c r="B262" s="453"/>
      <c r="C262" s="453"/>
      <c r="D262" s="453"/>
    </row>
    <row r="263" customFormat="false" ht="15" hidden="false" customHeight="false" outlineLevel="0" collapsed="false">
      <c r="B263" s="453"/>
      <c r="C263" s="453"/>
      <c r="D263" s="453"/>
    </row>
    <row r="264" customFormat="false" ht="15" hidden="false" customHeight="false" outlineLevel="0" collapsed="false">
      <c r="B264" s="453"/>
      <c r="C264" s="453"/>
      <c r="D264" s="453"/>
    </row>
    <row r="265" customFormat="false" ht="15" hidden="false" customHeight="false" outlineLevel="0" collapsed="false">
      <c r="B265" s="453"/>
      <c r="C265" s="453"/>
      <c r="D265" s="453"/>
    </row>
    <row r="266" customFormat="false" ht="15" hidden="false" customHeight="false" outlineLevel="0" collapsed="false">
      <c r="B266" s="453"/>
      <c r="C266" s="453"/>
      <c r="D266" s="453"/>
    </row>
    <row r="267" customFormat="false" ht="15" hidden="false" customHeight="false" outlineLevel="0" collapsed="false">
      <c r="B267" s="453"/>
      <c r="C267" s="453"/>
      <c r="D267" s="453"/>
    </row>
    <row r="268" customFormat="false" ht="15" hidden="false" customHeight="false" outlineLevel="0" collapsed="false">
      <c r="B268" s="453"/>
      <c r="C268" s="453"/>
      <c r="D268" s="453"/>
    </row>
    <row r="269" customFormat="false" ht="15" hidden="false" customHeight="false" outlineLevel="0" collapsed="false">
      <c r="B269" s="453"/>
      <c r="C269" s="453"/>
      <c r="D269" s="453"/>
    </row>
    <row r="270" customFormat="false" ht="15" hidden="false" customHeight="false" outlineLevel="0" collapsed="false">
      <c r="B270" s="453"/>
      <c r="C270" s="453"/>
      <c r="D270" s="453"/>
    </row>
    <row r="271" customFormat="false" ht="15" hidden="false" customHeight="false" outlineLevel="0" collapsed="false">
      <c r="B271" s="453"/>
      <c r="C271" s="453"/>
      <c r="D271" s="453"/>
    </row>
    <row r="272" customFormat="false" ht="15" hidden="false" customHeight="false" outlineLevel="0" collapsed="false">
      <c r="B272" s="453"/>
      <c r="C272" s="453"/>
      <c r="D272" s="453"/>
    </row>
    <row r="273" customFormat="false" ht="15" hidden="false" customHeight="false" outlineLevel="0" collapsed="false">
      <c r="B273" s="453"/>
      <c r="C273" s="453"/>
      <c r="D273" s="453"/>
    </row>
    <row r="274" customFormat="false" ht="15" hidden="false" customHeight="false" outlineLevel="0" collapsed="false">
      <c r="B274" s="453"/>
      <c r="C274" s="453"/>
      <c r="D274" s="453"/>
    </row>
    <row r="275" customFormat="false" ht="15" hidden="false" customHeight="false" outlineLevel="0" collapsed="false">
      <c r="B275" s="453"/>
      <c r="C275" s="453"/>
      <c r="D275" s="453"/>
    </row>
    <row r="276" customFormat="false" ht="15" hidden="false" customHeight="false" outlineLevel="0" collapsed="false">
      <c r="B276" s="453"/>
      <c r="C276" s="453"/>
      <c r="D276" s="453"/>
    </row>
    <row r="277" customFormat="false" ht="15" hidden="false" customHeight="false" outlineLevel="0" collapsed="false">
      <c r="B277" s="453"/>
      <c r="C277" s="453"/>
      <c r="D277" s="453"/>
    </row>
    <row r="278" customFormat="false" ht="15" hidden="false" customHeight="false" outlineLevel="0" collapsed="false">
      <c r="B278" s="453"/>
      <c r="C278" s="453"/>
      <c r="D278" s="453"/>
    </row>
    <row r="279" customFormat="false" ht="15" hidden="false" customHeight="false" outlineLevel="0" collapsed="false">
      <c r="B279" s="453"/>
      <c r="C279" s="453"/>
      <c r="D279" s="453"/>
    </row>
    <row r="280" customFormat="false" ht="15" hidden="false" customHeight="false" outlineLevel="0" collapsed="false">
      <c r="B280" s="453"/>
      <c r="C280" s="453"/>
      <c r="D280" s="453"/>
    </row>
    <row r="281" customFormat="false" ht="15" hidden="false" customHeight="false" outlineLevel="0" collapsed="false">
      <c r="B281" s="453"/>
      <c r="C281" s="453"/>
      <c r="D281" s="453"/>
    </row>
    <row r="282" customFormat="false" ht="15" hidden="false" customHeight="false" outlineLevel="0" collapsed="false">
      <c r="B282" s="453"/>
      <c r="C282" s="453"/>
      <c r="D282" s="453"/>
    </row>
    <row r="283" customFormat="false" ht="15" hidden="false" customHeight="false" outlineLevel="0" collapsed="false">
      <c r="B283" s="453"/>
      <c r="C283" s="453"/>
      <c r="D283" s="453"/>
    </row>
    <row r="284" customFormat="false" ht="15" hidden="false" customHeight="false" outlineLevel="0" collapsed="false">
      <c r="B284" s="453"/>
      <c r="C284" s="453"/>
      <c r="D284" s="453"/>
    </row>
    <row r="285" customFormat="false" ht="15" hidden="false" customHeight="false" outlineLevel="0" collapsed="false">
      <c r="B285" s="453"/>
      <c r="C285" s="453"/>
      <c r="D285" s="453"/>
    </row>
    <row r="286" customFormat="false" ht="15" hidden="false" customHeight="false" outlineLevel="0" collapsed="false">
      <c r="B286" s="453"/>
      <c r="C286" s="453"/>
      <c r="D286" s="453"/>
    </row>
    <row r="287" customFormat="false" ht="15" hidden="false" customHeight="false" outlineLevel="0" collapsed="false">
      <c r="B287" s="453"/>
      <c r="C287" s="453"/>
      <c r="D287" s="453"/>
    </row>
    <row r="288" customFormat="false" ht="15" hidden="false" customHeight="false" outlineLevel="0" collapsed="false">
      <c r="B288" s="453"/>
      <c r="C288" s="453"/>
      <c r="D288" s="453"/>
    </row>
    <row r="289" customFormat="false" ht="15" hidden="false" customHeight="false" outlineLevel="0" collapsed="false">
      <c r="B289" s="453"/>
      <c r="C289" s="453"/>
      <c r="D289" s="453"/>
    </row>
    <row r="290" customFormat="false" ht="15" hidden="false" customHeight="false" outlineLevel="0" collapsed="false">
      <c r="B290" s="453"/>
      <c r="C290" s="453"/>
      <c r="D290" s="453"/>
    </row>
    <row r="291" customFormat="false" ht="15" hidden="false" customHeight="false" outlineLevel="0" collapsed="false">
      <c r="B291" s="453"/>
      <c r="C291" s="453"/>
      <c r="D291" s="453"/>
    </row>
    <row r="292" customFormat="false" ht="15" hidden="false" customHeight="false" outlineLevel="0" collapsed="false">
      <c r="B292" s="453"/>
      <c r="C292" s="453"/>
      <c r="D292" s="453"/>
    </row>
    <row r="293" customFormat="false" ht="15" hidden="false" customHeight="false" outlineLevel="0" collapsed="false">
      <c r="B293" s="453"/>
      <c r="C293" s="453"/>
      <c r="D293" s="453"/>
    </row>
    <row r="294" customFormat="false" ht="15" hidden="false" customHeight="false" outlineLevel="0" collapsed="false">
      <c r="B294" s="453"/>
      <c r="C294" s="453"/>
      <c r="D294" s="453"/>
    </row>
    <row r="295" customFormat="false" ht="15" hidden="false" customHeight="false" outlineLevel="0" collapsed="false">
      <c r="B295" s="453"/>
      <c r="C295" s="453"/>
      <c r="D295" s="453"/>
    </row>
    <row r="296" customFormat="false" ht="15" hidden="false" customHeight="false" outlineLevel="0" collapsed="false">
      <c r="B296" s="453"/>
      <c r="C296" s="453"/>
      <c r="D296" s="453"/>
    </row>
    <row r="297" customFormat="false" ht="15" hidden="false" customHeight="false" outlineLevel="0" collapsed="false">
      <c r="B297" s="453"/>
      <c r="C297" s="453"/>
      <c r="D297" s="453"/>
    </row>
    <row r="298" customFormat="false" ht="15" hidden="false" customHeight="false" outlineLevel="0" collapsed="false">
      <c r="B298" s="453"/>
      <c r="C298" s="453"/>
      <c r="D298" s="453"/>
    </row>
    <row r="299" customFormat="false" ht="15" hidden="false" customHeight="false" outlineLevel="0" collapsed="false">
      <c r="B299" s="453"/>
      <c r="C299" s="453"/>
      <c r="D299" s="453"/>
    </row>
    <row r="300" customFormat="false" ht="15" hidden="false" customHeight="false" outlineLevel="0" collapsed="false">
      <c r="B300" s="453"/>
      <c r="C300" s="453"/>
      <c r="D300" s="453"/>
    </row>
    <row r="301" customFormat="false" ht="15" hidden="false" customHeight="false" outlineLevel="0" collapsed="false">
      <c r="B301" s="453"/>
      <c r="C301" s="453"/>
      <c r="D301" s="453"/>
    </row>
    <row r="302" customFormat="false" ht="15" hidden="false" customHeight="false" outlineLevel="0" collapsed="false">
      <c r="B302" s="453"/>
      <c r="C302" s="453"/>
      <c r="D302" s="453"/>
    </row>
    <row r="303" customFormat="false" ht="15" hidden="false" customHeight="false" outlineLevel="0" collapsed="false">
      <c r="B303" s="453"/>
      <c r="C303" s="453"/>
      <c r="D303" s="453"/>
    </row>
    <row r="304" customFormat="false" ht="15" hidden="false" customHeight="false" outlineLevel="0" collapsed="false">
      <c r="B304" s="453"/>
      <c r="C304" s="453"/>
      <c r="D304" s="453"/>
    </row>
    <row r="305" customFormat="false" ht="15" hidden="false" customHeight="false" outlineLevel="0" collapsed="false">
      <c r="B305" s="453"/>
      <c r="C305" s="453"/>
      <c r="D305" s="453"/>
    </row>
    <row r="306" customFormat="false" ht="15" hidden="false" customHeight="false" outlineLevel="0" collapsed="false">
      <c r="B306" s="453"/>
      <c r="C306" s="453"/>
      <c r="D306" s="453"/>
    </row>
    <row r="307" customFormat="false" ht="15" hidden="false" customHeight="false" outlineLevel="0" collapsed="false">
      <c r="B307" s="453"/>
      <c r="C307" s="453"/>
      <c r="D307" s="453"/>
    </row>
    <row r="308" customFormat="false" ht="15" hidden="false" customHeight="false" outlineLevel="0" collapsed="false">
      <c r="B308" s="453"/>
      <c r="C308" s="453"/>
      <c r="D308" s="453"/>
    </row>
    <row r="309" customFormat="false" ht="15" hidden="false" customHeight="false" outlineLevel="0" collapsed="false">
      <c r="B309" s="453"/>
      <c r="C309" s="453"/>
      <c r="D309" s="453"/>
    </row>
    <row r="310" customFormat="false" ht="15" hidden="false" customHeight="false" outlineLevel="0" collapsed="false">
      <c r="B310" s="453"/>
      <c r="C310" s="453"/>
      <c r="D310" s="453"/>
    </row>
    <row r="311" customFormat="false" ht="15" hidden="false" customHeight="false" outlineLevel="0" collapsed="false">
      <c r="B311" s="453"/>
      <c r="C311" s="453"/>
      <c r="D311" s="453"/>
    </row>
    <row r="312" customFormat="false" ht="15" hidden="false" customHeight="false" outlineLevel="0" collapsed="false">
      <c r="B312" s="453"/>
      <c r="C312" s="453"/>
      <c r="D312" s="453"/>
    </row>
    <row r="313" customFormat="false" ht="15" hidden="false" customHeight="false" outlineLevel="0" collapsed="false">
      <c r="B313" s="453"/>
      <c r="C313" s="453"/>
      <c r="D313" s="453"/>
    </row>
    <row r="314" customFormat="false" ht="15" hidden="false" customHeight="false" outlineLevel="0" collapsed="false">
      <c r="B314" s="453"/>
      <c r="C314" s="453"/>
      <c r="D314" s="453"/>
    </row>
    <row r="315" customFormat="false" ht="15" hidden="false" customHeight="false" outlineLevel="0" collapsed="false">
      <c r="B315" s="453"/>
      <c r="C315" s="453"/>
      <c r="D315" s="453"/>
    </row>
    <row r="316" customFormat="false" ht="15" hidden="false" customHeight="false" outlineLevel="0" collapsed="false">
      <c r="B316" s="453"/>
      <c r="C316" s="453"/>
      <c r="D316" s="453"/>
    </row>
    <row r="317" customFormat="false" ht="15" hidden="false" customHeight="false" outlineLevel="0" collapsed="false">
      <c r="B317" s="453"/>
      <c r="C317" s="453"/>
      <c r="D317" s="453"/>
    </row>
    <row r="318" customFormat="false" ht="15" hidden="false" customHeight="false" outlineLevel="0" collapsed="false">
      <c r="B318" s="453"/>
      <c r="C318" s="453"/>
      <c r="D318" s="453"/>
    </row>
    <row r="319" customFormat="false" ht="15" hidden="false" customHeight="false" outlineLevel="0" collapsed="false">
      <c r="B319" s="453"/>
      <c r="C319" s="453"/>
      <c r="D319" s="453"/>
    </row>
    <row r="320" customFormat="false" ht="15" hidden="false" customHeight="false" outlineLevel="0" collapsed="false">
      <c r="B320" s="453"/>
      <c r="C320" s="453"/>
      <c r="D320" s="453"/>
    </row>
    <row r="321" customFormat="false" ht="15" hidden="false" customHeight="false" outlineLevel="0" collapsed="false">
      <c r="B321" s="453"/>
      <c r="C321" s="453"/>
      <c r="D321" s="453"/>
    </row>
    <row r="322" customFormat="false" ht="15" hidden="false" customHeight="false" outlineLevel="0" collapsed="false">
      <c r="B322" s="453"/>
      <c r="C322" s="453"/>
      <c r="D322" s="453"/>
    </row>
    <row r="323" customFormat="false" ht="15" hidden="false" customHeight="false" outlineLevel="0" collapsed="false">
      <c r="B323" s="453"/>
      <c r="C323" s="453"/>
      <c r="D323" s="453"/>
    </row>
    <row r="324" customFormat="false" ht="15" hidden="false" customHeight="false" outlineLevel="0" collapsed="false">
      <c r="B324" s="453"/>
      <c r="C324" s="453"/>
      <c r="D324" s="453"/>
    </row>
    <row r="325" customFormat="false" ht="15" hidden="false" customHeight="false" outlineLevel="0" collapsed="false">
      <c r="B325" s="453"/>
      <c r="C325" s="453"/>
      <c r="D325" s="453"/>
    </row>
    <row r="326" customFormat="false" ht="15" hidden="false" customHeight="false" outlineLevel="0" collapsed="false">
      <c r="B326" s="453"/>
      <c r="C326" s="453"/>
      <c r="D326" s="453"/>
    </row>
    <row r="327" customFormat="false" ht="15" hidden="false" customHeight="false" outlineLevel="0" collapsed="false">
      <c r="B327" s="453"/>
      <c r="C327" s="453"/>
      <c r="D327" s="453"/>
    </row>
    <row r="328" customFormat="false" ht="15" hidden="false" customHeight="false" outlineLevel="0" collapsed="false">
      <c r="B328" s="453"/>
      <c r="C328" s="453"/>
      <c r="D328" s="453"/>
    </row>
    <row r="329" customFormat="false" ht="15" hidden="false" customHeight="false" outlineLevel="0" collapsed="false">
      <c r="B329" s="453"/>
      <c r="C329" s="453"/>
      <c r="D329" s="453"/>
    </row>
    <row r="330" customFormat="false" ht="15" hidden="false" customHeight="false" outlineLevel="0" collapsed="false">
      <c r="B330" s="453"/>
      <c r="C330" s="453"/>
      <c r="D330" s="453"/>
    </row>
    <row r="331" customFormat="false" ht="15" hidden="false" customHeight="false" outlineLevel="0" collapsed="false">
      <c r="B331" s="453"/>
      <c r="C331" s="453"/>
      <c r="D331" s="453"/>
    </row>
    <row r="332" customFormat="false" ht="15" hidden="false" customHeight="false" outlineLevel="0" collapsed="false">
      <c r="B332" s="453"/>
      <c r="C332" s="453"/>
      <c r="D332" s="453"/>
    </row>
    <row r="333" customFormat="false" ht="15" hidden="false" customHeight="false" outlineLevel="0" collapsed="false">
      <c r="B333" s="453"/>
      <c r="C333" s="453"/>
      <c r="D333" s="453"/>
    </row>
    <row r="334" customFormat="false" ht="15" hidden="false" customHeight="false" outlineLevel="0" collapsed="false">
      <c r="B334" s="453"/>
      <c r="C334" s="453"/>
      <c r="D334" s="453"/>
    </row>
    <row r="335" customFormat="false" ht="15" hidden="false" customHeight="false" outlineLevel="0" collapsed="false">
      <c r="B335" s="453"/>
      <c r="C335" s="453"/>
      <c r="D335" s="453"/>
    </row>
    <row r="336" customFormat="false" ht="15" hidden="false" customHeight="false" outlineLevel="0" collapsed="false">
      <c r="B336" s="453"/>
      <c r="C336" s="453"/>
      <c r="D336" s="453"/>
    </row>
    <row r="337" customFormat="false" ht="15" hidden="false" customHeight="false" outlineLevel="0" collapsed="false">
      <c r="B337" s="453"/>
      <c r="C337" s="453"/>
      <c r="D337" s="453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864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296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62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5</v>
      </c>
      <c r="B8" s="42" t="s">
        <v>362</v>
      </c>
      <c r="C8" s="42"/>
      <c r="D8" s="42"/>
      <c r="E8" s="42"/>
      <c r="F8" s="43"/>
      <c r="G8" s="42" t="s">
        <v>117</v>
      </c>
      <c r="H8" s="42"/>
      <c r="I8" s="42"/>
    </row>
    <row r="9" s="52" customFormat="true" ht="39.95" hidden="false" customHeight="true" outlineLevel="0" collapsed="false">
      <c r="A9" s="41"/>
      <c r="B9" s="44" t="s">
        <v>9</v>
      </c>
      <c r="C9" s="44" t="s">
        <v>10</v>
      </c>
      <c r="D9" s="44" t="s">
        <v>118</v>
      </c>
      <c r="E9" s="44" t="s">
        <v>11</v>
      </c>
      <c r="F9" s="42"/>
      <c r="G9" s="44" t="s">
        <v>119</v>
      </c>
      <c r="H9" s="44" t="s">
        <v>120</v>
      </c>
      <c r="I9" s="44" t="s">
        <v>121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430</v>
      </c>
      <c r="B11" s="49" t="n">
        <v>21165550</v>
      </c>
      <c r="C11" s="49" t="n">
        <v>21207032</v>
      </c>
      <c r="D11" s="49" t="n">
        <v>16651756</v>
      </c>
      <c r="E11" s="49" t="n">
        <v>11745779</v>
      </c>
      <c r="F11" s="50"/>
      <c r="G11" s="51" t="n">
        <v>-0.195604929534694</v>
      </c>
      <c r="H11" s="51" t="n">
        <v>27.1070150199174</v>
      </c>
      <c r="I11" s="51" t="n">
        <v>80.1970733486472</v>
      </c>
    </row>
    <row r="12" s="52" customFormat="true" ht="12.75" hidden="false" customHeight="false" outlineLevel="0" collapsed="false">
      <c r="B12" s="54"/>
      <c r="C12" s="54"/>
      <c r="D12" s="54"/>
      <c r="E12" s="54"/>
      <c r="F12" s="55"/>
      <c r="G12" s="54"/>
      <c r="H12" s="54"/>
      <c r="I12" s="54"/>
    </row>
    <row r="13" s="48" customFormat="true" ht="35.25" hidden="false" customHeight="false" outlineLevel="0" collapsed="false">
      <c r="A13" s="48" t="s">
        <v>431</v>
      </c>
      <c r="B13" s="49" t="n">
        <v>976372</v>
      </c>
      <c r="C13" s="49" t="n">
        <v>914765</v>
      </c>
      <c r="D13" s="49" t="n">
        <v>693361</v>
      </c>
      <c r="E13" s="49" t="n">
        <v>684018</v>
      </c>
      <c r="F13" s="50"/>
      <c r="G13" s="51" t="n">
        <v>6.73473515055779</v>
      </c>
      <c r="H13" s="51" t="n">
        <v>40.8172654648877</v>
      </c>
      <c r="I13" s="51" t="n">
        <v>42.7406881105468</v>
      </c>
    </row>
    <row r="14" s="52" customFormat="true" ht="12.75" hidden="false" customHeight="false" outlineLevel="0" collapsed="false">
      <c r="B14" s="54"/>
      <c r="C14" s="54"/>
      <c r="D14" s="54"/>
      <c r="E14" s="54"/>
      <c r="F14" s="55"/>
      <c r="G14" s="54"/>
      <c r="H14" s="54"/>
      <c r="I14" s="54"/>
    </row>
    <row r="15" s="48" customFormat="true" ht="35.25" hidden="false" customHeight="false" outlineLevel="0" collapsed="false">
      <c r="A15" s="48" t="s">
        <v>432</v>
      </c>
      <c r="B15" s="49" t="n">
        <v>57043701</v>
      </c>
      <c r="C15" s="49" t="n">
        <v>55005295</v>
      </c>
      <c r="D15" s="49" t="n">
        <v>48346825</v>
      </c>
      <c r="E15" s="49" t="n">
        <v>36344753</v>
      </c>
      <c r="F15" s="50"/>
      <c r="G15" s="51" t="n">
        <v>3.70583595633839</v>
      </c>
      <c r="H15" s="51" t="n">
        <v>17.988515274788</v>
      </c>
      <c r="I15" s="51" t="n">
        <v>56.9516815811075</v>
      </c>
    </row>
    <row r="16" s="52" customFormat="true" ht="12.75" hidden="false" customHeight="false" outlineLevel="0" collapsed="false">
      <c r="B16" s="54"/>
      <c r="C16" s="54"/>
      <c r="D16" s="54"/>
      <c r="E16" s="54"/>
      <c r="F16" s="55"/>
      <c r="G16" s="54"/>
      <c r="H16" s="54"/>
      <c r="I16" s="54"/>
    </row>
    <row r="17" s="48" customFormat="true" ht="35.25" hidden="false" customHeight="false" outlineLevel="0" collapsed="false">
      <c r="A17" s="48" t="s">
        <v>433</v>
      </c>
      <c r="B17" s="49" t="n">
        <v>8164</v>
      </c>
      <c r="C17" s="49" t="n">
        <v>10479</v>
      </c>
      <c r="D17" s="49" t="n">
        <v>10750</v>
      </c>
      <c r="E17" s="49" t="n">
        <v>9910</v>
      </c>
      <c r="F17" s="50"/>
      <c r="G17" s="51" t="n">
        <v>-22.0918026529249</v>
      </c>
      <c r="H17" s="51" t="n">
        <v>-24.0558139534884</v>
      </c>
      <c r="I17" s="51" t="n">
        <v>-17.6185671039354</v>
      </c>
    </row>
    <row r="18" s="52" customFormat="true" ht="12.75" hidden="false" customHeight="false" outlineLevel="0" collapsed="false">
      <c r="B18" s="54"/>
      <c r="C18" s="54"/>
      <c r="D18" s="54"/>
      <c r="E18" s="54"/>
      <c r="F18" s="55"/>
      <c r="G18" s="54"/>
      <c r="H18" s="54"/>
      <c r="I18" s="54"/>
    </row>
    <row r="19" s="48" customFormat="true" ht="35.25" hidden="false" customHeight="false" outlineLevel="0" collapsed="false">
      <c r="A19" s="48" t="s">
        <v>434</v>
      </c>
      <c r="B19" s="49"/>
      <c r="C19" s="49"/>
      <c r="D19" s="49"/>
      <c r="E19" s="49"/>
      <c r="F19" s="50"/>
      <c r="G19" s="51"/>
      <c r="H19" s="51"/>
      <c r="I19" s="51"/>
    </row>
    <row r="20" s="48" customFormat="true" ht="35.25" hidden="false" customHeight="false" outlineLevel="0" collapsed="false">
      <c r="A20" s="48" t="s">
        <v>435</v>
      </c>
      <c r="B20" s="49" t="n">
        <v>7523118</v>
      </c>
      <c r="C20" s="49" t="n">
        <v>7568083</v>
      </c>
      <c r="D20" s="49" t="n">
        <v>6993092</v>
      </c>
      <c r="E20" s="49" t="n">
        <v>4981431</v>
      </c>
      <c r="F20" s="50"/>
      <c r="G20" s="51" t="n">
        <v>-0.594139889850574</v>
      </c>
      <c r="H20" s="51" t="n">
        <v>7.57927966627638</v>
      </c>
      <c r="I20" s="51" t="n">
        <v>51.0232300718408</v>
      </c>
    </row>
    <row r="21" s="52" customFormat="true" ht="12.75" hidden="false" customHeight="false" outlineLevel="0" collapsed="false">
      <c r="B21" s="54"/>
      <c r="C21" s="54"/>
      <c r="D21" s="54"/>
      <c r="E21" s="54"/>
      <c r="F21" s="55"/>
      <c r="G21" s="54"/>
      <c r="H21" s="54"/>
      <c r="I21" s="54"/>
    </row>
    <row r="22" s="48" customFormat="true" ht="35.25" hidden="false" customHeight="false" outlineLevel="0" collapsed="false">
      <c r="A22" s="48" t="s">
        <v>436</v>
      </c>
      <c r="B22" s="49" t="n">
        <v>8579</v>
      </c>
      <c r="C22" s="49" t="n">
        <v>8579</v>
      </c>
      <c r="D22" s="49" t="n">
        <v>8579</v>
      </c>
      <c r="E22" s="49" t="n">
        <v>9124</v>
      </c>
      <c r="F22" s="50"/>
      <c r="G22" s="51" t="n">
        <v>0</v>
      </c>
      <c r="H22" s="51" t="n">
        <v>0</v>
      </c>
      <c r="I22" s="51" t="n">
        <v>-5.9732573432705</v>
      </c>
    </row>
    <row r="23" s="52" customFormat="true" ht="12.75" hidden="false" customHeight="false" outlineLevel="0" collapsed="false">
      <c r="B23" s="54"/>
      <c r="C23" s="54"/>
      <c r="D23" s="54"/>
      <c r="E23" s="54"/>
      <c r="F23" s="55"/>
      <c r="G23" s="54"/>
      <c r="H23" s="54"/>
      <c r="I23" s="54"/>
    </row>
    <row r="24" s="48" customFormat="true" ht="35.25" hidden="false" customHeight="false" outlineLevel="0" collapsed="false">
      <c r="A24" s="48" t="s">
        <v>437</v>
      </c>
      <c r="B24" s="49" t="n">
        <v>450926</v>
      </c>
      <c r="C24" s="49" t="n">
        <v>450926</v>
      </c>
      <c r="D24" s="49" t="n">
        <v>450926</v>
      </c>
      <c r="E24" s="49" t="n">
        <v>450926</v>
      </c>
      <c r="F24" s="50"/>
      <c r="G24" s="51" t="n">
        <v>0</v>
      </c>
      <c r="H24" s="51" t="n">
        <v>0</v>
      </c>
      <c r="I24" s="51" t="n">
        <v>0</v>
      </c>
    </row>
    <row r="25" s="52" customFormat="true" ht="12.75" hidden="false" customHeight="false" outlineLevel="0" collapsed="false"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438</v>
      </c>
      <c r="B26" s="49" t="n">
        <v>43843</v>
      </c>
      <c r="C26" s="49" t="n">
        <v>43901</v>
      </c>
      <c r="D26" s="49" t="n">
        <v>43977</v>
      </c>
      <c r="E26" s="49" t="n">
        <v>45010</v>
      </c>
      <c r="F26" s="50"/>
      <c r="G26" s="51" t="n">
        <v>-0.132115441561696</v>
      </c>
      <c r="H26" s="51" t="n">
        <v>-0.30470473201901</v>
      </c>
      <c r="I26" s="51" t="n">
        <v>-2.59275716507443</v>
      </c>
    </row>
    <row r="27" s="52" customFormat="true" ht="12.75" hidden="false" customHeight="false" outlineLevel="0" collapsed="false"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439</v>
      </c>
      <c r="B28" s="49" t="n">
        <v>27185765</v>
      </c>
      <c r="C28" s="49" t="n">
        <v>27072028</v>
      </c>
      <c r="D28" s="49" t="n">
        <v>23555713</v>
      </c>
      <c r="E28" s="49" t="n">
        <v>17622200</v>
      </c>
      <c r="F28" s="50"/>
      <c r="G28" s="51" t="n">
        <v>0.420127372799703</v>
      </c>
      <c r="H28" s="51" t="n">
        <v>15.4104951100398</v>
      </c>
      <c r="I28" s="51" t="n">
        <v>54.2699833164985</v>
      </c>
    </row>
    <row r="29" s="52" customFormat="true" ht="12.75" hidden="false" customHeight="false" outlineLevel="0" collapsed="false">
      <c r="B29" s="54"/>
      <c r="C29" s="54"/>
      <c r="D29" s="54"/>
      <c r="E29" s="54"/>
      <c r="F29" s="55"/>
      <c r="G29" s="54"/>
      <c r="H29" s="54"/>
      <c r="I29" s="54"/>
    </row>
    <row r="30" s="48" customFormat="true" ht="35.25" hidden="false" customHeight="false" outlineLevel="0" collapsed="false">
      <c r="A30" s="48" t="s">
        <v>440</v>
      </c>
      <c r="B30" s="49" t="n">
        <v>0</v>
      </c>
      <c r="C30" s="49" t="n">
        <v>0</v>
      </c>
      <c r="D30" s="49" t="n">
        <v>0</v>
      </c>
      <c r="E30" s="49" t="n">
        <v>0</v>
      </c>
      <c r="F30" s="50"/>
      <c r="G30" s="51" t="n">
        <v>0</v>
      </c>
      <c r="H30" s="51" t="n">
        <v>0</v>
      </c>
      <c r="I30" s="51" t="n">
        <v>0</v>
      </c>
    </row>
    <row r="31" s="48" customFormat="true" ht="35.25" hidden="false" customHeight="false" outlineLevel="0" collapsed="false">
      <c r="A31" s="48" t="s">
        <v>441</v>
      </c>
      <c r="B31" s="49" t="n">
        <v>11802860</v>
      </c>
      <c r="C31" s="49" t="n">
        <v>11635786</v>
      </c>
      <c r="D31" s="49" t="n">
        <v>9673127</v>
      </c>
      <c r="E31" s="49" t="n">
        <v>6560221</v>
      </c>
      <c r="F31" s="50"/>
      <c r="G31" s="51" t="n">
        <v>1.4358634646598</v>
      </c>
      <c r="H31" s="51" t="n">
        <v>22.0170064964515</v>
      </c>
      <c r="I31" s="51" t="n">
        <v>79.9155851609267</v>
      </c>
    </row>
    <row r="32" s="48" customFormat="true" ht="35.25" hidden="false" customHeight="false" outlineLevel="0" collapsed="false">
      <c r="A32" s="48" t="s">
        <v>442</v>
      </c>
      <c r="B32" s="49" t="n">
        <v>1517279</v>
      </c>
      <c r="C32" s="49" t="n">
        <v>1525287</v>
      </c>
      <c r="D32" s="49" t="n">
        <v>1486699</v>
      </c>
      <c r="E32" s="49" t="n">
        <v>1423647</v>
      </c>
      <c r="F32" s="50"/>
      <c r="G32" s="51" t="n">
        <v>-0.525015947818345</v>
      </c>
      <c r="H32" s="51" t="n">
        <v>2.05690593724755</v>
      </c>
      <c r="I32" s="51" t="n">
        <v>6.57691127084172</v>
      </c>
    </row>
    <row r="33" s="48" customFormat="true" ht="35.25" hidden="false" customHeight="false" outlineLevel="0" collapsed="false">
      <c r="A33" s="48" t="s">
        <v>443</v>
      </c>
      <c r="B33" s="49" t="n">
        <v>234076</v>
      </c>
      <c r="C33" s="49" t="n">
        <v>232549</v>
      </c>
      <c r="D33" s="49" t="n">
        <v>229893</v>
      </c>
      <c r="E33" s="49" t="n">
        <v>208778</v>
      </c>
      <c r="F33" s="50"/>
      <c r="G33" s="51" t="n">
        <v>0.656635805787167</v>
      </c>
      <c r="H33" s="51" t="n">
        <v>1.81954213481924</v>
      </c>
      <c r="I33" s="51" t="n">
        <v>12.1171770972037</v>
      </c>
    </row>
    <row r="34" s="48" customFormat="true" ht="35.25" hidden="false" customHeight="false" outlineLevel="0" collapsed="false">
      <c r="A34" s="48" t="s">
        <v>444</v>
      </c>
      <c r="B34" s="49" t="n">
        <v>0</v>
      </c>
      <c r="C34" s="49" t="n">
        <v>0</v>
      </c>
      <c r="D34" s="49" t="n">
        <v>0</v>
      </c>
      <c r="E34" s="49" t="n">
        <v>0</v>
      </c>
      <c r="F34" s="50"/>
      <c r="G34" s="51" t="n">
        <v>0</v>
      </c>
      <c r="H34" s="51" t="n">
        <v>0</v>
      </c>
      <c r="I34" s="51" t="n">
        <v>0</v>
      </c>
    </row>
    <row r="35" s="48" customFormat="true" ht="35.25" hidden="false" customHeight="false" outlineLevel="0" collapsed="false">
      <c r="A35" s="48" t="s">
        <v>445</v>
      </c>
      <c r="B35" s="49" t="n">
        <v>205</v>
      </c>
      <c r="C35" s="49" t="n">
        <v>214</v>
      </c>
      <c r="D35" s="49" t="n">
        <v>172</v>
      </c>
      <c r="E35" s="49" t="n">
        <v>92</v>
      </c>
      <c r="F35" s="50"/>
      <c r="G35" s="51" t="n">
        <v>-4.20560747663551</v>
      </c>
      <c r="H35" s="51" t="n">
        <v>19.1860465116279</v>
      </c>
      <c r="I35" s="51" t="n">
        <v>122.826086956522</v>
      </c>
    </row>
    <row r="36" s="48" customFormat="true" ht="35.25" hidden="false" customHeight="false" outlineLevel="0" collapsed="false">
      <c r="A36" s="48" t="s">
        <v>446</v>
      </c>
      <c r="B36" s="49" t="n">
        <v>23</v>
      </c>
      <c r="C36" s="49" t="n">
        <v>28</v>
      </c>
      <c r="D36" s="49" t="n">
        <v>0</v>
      </c>
      <c r="E36" s="49" t="n">
        <v>0</v>
      </c>
      <c r="F36" s="50"/>
      <c r="G36" s="51" t="n">
        <v>-17.8571428571429</v>
      </c>
      <c r="H36" s="51" t="n">
        <v>100</v>
      </c>
      <c r="I36" s="51" t="n">
        <v>100</v>
      </c>
    </row>
    <row r="37" s="48" customFormat="true" ht="35.25" hidden="false" customHeight="false" outlineLevel="0" collapsed="false">
      <c r="A37" s="48" t="s">
        <v>447</v>
      </c>
      <c r="B37" s="49" t="n">
        <v>725551</v>
      </c>
      <c r="C37" s="49" t="n">
        <v>725096</v>
      </c>
      <c r="D37" s="49" t="n">
        <v>602723</v>
      </c>
      <c r="E37" s="49" t="n">
        <v>355181</v>
      </c>
      <c r="F37" s="50"/>
      <c r="G37" s="51" t="n">
        <v>0.0627503116828668</v>
      </c>
      <c r="H37" s="51" t="n">
        <v>20.3788473311953</v>
      </c>
      <c r="I37" s="51" t="n">
        <v>104.276411181904</v>
      </c>
    </row>
    <row r="38" s="48" customFormat="true" ht="35.25" hidden="false" customHeight="false" outlineLevel="0" collapsed="false">
      <c r="A38" s="48" t="s">
        <v>448</v>
      </c>
      <c r="B38" s="49" t="n">
        <v>660</v>
      </c>
      <c r="C38" s="49" t="n">
        <v>1081</v>
      </c>
      <c r="D38" s="49" t="n">
        <v>1246</v>
      </c>
      <c r="E38" s="49" t="n">
        <v>1150</v>
      </c>
      <c r="F38" s="50"/>
      <c r="G38" s="51" t="n">
        <v>-38.945420906568</v>
      </c>
      <c r="H38" s="51" t="n">
        <v>-47.0304975922954</v>
      </c>
      <c r="I38" s="51" t="n">
        <v>-42.6086956521739</v>
      </c>
    </row>
    <row r="39" s="48" customFormat="true" ht="35.25" hidden="false" customHeight="false" outlineLevel="0" collapsed="false">
      <c r="A39" s="48" t="s">
        <v>449</v>
      </c>
      <c r="B39" s="49" t="n">
        <v>4063</v>
      </c>
      <c r="C39" s="49" t="n">
        <v>12495</v>
      </c>
      <c r="D39" s="49" t="n">
        <v>3994</v>
      </c>
      <c r="E39" s="49" t="n">
        <v>1231</v>
      </c>
      <c r="F39" s="50"/>
      <c r="G39" s="51" t="n">
        <v>-67.4829931972789</v>
      </c>
      <c r="H39" s="51" t="n">
        <v>1.72759138708062</v>
      </c>
      <c r="I39" s="51" t="n">
        <v>230.056864337937</v>
      </c>
    </row>
    <row r="40" s="48" customFormat="true" ht="35.25" hidden="false" customHeight="false" outlineLevel="0" collapsed="false">
      <c r="A40" s="48" t="s">
        <v>450</v>
      </c>
      <c r="B40" s="49" t="n">
        <v>0</v>
      </c>
      <c r="C40" s="49" t="n">
        <v>0</v>
      </c>
      <c r="D40" s="49" t="n">
        <v>40000</v>
      </c>
      <c r="E40" s="49" t="n">
        <v>0</v>
      </c>
      <c r="F40" s="50"/>
      <c r="G40" s="51" t="n">
        <v>0</v>
      </c>
      <c r="H40" s="51" t="n">
        <v>-100</v>
      </c>
      <c r="I40" s="51" t="n">
        <v>0</v>
      </c>
    </row>
    <row r="41" s="48" customFormat="true" ht="35.25" hidden="false" customHeight="false" outlineLevel="0" collapsed="false">
      <c r="A41" s="48" t="s">
        <v>451</v>
      </c>
      <c r="B41" s="49" t="n">
        <v>12901048</v>
      </c>
      <c r="C41" s="49" t="n">
        <v>12939492</v>
      </c>
      <c r="D41" s="49" t="n">
        <v>11517859</v>
      </c>
      <c r="E41" s="49" t="n">
        <v>9071900</v>
      </c>
      <c r="F41" s="50"/>
      <c r="G41" s="51" t="n">
        <v>-0.297105945117474</v>
      </c>
      <c r="H41" s="51" t="n">
        <v>12.0090808543498</v>
      </c>
      <c r="I41" s="51" t="n">
        <v>42.2088867822617</v>
      </c>
    </row>
    <row r="42" s="236" customFormat="true" ht="12.75" hidden="false" customHeight="false" outlineLevel="0" collapsed="false">
      <c r="B42" s="237"/>
      <c r="C42" s="237"/>
      <c r="D42" s="237"/>
      <c r="E42" s="237"/>
      <c r="F42" s="238"/>
      <c r="G42" s="237"/>
      <c r="H42" s="237"/>
      <c r="I42" s="237"/>
    </row>
    <row r="43" s="52" customFormat="true" ht="35.25" hidden="false" customHeight="false" outlineLevel="0" collapsed="false">
      <c r="A43" s="261" t="s">
        <v>21</v>
      </c>
      <c r="B43" s="49" t="n">
        <v>114406018</v>
      </c>
      <c r="C43" s="49" t="n">
        <v>112281088</v>
      </c>
      <c r="D43" s="49" t="n">
        <v>96754979</v>
      </c>
      <c r="E43" s="49" t="n">
        <v>71893151</v>
      </c>
      <c r="F43" s="50"/>
      <c r="G43" s="51" t="n">
        <v>1.89250927101811</v>
      </c>
      <c r="H43" s="51" t="n">
        <v>18.2430291261807</v>
      </c>
      <c r="I43" s="51" t="n">
        <v>59.1334034030585</v>
      </c>
    </row>
    <row r="44" s="52" customFormat="true" ht="13.5" hidden="false" customHeight="false" outlineLevel="0" collapsed="false">
      <c r="A44" s="60"/>
      <c r="B44" s="61"/>
      <c r="C44" s="61"/>
      <c r="D44" s="61"/>
      <c r="E44" s="61"/>
      <c r="F44" s="62"/>
      <c r="G44" s="61"/>
      <c r="H44" s="61"/>
      <c r="I44" s="61"/>
    </row>
    <row r="45" s="48" customFormat="true" ht="34.5" hidden="false" customHeight="false" outlineLevel="0" collapsed="false">
      <c r="A45" s="239"/>
      <c r="B45" s="54"/>
      <c r="C45" s="54"/>
      <c r="D45" s="54"/>
      <c r="E45" s="54"/>
      <c r="F45" s="55"/>
      <c r="G45" s="54"/>
      <c r="H45" s="54"/>
      <c r="I45" s="54"/>
    </row>
    <row r="46" s="52" customFormat="true" ht="30" hidden="false" customHeight="false" outlineLevel="0" collapsed="false">
      <c r="A46" s="63" t="s">
        <v>38</v>
      </c>
      <c r="B46" s="63"/>
      <c r="C46" s="63"/>
      <c r="D46" s="54"/>
      <c r="E46" s="54"/>
      <c r="F46" s="55"/>
      <c r="G46" s="54"/>
      <c r="H46" s="54"/>
      <c r="I46" s="54"/>
    </row>
    <row r="47" s="52" customFormat="true" ht="30" hidden="false" customHeight="false" outlineLevel="0" collapsed="false">
      <c r="A47" s="63" t="s">
        <v>39</v>
      </c>
      <c r="B47" s="63"/>
      <c r="C47" s="63"/>
      <c r="D47" s="54"/>
      <c r="E47" s="54"/>
      <c r="F47" s="55"/>
      <c r="G47" s="54"/>
      <c r="H47" s="54"/>
      <c r="I47" s="5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8.7"/>
    <col collapsed="false" customWidth="true" hidden="false" outlineLevel="0" max="4" min="3" style="138" width="14.7"/>
    <col collapsed="false" customWidth="true" hidden="false" outlineLevel="0" max="5" min="5" style="54" width="17.7"/>
    <col collapsed="false" customWidth="true" hidden="false" outlineLevel="0" max="6" min="6" style="386" width="22.7"/>
    <col collapsed="false" customWidth="true" hidden="false" outlineLevel="0" max="7" min="7" style="54" width="17.7"/>
    <col collapsed="false" customWidth="true" hidden="false" outlineLevel="0" max="8" min="8" style="54" width="16.7"/>
    <col collapsed="false" customWidth="true" hidden="false" outlineLevel="0" max="9" min="9" style="54" width="20.7"/>
    <col collapsed="false" customWidth="false" hidden="false" outlineLevel="0" max="10" min="10" style="138" width="11.42"/>
    <col collapsed="false" customWidth="true" hidden="false" outlineLevel="0" max="11" min="11" style="138" width="45.7"/>
    <col collapsed="false" customWidth="true" hidden="false" outlineLevel="0" max="12" min="12" style="138" width="19.7"/>
    <col collapsed="false" customWidth="true" hidden="false" outlineLevel="0" max="13" min="13" style="138" width="15.7"/>
    <col collapsed="false" customWidth="true" hidden="false" outlineLevel="0" max="14" min="14" style="138" width="14.7"/>
    <col collapsed="false" customWidth="true" hidden="false" outlineLevel="0" max="15" min="15" style="340" width="14.7"/>
    <col collapsed="false" customWidth="true" hidden="false" outlineLevel="0" max="16" min="16" style="55" width="16.7"/>
    <col collapsed="false" customWidth="true" hidden="false" outlineLevel="0" max="21" min="17" style="55" width="14.7"/>
    <col collapsed="false" customWidth="true" hidden="false" outlineLevel="0" max="23" min="22" style="340" width="14.7"/>
    <col collapsed="false" customWidth="true" hidden="false" outlineLevel="0" max="24" min="24" style="55" width="14.7"/>
    <col collapsed="false" customWidth="true" hidden="false" outlineLevel="0" max="25" min="25" style="55" width="19.7"/>
    <col collapsed="false" customWidth="true" hidden="true" outlineLevel="0" max="26" min="26" style="55" width="18.7"/>
    <col collapsed="false" customWidth="true" hidden="true" outlineLevel="0" max="27" min="27" style="55" width="20.7"/>
    <col collapsed="false" customWidth="false" hidden="false" outlineLevel="0" max="257" min="28" style="138" width="11.42"/>
  </cols>
  <sheetData>
    <row r="1" customFormat="false" ht="15.75" hidden="false" customHeight="false" outlineLevel="0" collapsed="false">
      <c r="K1" s="310" t="s">
        <v>551</v>
      </c>
    </row>
    <row r="2" customFormat="false" ht="18" hidden="false" customHeight="false" outlineLevel="0" collapsed="false">
      <c r="A2" s="336" t="s">
        <v>865</v>
      </c>
      <c r="B2" s="336"/>
      <c r="C2" s="336"/>
      <c r="D2" s="336"/>
      <c r="E2" s="336"/>
      <c r="F2" s="336"/>
      <c r="G2" s="336"/>
      <c r="H2" s="336"/>
      <c r="I2" s="336"/>
      <c r="K2" s="336" t="s">
        <v>865</v>
      </c>
      <c r="L2" s="336"/>
      <c r="M2" s="336"/>
      <c r="N2" s="336"/>
      <c r="O2" s="336"/>
      <c r="P2" s="336"/>
      <c r="Q2" s="336"/>
      <c r="R2" s="336"/>
      <c r="S2" s="336"/>
      <c r="T2" s="336"/>
      <c r="U2" s="336"/>
      <c r="V2" s="336"/>
      <c r="W2" s="336"/>
      <c r="X2" s="336"/>
      <c r="Y2" s="336"/>
      <c r="Z2" s="336"/>
      <c r="AA2" s="336"/>
    </row>
    <row r="3" customFormat="false" ht="18" hidden="false" customHeight="false" outlineLevel="0" collapsed="false">
      <c r="A3" s="336" t="s">
        <v>296</v>
      </c>
      <c r="B3" s="336"/>
      <c r="C3" s="336"/>
      <c r="D3" s="336"/>
      <c r="E3" s="336"/>
      <c r="F3" s="336"/>
      <c r="G3" s="336"/>
      <c r="H3" s="336"/>
      <c r="I3" s="336"/>
      <c r="K3" s="336" t="s">
        <v>296</v>
      </c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</row>
    <row r="4" customFormat="false" ht="18" hidden="false" customHeight="false" outlineLevel="0" collapsed="false">
      <c r="A4" s="336" t="s">
        <v>866</v>
      </c>
      <c r="B4" s="336"/>
      <c r="C4" s="336"/>
      <c r="D4" s="336"/>
      <c r="E4" s="336"/>
      <c r="F4" s="336"/>
      <c r="G4" s="336"/>
      <c r="H4" s="336"/>
      <c r="I4" s="336"/>
      <c r="K4" s="336" t="s">
        <v>866</v>
      </c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6"/>
      <c r="X4" s="336"/>
      <c r="Y4" s="336"/>
      <c r="Z4" s="336"/>
      <c r="AA4" s="336"/>
    </row>
    <row r="5" customFormat="false" ht="18" hidden="false" customHeight="false" outlineLevel="0" collapsed="false">
      <c r="A5" s="122" t="s">
        <v>307</v>
      </c>
      <c r="B5" s="122"/>
      <c r="C5" s="122"/>
      <c r="D5" s="122"/>
      <c r="E5" s="122"/>
      <c r="F5" s="122"/>
      <c r="G5" s="122"/>
      <c r="H5" s="122"/>
      <c r="I5" s="122"/>
      <c r="K5" s="122" t="s">
        <v>307</v>
      </c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</row>
    <row r="6" customFormat="false" ht="18" hidden="false" customHeight="true" outlineLevel="0" collapsed="false">
      <c r="A6" s="336" t="s">
        <v>114</v>
      </c>
      <c r="B6" s="336"/>
      <c r="C6" s="336"/>
      <c r="D6" s="336"/>
      <c r="E6" s="336"/>
      <c r="F6" s="336"/>
      <c r="G6" s="336"/>
      <c r="H6" s="336"/>
      <c r="I6" s="336"/>
      <c r="K6" s="336" t="s">
        <v>114</v>
      </c>
      <c r="L6" s="336"/>
      <c r="M6" s="336"/>
      <c r="N6" s="336"/>
      <c r="O6" s="336"/>
      <c r="P6" s="336"/>
      <c r="Q6" s="336"/>
      <c r="R6" s="336"/>
      <c r="S6" s="336"/>
      <c r="T6" s="336"/>
      <c r="U6" s="336"/>
      <c r="V6" s="336"/>
      <c r="W6" s="336"/>
      <c r="X6" s="336"/>
      <c r="Y6" s="336"/>
      <c r="Z6" s="336"/>
      <c r="AA6" s="336"/>
    </row>
    <row r="7" customFormat="false" ht="13.5" hidden="false" customHeight="false" outlineLevel="0" collapsed="false">
      <c r="A7" s="79"/>
      <c r="B7" s="79"/>
      <c r="C7" s="79"/>
      <c r="D7" s="79"/>
      <c r="E7" s="55"/>
      <c r="F7" s="340"/>
      <c r="G7" s="55"/>
      <c r="H7" s="55"/>
      <c r="I7" s="55"/>
      <c r="K7" s="79"/>
      <c r="L7" s="79"/>
      <c r="M7" s="79"/>
      <c r="N7" s="79"/>
      <c r="O7" s="79"/>
      <c r="V7" s="79"/>
      <c r="W7" s="79"/>
    </row>
    <row r="8" customFormat="false" ht="13.5" hidden="false" customHeight="false" outlineLevel="0" collapsed="false">
      <c r="A8" s="338"/>
      <c r="B8" s="249" t="s">
        <v>867</v>
      </c>
      <c r="C8" s="249"/>
      <c r="D8" s="249"/>
      <c r="E8" s="249"/>
      <c r="F8" s="249"/>
      <c r="G8" s="249"/>
      <c r="H8" s="249"/>
      <c r="I8" s="249"/>
      <c r="K8" s="338"/>
      <c r="L8" s="249" t="s">
        <v>867</v>
      </c>
      <c r="M8" s="249"/>
      <c r="N8" s="249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481"/>
      <c r="AA8" s="482"/>
    </row>
    <row r="9" customFormat="false" ht="13.5" hidden="false" customHeight="false" outlineLevel="0" collapsed="false">
      <c r="B9" s="340"/>
      <c r="C9" s="340"/>
      <c r="D9" s="340"/>
      <c r="E9" s="340"/>
      <c r="F9" s="340" t="s">
        <v>530</v>
      </c>
      <c r="G9" s="340" t="s">
        <v>530</v>
      </c>
      <c r="H9" s="340"/>
      <c r="I9" s="340" t="s">
        <v>775</v>
      </c>
      <c r="L9" s="77" t="s">
        <v>868</v>
      </c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55" t="s">
        <v>223</v>
      </c>
      <c r="Z9" s="483" t="s">
        <v>869</v>
      </c>
      <c r="AA9" s="55" t="s">
        <v>869</v>
      </c>
    </row>
    <row r="10" customFormat="false" ht="12.75" hidden="false" customHeight="false" outlineLevel="0" collapsed="false">
      <c r="A10" s="139" t="s">
        <v>686</v>
      </c>
      <c r="B10" s="340"/>
      <c r="C10" s="340"/>
      <c r="D10" s="340"/>
      <c r="E10" s="340"/>
      <c r="F10" s="340" t="s">
        <v>870</v>
      </c>
      <c r="G10" s="340" t="s">
        <v>537</v>
      </c>
      <c r="H10" s="340"/>
      <c r="I10" s="340" t="s">
        <v>697</v>
      </c>
      <c r="K10" s="139" t="s">
        <v>686</v>
      </c>
      <c r="L10" s="340" t="s">
        <v>871</v>
      </c>
      <c r="M10" s="484" t="s">
        <v>872</v>
      </c>
      <c r="N10" s="340" t="s">
        <v>413</v>
      </c>
      <c r="O10" s="340" t="s">
        <v>873</v>
      </c>
      <c r="P10" s="340" t="s">
        <v>874</v>
      </c>
      <c r="Q10" s="340" t="s">
        <v>875</v>
      </c>
      <c r="R10" s="485"/>
      <c r="S10" s="484" t="s">
        <v>876</v>
      </c>
      <c r="T10" s="340" t="s">
        <v>877</v>
      </c>
      <c r="U10" s="340" t="s">
        <v>184</v>
      </c>
      <c r="V10" s="340" t="s">
        <v>396</v>
      </c>
      <c r="W10" s="340" t="s">
        <v>236</v>
      </c>
      <c r="Y10" s="55" t="s">
        <v>412</v>
      </c>
      <c r="Z10" s="483" t="s">
        <v>690</v>
      </c>
      <c r="AA10" s="55" t="s">
        <v>690</v>
      </c>
    </row>
    <row r="11" customFormat="false" ht="12.75" hidden="false" customHeight="false" outlineLevel="0" collapsed="false">
      <c r="A11" s="139"/>
      <c r="B11" s="340" t="s">
        <v>878</v>
      </c>
      <c r="C11" s="340"/>
      <c r="D11" s="340" t="s">
        <v>879</v>
      </c>
      <c r="E11" s="340" t="s">
        <v>880</v>
      </c>
      <c r="F11" s="340" t="s">
        <v>881</v>
      </c>
      <c r="G11" s="340" t="s">
        <v>882</v>
      </c>
      <c r="H11" s="340" t="s">
        <v>879</v>
      </c>
      <c r="I11" s="340" t="s">
        <v>883</v>
      </c>
      <c r="K11" s="139"/>
      <c r="L11" s="340" t="s">
        <v>782</v>
      </c>
      <c r="M11" s="340" t="s">
        <v>884</v>
      </c>
      <c r="N11" s="340" t="s">
        <v>885</v>
      </c>
      <c r="O11" s="340" t="s">
        <v>523</v>
      </c>
      <c r="P11" s="340" t="s">
        <v>397</v>
      </c>
      <c r="Q11" s="340" t="s">
        <v>886</v>
      </c>
      <c r="R11" s="340" t="s">
        <v>887</v>
      </c>
      <c r="S11" s="340" t="s">
        <v>537</v>
      </c>
      <c r="T11" s="340" t="s">
        <v>888</v>
      </c>
      <c r="U11" s="340" t="s">
        <v>888</v>
      </c>
      <c r="V11" s="340" t="s">
        <v>889</v>
      </c>
      <c r="W11" s="340" t="s">
        <v>890</v>
      </c>
      <c r="Y11" s="55" t="s">
        <v>422</v>
      </c>
      <c r="Z11" s="483" t="s">
        <v>891</v>
      </c>
      <c r="AA11" s="55" t="s">
        <v>892</v>
      </c>
    </row>
    <row r="12" customFormat="false" ht="13.5" hidden="false" customHeight="false" outlineLevel="0" collapsed="false">
      <c r="A12" s="77"/>
      <c r="B12" s="343" t="s">
        <v>893</v>
      </c>
      <c r="C12" s="343" t="s">
        <v>431</v>
      </c>
      <c r="D12" s="343" t="s">
        <v>893</v>
      </c>
      <c r="E12" s="343" t="s">
        <v>893</v>
      </c>
      <c r="F12" s="343" t="s">
        <v>894</v>
      </c>
      <c r="G12" s="343" t="s">
        <v>895</v>
      </c>
      <c r="H12" s="343" t="s">
        <v>538</v>
      </c>
      <c r="I12" s="343" t="s">
        <v>896</v>
      </c>
      <c r="K12" s="77"/>
      <c r="L12" s="343" t="s">
        <v>897</v>
      </c>
      <c r="M12" s="343" t="s">
        <v>898</v>
      </c>
      <c r="N12" s="343" t="s">
        <v>899</v>
      </c>
      <c r="O12" s="343" t="s">
        <v>900</v>
      </c>
      <c r="P12" s="343" t="s">
        <v>901</v>
      </c>
      <c r="Q12" s="343" t="s">
        <v>902</v>
      </c>
      <c r="R12" s="343" t="s">
        <v>903</v>
      </c>
      <c r="S12" s="343" t="s">
        <v>904</v>
      </c>
      <c r="T12" s="343" t="s">
        <v>905</v>
      </c>
      <c r="U12" s="343" t="s">
        <v>905</v>
      </c>
      <c r="V12" s="343" t="s">
        <v>906</v>
      </c>
      <c r="W12" s="343" t="s">
        <v>907</v>
      </c>
      <c r="X12" s="62" t="s">
        <v>223</v>
      </c>
      <c r="Y12" s="62" t="s">
        <v>424</v>
      </c>
      <c r="Z12" s="486" t="s">
        <v>908</v>
      </c>
      <c r="AA12" s="62" t="s">
        <v>909</v>
      </c>
    </row>
    <row r="13" customFormat="false" ht="16.5" hidden="false" customHeight="false" outlineLevel="0" collapsed="false">
      <c r="A13" s="448"/>
      <c r="B13" s="448"/>
      <c r="C13" s="448"/>
      <c r="D13" s="448"/>
      <c r="E13" s="487"/>
      <c r="F13" s="448"/>
      <c r="G13" s="488"/>
      <c r="H13" s="488"/>
      <c r="I13" s="488"/>
      <c r="K13" s="448"/>
      <c r="L13" s="448"/>
      <c r="M13" s="448"/>
      <c r="N13" s="448"/>
      <c r="O13" s="489"/>
      <c r="P13" s="488"/>
      <c r="Q13" s="488"/>
      <c r="R13" s="488"/>
      <c r="S13" s="488"/>
      <c r="T13" s="488"/>
      <c r="U13" s="488"/>
      <c r="V13" s="489"/>
      <c r="W13" s="489"/>
      <c r="X13" s="488"/>
      <c r="Y13" s="488"/>
      <c r="Z13" s="490"/>
      <c r="AA13" s="491"/>
    </row>
    <row r="14" s="348" customFormat="true" ht="15.75" hidden="false" customHeight="false" outlineLevel="0" collapsed="false">
      <c r="A14" s="345" t="s">
        <v>706</v>
      </c>
      <c r="B14" s="345" t="n">
        <v>2267406</v>
      </c>
      <c r="C14" s="345" t="n">
        <v>31488</v>
      </c>
      <c r="D14" s="345" t="n">
        <v>14027373</v>
      </c>
      <c r="E14" s="345" t="n">
        <v>179</v>
      </c>
      <c r="F14" s="345" t="n">
        <v>1962982</v>
      </c>
      <c r="G14" s="345" t="n">
        <v>0</v>
      </c>
      <c r="H14" s="345" t="n">
        <v>0</v>
      </c>
      <c r="I14" s="345" t="n">
        <v>0</v>
      </c>
      <c r="K14" s="345" t="s">
        <v>706</v>
      </c>
      <c r="L14" s="345" t="n">
        <v>0</v>
      </c>
      <c r="M14" s="345" t="n">
        <v>4918164</v>
      </c>
      <c r="N14" s="345" t="n">
        <v>207853</v>
      </c>
      <c r="O14" s="345" t="n">
        <v>8209</v>
      </c>
      <c r="P14" s="345" t="n">
        <v>0</v>
      </c>
      <c r="Q14" s="345" t="n">
        <v>0</v>
      </c>
      <c r="R14" s="345" t="n">
        <v>0</v>
      </c>
      <c r="S14" s="345" t="n">
        <v>31342</v>
      </c>
      <c r="T14" s="345" t="n">
        <v>0</v>
      </c>
      <c r="U14" s="345" t="n">
        <v>0</v>
      </c>
      <c r="V14" s="345" t="n">
        <v>0</v>
      </c>
      <c r="W14" s="345" t="n">
        <v>129228</v>
      </c>
      <c r="X14" s="346" t="n">
        <v>5294796</v>
      </c>
      <c r="Y14" s="346" t="n">
        <v>23584224</v>
      </c>
      <c r="Z14" s="347" t="n">
        <v>3399428.57142857</v>
      </c>
      <c r="AA14" s="362" t="n">
        <v>3399428.57142857</v>
      </c>
    </row>
    <row r="15" s="348" customFormat="true" ht="15.75" hidden="false" customHeight="false" outlineLevel="0" collapsed="false">
      <c r="A15" s="345" t="s">
        <v>707</v>
      </c>
      <c r="B15" s="345" t="n">
        <v>1597329</v>
      </c>
      <c r="C15" s="345" t="n">
        <v>423819</v>
      </c>
      <c r="D15" s="345" t="n">
        <v>8498879</v>
      </c>
      <c r="E15" s="345" t="n">
        <v>3</v>
      </c>
      <c r="F15" s="345" t="n">
        <v>1620868</v>
      </c>
      <c r="G15" s="345" t="n">
        <v>0</v>
      </c>
      <c r="H15" s="345" t="n">
        <v>0</v>
      </c>
      <c r="I15" s="345" t="n">
        <v>4672</v>
      </c>
      <c r="K15" s="345" t="s">
        <v>707</v>
      </c>
      <c r="L15" s="345" t="n">
        <v>0</v>
      </c>
      <c r="M15" s="345" t="n">
        <v>0</v>
      </c>
      <c r="N15" s="345" t="n">
        <v>301853</v>
      </c>
      <c r="O15" s="345" t="n">
        <v>8928</v>
      </c>
      <c r="P15" s="345" t="n">
        <v>0</v>
      </c>
      <c r="Q15" s="345" t="n">
        <v>0</v>
      </c>
      <c r="R15" s="345" t="n">
        <v>0</v>
      </c>
      <c r="S15" s="345" t="n">
        <v>0</v>
      </c>
      <c r="T15" s="345" t="n">
        <v>0</v>
      </c>
      <c r="U15" s="345" t="n">
        <v>0</v>
      </c>
      <c r="V15" s="345" t="n">
        <v>0</v>
      </c>
      <c r="W15" s="345" t="n">
        <v>4977866</v>
      </c>
      <c r="X15" s="346" t="n">
        <v>5288647</v>
      </c>
      <c r="Y15" s="346" t="n">
        <v>17434217</v>
      </c>
      <c r="Z15" s="347" t="n">
        <v>421494366.666667</v>
      </c>
      <c r="AA15" s="362" t="n">
        <v>421494366.666667</v>
      </c>
    </row>
    <row r="16" s="348" customFormat="true" ht="15.75" hidden="false" customHeight="false" outlineLevel="0" collapsed="false">
      <c r="A16" s="345" t="s">
        <v>708</v>
      </c>
      <c r="B16" s="345" t="n">
        <v>1903338</v>
      </c>
      <c r="C16" s="345" t="n">
        <v>8448</v>
      </c>
      <c r="D16" s="345" t="n">
        <v>7002493</v>
      </c>
      <c r="E16" s="345" t="n">
        <v>2</v>
      </c>
      <c r="F16" s="345" t="n">
        <v>944541</v>
      </c>
      <c r="G16" s="345" t="n">
        <v>0</v>
      </c>
      <c r="H16" s="345" t="n">
        <v>0</v>
      </c>
      <c r="I16" s="345" t="n">
        <v>0</v>
      </c>
      <c r="K16" s="345" t="s">
        <v>708</v>
      </c>
      <c r="L16" s="345" t="n">
        <v>0</v>
      </c>
      <c r="M16" s="345" t="n">
        <v>6633686</v>
      </c>
      <c r="N16" s="345" t="n">
        <v>294805</v>
      </c>
      <c r="O16" s="345" t="n">
        <v>1617</v>
      </c>
      <c r="P16" s="345" t="n">
        <v>0</v>
      </c>
      <c r="Q16" s="345" t="n">
        <v>0</v>
      </c>
      <c r="R16" s="345" t="n">
        <v>0</v>
      </c>
      <c r="S16" s="345" t="n">
        <v>45851</v>
      </c>
      <c r="T16" s="345" t="n">
        <v>0</v>
      </c>
      <c r="U16" s="345" t="n">
        <v>0</v>
      </c>
      <c r="V16" s="345" t="n">
        <v>0</v>
      </c>
      <c r="W16" s="345" t="n">
        <v>145466</v>
      </c>
      <c r="X16" s="346" t="n">
        <v>7121425</v>
      </c>
      <c r="Y16" s="346" t="n">
        <v>16980247</v>
      </c>
      <c r="Z16" s="347" t="n">
        <v>661441500</v>
      </c>
      <c r="AA16" s="362" t="n">
        <v>661441500</v>
      </c>
    </row>
    <row r="17" s="348" customFormat="true" ht="15.75" hidden="false" customHeight="false" outlineLevel="0" collapsed="false">
      <c r="A17" s="345" t="s">
        <v>709</v>
      </c>
      <c r="B17" s="345" t="n">
        <v>352339</v>
      </c>
      <c r="C17" s="345" t="n">
        <v>148653</v>
      </c>
      <c r="D17" s="345" t="n">
        <v>5108484</v>
      </c>
      <c r="E17" s="345" t="n">
        <v>683</v>
      </c>
      <c r="F17" s="345" t="n">
        <v>0</v>
      </c>
      <c r="G17" s="345" t="n">
        <v>2145</v>
      </c>
      <c r="H17" s="345" t="n">
        <v>0</v>
      </c>
      <c r="I17" s="345" t="n">
        <v>0</v>
      </c>
      <c r="K17" s="345" t="s">
        <v>709</v>
      </c>
      <c r="L17" s="345" t="n">
        <v>0</v>
      </c>
      <c r="M17" s="345" t="n">
        <v>0</v>
      </c>
      <c r="N17" s="345" t="n">
        <v>161236</v>
      </c>
      <c r="O17" s="345" t="n">
        <v>73205</v>
      </c>
      <c r="P17" s="345" t="n">
        <v>0</v>
      </c>
      <c r="Q17" s="345" t="n">
        <v>0</v>
      </c>
      <c r="R17" s="345" t="n">
        <v>0</v>
      </c>
      <c r="S17" s="345" t="n">
        <v>166161</v>
      </c>
      <c r="T17" s="345" t="n">
        <v>0</v>
      </c>
      <c r="U17" s="345" t="n">
        <v>0</v>
      </c>
      <c r="V17" s="345" t="n">
        <v>0</v>
      </c>
      <c r="W17" s="345" t="n">
        <v>1254761</v>
      </c>
      <c r="X17" s="346" t="n">
        <v>1655363</v>
      </c>
      <c r="Y17" s="346" t="n">
        <v>7267667</v>
      </c>
      <c r="Z17" s="347" t="n">
        <v>727697.111111111</v>
      </c>
      <c r="AA17" s="362" t="n">
        <v>727697.111111111</v>
      </c>
    </row>
    <row r="18" s="348" customFormat="true" ht="15.75" hidden="false" customHeight="false" outlineLevel="0" collapsed="false">
      <c r="A18" s="345" t="s">
        <v>710</v>
      </c>
      <c r="B18" s="345" t="n">
        <v>714051</v>
      </c>
      <c r="C18" s="345" t="n">
        <v>3719</v>
      </c>
      <c r="D18" s="345" t="n">
        <v>929337</v>
      </c>
      <c r="E18" s="345" t="n">
        <v>0</v>
      </c>
      <c r="F18" s="345" t="n">
        <v>344969</v>
      </c>
      <c r="G18" s="345" t="n">
        <v>6434</v>
      </c>
      <c r="H18" s="345" t="n">
        <v>0</v>
      </c>
      <c r="I18" s="345" t="n">
        <v>0</v>
      </c>
      <c r="K18" s="345" t="s">
        <v>710</v>
      </c>
      <c r="L18" s="345" t="n">
        <v>0</v>
      </c>
      <c r="M18" s="345" t="n">
        <v>0</v>
      </c>
      <c r="N18" s="345" t="n">
        <v>6357</v>
      </c>
      <c r="O18" s="345" t="n">
        <v>41244</v>
      </c>
      <c r="P18" s="345" t="n">
        <v>0</v>
      </c>
      <c r="Q18" s="345" t="n">
        <v>0</v>
      </c>
      <c r="R18" s="345" t="n">
        <v>0</v>
      </c>
      <c r="S18" s="345" t="n">
        <v>0</v>
      </c>
      <c r="T18" s="345" t="n">
        <v>0</v>
      </c>
      <c r="U18" s="345" t="n">
        <v>0</v>
      </c>
      <c r="V18" s="345" t="n">
        <v>0</v>
      </c>
      <c r="W18" s="345" t="n">
        <v>231871</v>
      </c>
      <c r="X18" s="346" t="n">
        <v>279472</v>
      </c>
      <c r="Y18" s="346" t="n">
        <v>2277982</v>
      </c>
      <c r="Z18" s="347" t="n">
        <v>0</v>
      </c>
      <c r="AA18" s="362" t="n">
        <v>0</v>
      </c>
    </row>
    <row r="19" s="348" customFormat="true" ht="15.75" hidden="false" customHeight="false" outlineLevel="0" collapsed="false">
      <c r="A19" s="345" t="s">
        <v>711</v>
      </c>
      <c r="B19" s="345" t="n">
        <v>130</v>
      </c>
      <c r="C19" s="345" t="n">
        <v>175806</v>
      </c>
      <c r="D19" s="345" t="n">
        <v>1804456</v>
      </c>
      <c r="E19" s="345" t="n">
        <v>0</v>
      </c>
      <c r="F19" s="345" t="n">
        <v>2851</v>
      </c>
      <c r="G19" s="345" t="n">
        <v>0</v>
      </c>
      <c r="H19" s="345" t="n">
        <v>0</v>
      </c>
      <c r="I19" s="345" t="n">
        <v>0</v>
      </c>
      <c r="K19" s="345" t="s">
        <v>711</v>
      </c>
      <c r="L19" s="345" t="n">
        <v>0</v>
      </c>
      <c r="M19" s="345" t="n">
        <v>16551</v>
      </c>
      <c r="N19" s="345" t="n">
        <v>33615</v>
      </c>
      <c r="O19" s="345" t="n">
        <v>1665</v>
      </c>
      <c r="P19" s="345" t="n">
        <v>0</v>
      </c>
      <c r="Q19" s="345" t="n">
        <v>205</v>
      </c>
      <c r="R19" s="345" t="n">
        <v>0</v>
      </c>
      <c r="S19" s="345" t="n">
        <v>0</v>
      </c>
      <c r="T19" s="345" t="n">
        <v>660</v>
      </c>
      <c r="U19" s="345" t="n">
        <v>4063</v>
      </c>
      <c r="V19" s="345" t="n">
        <v>0</v>
      </c>
      <c r="W19" s="345" t="n">
        <v>705786</v>
      </c>
      <c r="X19" s="346" t="n">
        <v>762545</v>
      </c>
      <c r="Y19" s="346" t="n">
        <v>2745788</v>
      </c>
      <c r="Z19" s="347" t="n">
        <v>278198.007033998</v>
      </c>
      <c r="AA19" s="362" t="n">
        <v>278198.007033998</v>
      </c>
    </row>
    <row r="20" s="348" customFormat="true" ht="15.75" hidden="false" customHeight="false" outlineLevel="0" collapsed="false">
      <c r="A20" s="345" t="s">
        <v>712</v>
      </c>
      <c r="B20" s="345" t="n">
        <v>540474</v>
      </c>
      <c r="C20" s="345" t="n">
        <v>29855</v>
      </c>
      <c r="D20" s="345" t="n">
        <v>3118267</v>
      </c>
      <c r="E20" s="345" t="n">
        <v>5370</v>
      </c>
      <c r="F20" s="345" t="n">
        <v>1439581</v>
      </c>
      <c r="G20" s="345" t="n">
        <v>0</v>
      </c>
      <c r="H20" s="345" t="n">
        <v>0</v>
      </c>
      <c r="I20" s="345" t="n">
        <v>0</v>
      </c>
      <c r="K20" s="345" t="s">
        <v>712</v>
      </c>
      <c r="L20" s="345" t="n">
        <v>0</v>
      </c>
      <c r="M20" s="345" t="n">
        <v>0</v>
      </c>
      <c r="N20" s="345" t="n">
        <v>43180</v>
      </c>
      <c r="O20" s="345" t="n">
        <v>15896</v>
      </c>
      <c r="P20" s="345" t="n">
        <v>0</v>
      </c>
      <c r="Q20" s="345" t="n">
        <v>0</v>
      </c>
      <c r="R20" s="345" t="n">
        <v>0</v>
      </c>
      <c r="S20" s="345" t="n">
        <v>0</v>
      </c>
      <c r="T20" s="345" t="n">
        <v>0</v>
      </c>
      <c r="U20" s="345" t="n">
        <v>0</v>
      </c>
      <c r="V20" s="345" t="n">
        <v>0</v>
      </c>
      <c r="W20" s="345" t="n">
        <v>25727</v>
      </c>
      <c r="X20" s="346" t="n">
        <v>84803</v>
      </c>
      <c r="Y20" s="346" t="n">
        <v>5218350</v>
      </c>
      <c r="Z20" s="347" t="n">
        <v>91372.3231959691</v>
      </c>
      <c r="AA20" s="362" t="n">
        <v>91372.3231959691</v>
      </c>
    </row>
    <row r="21" s="348" customFormat="true" ht="15.75" hidden="false" customHeight="false" outlineLevel="0" collapsed="false">
      <c r="A21" s="345" t="s">
        <v>713</v>
      </c>
      <c r="B21" s="345" t="n">
        <v>15323</v>
      </c>
      <c r="C21" s="345" t="n">
        <v>23415</v>
      </c>
      <c r="D21" s="345" t="n">
        <v>247480</v>
      </c>
      <c r="E21" s="345" t="n">
        <v>0</v>
      </c>
      <c r="F21" s="345" t="n">
        <v>65850</v>
      </c>
      <c r="G21" s="345" t="n">
        <v>0</v>
      </c>
      <c r="H21" s="345" t="n">
        <v>0</v>
      </c>
      <c r="I21" s="345" t="n">
        <v>0</v>
      </c>
      <c r="K21" s="345" t="s">
        <v>713</v>
      </c>
      <c r="L21" s="345" t="n">
        <v>0</v>
      </c>
      <c r="M21" s="345" t="n">
        <v>0</v>
      </c>
      <c r="N21" s="345" t="n">
        <v>14085</v>
      </c>
      <c r="O21" s="345" t="n">
        <v>1310</v>
      </c>
      <c r="P21" s="345" t="n">
        <v>0</v>
      </c>
      <c r="Q21" s="345" t="n">
        <v>0</v>
      </c>
      <c r="R21" s="345" t="n">
        <v>0</v>
      </c>
      <c r="S21" s="345" t="n">
        <v>155190</v>
      </c>
      <c r="T21" s="345" t="n">
        <v>0</v>
      </c>
      <c r="U21" s="345" t="n">
        <v>0</v>
      </c>
      <c r="V21" s="345" t="n">
        <v>0</v>
      </c>
      <c r="W21" s="345" t="n">
        <v>410043</v>
      </c>
      <c r="X21" s="346" t="n">
        <v>580628</v>
      </c>
      <c r="Y21" s="346" t="n">
        <v>932696</v>
      </c>
      <c r="Z21" s="347" t="n">
        <v>371377.475728155</v>
      </c>
      <c r="AA21" s="362" t="n">
        <v>371377.475728155</v>
      </c>
    </row>
    <row r="22" s="348" customFormat="true" ht="15.75" hidden="false" customHeight="false" outlineLevel="0" collapsed="false">
      <c r="A22" s="345" t="s">
        <v>714</v>
      </c>
      <c r="B22" s="345" t="n">
        <v>143277</v>
      </c>
      <c r="C22" s="345" t="n">
        <v>32520</v>
      </c>
      <c r="D22" s="345" t="n">
        <v>1789137</v>
      </c>
      <c r="E22" s="345" t="n">
        <v>0</v>
      </c>
      <c r="F22" s="345" t="n">
        <v>111525</v>
      </c>
      <c r="G22" s="345" t="n">
        <v>0</v>
      </c>
      <c r="H22" s="345" t="n">
        <v>0</v>
      </c>
      <c r="I22" s="345" t="n">
        <v>0</v>
      </c>
      <c r="K22" s="345" t="s">
        <v>714</v>
      </c>
      <c r="L22" s="345" t="n">
        <v>0</v>
      </c>
      <c r="M22" s="345" t="n">
        <v>0</v>
      </c>
      <c r="N22" s="345" t="n">
        <v>22467</v>
      </c>
      <c r="O22" s="345" t="n">
        <v>1042</v>
      </c>
      <c r="P22" s="345" t="n">
        <v>0</v>
      </c>
      <c r="Q22" s="345" t="n">
        <v>0</v>
      </c>
      <c r="R22" s="345" t="n">
        <v>0</v>
      </c>
      <c r="S22" s="345" t="n">
        <v>53828</v>
      </c>
      <c r="T22" s="345" t="n">
        <v>0</v>
      </c>
      <c r="U22" s="345" t="n">
        <v>0</v>
      </c>
      <c r="V22" s="345" t="n">
        <v>0</v>
      </c>
      <c r="W22" s="345" t="n">
        <v>86545</v>
      </c>
      <c r="X22" s="346" t="n">
        <v>163882</v>
      </c>
      <c r="Y22" s="346" t="n">
        <v>2240341</v>
      </c>
      <c r="Z22" s="347" t="n">
        <v>0</v>
      </c>
      <c r="AA22" s="362" t="n">
        <v>0</v>
      </c>
    </row>
    <row r="23" s="348" customFormat="true" ht="15.75" hidden="false" customHeight="false" outlineLevel="0" collapsed="false">
      <c r="A23" s="345" t="s">
        <v>715</v>
      </c>
      <c r="B23" s="345" t="n">
        <v>3359261</v>
      </c>
      <c r="C23" s="345" t="n">
        <v>384</v>
      </c>
      <c r="D23" s="345" t="n">
        <v>620674</v>
      </c>
      <c r="E23" s="345" t="n">
        <v>0</v>
      </c>
      <c r="F23" s="345" t="n">
        <v>53576</v>
      </c>
      <c r="G23" s="345" t="n">
        <v>0</v>
      </c>
      <c r="H23" s="345" t="n">
        <v>0</v>
      </c>
      <c r="I23" s="345" t="n">
        <v>0</v>
      </c>
      <c r="K23" s="345" t="s">
        <v>715</v>
      </c>
      <c r="L23" s="345" t="n">
        <v>0</v>
      </c>
      <c r="M23" s="345" t="n">
        <v>0</v>
      </c>
      <c r="N23" s="345" t="n">
        <v>24837</v>
      </c>
      <c r="O23" s="345" t="n">
        <v>5127</v>
      </c>
      <c r="P23" s="345" t="n">
        <v>0</v>
      </c>
      <c r="Q23" s="345" t="n">
        <v>0</v>
      </c>
      <c r="R23" s="345" t="n">
        <v>0</v>
      </c>
      <c r="S23" s="345" t="n">
        <v>0</v>
      </c>
      <c r="T23" s="345" t="n">
        <v>0</v>
      </c>
      <c r="U23" s="345" t="n">
        <v>0</v>
      </c>
      <c r="V23" s="345" t="n">
        <v>0</v>
      </c>
      <c r="W23" s="345" t="n">
        <v>10059</v>
      </c>
      <c r="X23" s="346" t="n">
        <v>40023</v>
      </c>
      <c r="Y23" s="346" t="n">
        <v>4073918</v>
      </c>
      <c r="Z23" s="347" t="n">
        <v>114894100</v>
      </c>
      <c r="AA23" s="362" t="n">
        <v>114894100</v>
      </c>
    </row>
    <row r="24" s="348" customFormat="true" ht="15.75" hidden="false" customHeight="false" outlineLevel="0" collapsed="false">
      <c r="A24" s="345" t="s">
        <v>716</v>
      </c>
      <c r="B24" s="345" t="n">
        <v>67466</v>
      </c>
      <c r="C24" s="345" t="n">
        <v>2</v>
      </c>
      <c r="D24" s="345" t="n">
        <v>289091</v>
      </c>
      <c r="E24" s="345" t="n">
        <v>14</v>
      </c>
      <c r="F24" s="345" t="n">
        <v>132606</v>
      </c>
      <c r="G24" s="345" t="n">
        <v>0</v>
      </c>
      <c r="H24" s="345" t="n">
        <v>0</v>
      </c>
      <c r="I24" s="345" t="n">
        <v>0</v>
      </c>
      <c r="K24" s="345" t="s">
        <v>716</v>
      </c>
      <c r="L24" s="345" t="n">
        <v>0</v>
      </c>
      <c r="M24" s="345" t="n">
        <v>0</v>
      </c>
      <c r="N24" s="345" t="n">
        <v>1411</v>
      </c>
      <c r="O24" s="345" t="n">
        <v>3903</v>
      </c>
      <c r="P24" s="345" t="n">
        <v>0</v>
      </c>
      <c r="Q24" s="345" t="n">
        <v>0</v>
      </c>
      <c r="R24" s="345" t="n">
        <v>0</v>
      </c>
      <c r="S24" s="345" t="n">
        <v>0</v>
      </c>
      <c r="T24" s="345" t="n">
        <v>0</v>
      </c>
      <c r="U24" s="345" t="n">
        <v>0</v>
      </c>
      <c r="V24" s="345" t="n">
        <v>0</v>
      </c>
      <c r="W24" s="345" t="n">
        <v>554146</v>
      </c>
      <c r="X24" s="346" t="n">
        <v>559460</v>
      </c>
      <c r="Y24" s="346" t="n">
        <v>1048639</v>
      </c>
      <c r="Z24" s="347" t="n">
        <v>0</v>
      </c>
      <c r="AA24" s="362" t="n">
        <v>0</v>
      </c>
    </row>
    <row r="25" s="348" customFormat="true" ht="15.75" hidden="false" customHeight="false" outlineLevel="0" collapsed="false">
      <c r="A25" s="345" t="s">
        <v>717</v>
      </c>
      <c r="B25" s="345" t="n">
        <v>880697</v>
      </c>
      <c r="C25" s="345" t="n">
        <v>8030</v>
      </c>
      <c r="D25" s="345" t="n">
        <v>1092276</v>
      </c>
      <c r="E25" s="345" t="n">
        <v>0</v>
      </c>
      <c r="F25" s="345" t="n">
        <v>0</v>
      </c>
      <c r="G25" s="345" t="n">
        <v>0</v>
      </c>
      <c r="H25" s="345" t="n">
        <v>0</v>
      </c>
      <c r="I25" s="345" t="n">
        <v>0</v>
      </c>
      <c r="K25" s="345" t="s">
        <v>717</v>
      </c>
      <c r="L25" s="345" t="n">
        <v>0</v>
      </c>
      <c r="M25" s="345" t="n">
        <v>119</v>
      </c>
      <c r="N25" s="345" t="n">
        <v>9861</v>
      </c>
      <c r="O25" s="345" t="n">
        <v>1389</v>
      </c>
      <c r="P25" s="345" t="n">
        <v>0</v>
      </c>
      <c r="Q25" s="345" t="n">
        <v>0</v>
      </c>
      <c r="R25" s="345" t="n">
        <v>0</v>
      </c>
      <c r="S25" s="345" t="n">
        <v>54</v>
      </c>
      <c r="T25" s="345" t="n">
        <v>0</v>
      </c>
      <c r="U25" s="345" t="n">
        <v>0</v>
      </c>
      <c r="V25" s="345" t="n">
        <v>0</v>
      </c>
      <c r="W25" s="345" t="n">
        <v>88536</v>
      </c>
      <c r="X25" s="346" t="n">
        <v>99959</v>
      </c>
      <c r="Y25" s="346" t="n">
        <v>2080962</v>
      </c>
      <c r="Z25" s="347" t="n">
        <v>554735.981308411</v>
      </c>
      <c r="AA25" s="362" t="n">
        <v>554735.981308411</v>
      </c>
    </row>
    <row r="26" s="348" customFormat="true" ht="15.75" hidden="false" customHeight="false" outlineLevel="0" collapsed="false">
      <c r="A26" s="345" t="s">
        <v>718</v>
      </c>
      <c r="B26" s="345" t="n">
        <v>0</v>
      </c>
      <c r="C26" s="345" t="n">
        <v>33</v>
      </c>
      <c r="D26" s="345" t="n">
        <v>413484</v>
      </c>
      <c r="E26" s="345" t="n">
        <v>253</v>
      </c>
      <c r="F26" s="345" t="n">
        <v>0</v>
      </c>
      <c r="G26" s="345" t="n">
        <v>0</v>
      </c>
      <c r="H26" s="345" t="n">
        <v>450737</v>
      </c>
      <c r="I26" s="345" t="n">
        <v>0</v>
      </c>
      <c r="K26" s="345" t="s">
        <v>718</v>
      </c>
      <c r="L26" s="345" t="n">
        <v>0</v>
      </c>
      <c r="M26" s="345" t="n">
        <v>0</v>
      </c>
      <c r="N26" s="345" t="n">
        <v>2846</v>
      </c>
      <c r="O26" s="345" t="n">
        <v>22290</v>
      </c>
      <c r="P26" s="345" t="n">
        <v>0</v>
      </c>
      <c r="Q26" s="345" t="n">
        <v>0</v>
      </c>
      <c r="R26" s="345" t="n">
        <v>0</v>
      </c>
      <c r="S26" s="345" t="n">
        <v>0</v>
      </c>
      <c r="T26" s="345" t="n">
        <v>0</v>
      </c>
      <c r="U26" s="345" t="n">
        <v>0</v>
      </c>
      <c r="V26" s="345" t="n">
        <v>0</v>
      </c>
      <c r="W26" s="345" t="n">
        <v>492626</v>
      </c>
      <c r="X26" s="346" t="n">
        <v>517762</v>
      </c>
      <c r="Y26" s="346" t="n">
        <v>1382269</v>
      </c>
      <c r="Z26" s="347" t="n">
        <v>0</v>
      </c>
      <c r="AA26" s="362" t="n">
        <v>0</v>
      </c>
    </row>
    <row r="27" s="348" customFormat="true" ht="15.75" hidden="false" customHeight="false" outlineLevel="0" collapsed="false">
      <c r="A27" s="345" t="s">
        <v>719</v>
      </c>
      <c r="B27" s="345" t="n">
        <v>6049</v>
      </c>
      <c r="C27" s="345" t="n">
        <v>14148</v>
      </c>
      <c r="D27" s="345" t="n">
        <v>960350</v>
      </c>
      <c r="E27" s="345" t="n">
        <v>1</v>
      </c>
      <c r="F27" s="345" t="n">
        <v>119833</v>
      </c>
      <c r="G27" s="345" t="n">
        <v>0</v>
      </c>
      <c r="H27" s="345" t="n">
        <v>0</v>
      </c>
      <c r="I27" s="345" t="n">
        <v>35796</v>
      </c>
      <c r="K27" s="345" t="s">
        <v>719</v>
      </c>
      <c r="L27" s="345" t="n">
        <v>0</v>
      </c>
      <c r="M27" s="345" t="n">
        <v>0</v>
      </c>
      <c r="N27" s="345" t="n">
        <v>62324</v>
      </c>
      <c r="O27" s="345" t="n">
        <v>1121</v>
      </c>
      <c r="P27" s="345" t="n">
        <v>0</v>
      </c>
      <c r="Q27" s="345" t="n">
        <v>0</v>
      </c>
      <c r="R27" s="345" t="n">
        <v>0</v>
      </c>
      <c r="S27" s="345" t="n">
        <v>0</v>
      </c>
      <c r="T27" s="345" t="n">
        <v>0</v>
      </c>
      <c r="U27" s="345" t="n">
        <v>0</v>
      </c>
      <c r="V27" s="345" t="n">
        <v>0</v>
      </c>
      <c r="W27" s="345" t="n">
        <v>225182</v>
      </c>
      <c r="X27" s="346" t="n">
        <v>288627</v>
      </c>
      <c r="Y27" s="346" t="n">
        <v>1424804</v>
      </c>
      <c r="Z27" s="347" t="n">
        <v>476171.541501976</v>
      </c>
      <c r="AA27" s="362" t="n">
        <v>476171.541501976</v>
      </c>
    </row>
    <row r="28" s="348" customFormat="true" ht="15.75" hidden="false" customHeight="false" outlineLevel="0" collapsed="false">
      <c r="A28" s="345" t="s">
        <v>720</v>
      </c>
      <c r="B28" s="345" t="n">
        <v>0</v>
      </c>
      <c r="C28" s="345" t="n">
        <v>21438</v>
      </c>
      <c r="D28" s="345" t="n">
        <v>886129</v>
      </c>
      <c r="E28" s="345" t="n">
        <v>0</v>
      </c>
      <c r="F28" s="345" t="n">
        <v>108970</v>
      </c>
      <c r="G28" s="345" t="n">
        <v>0</v>
      </c>
      <c r="H28" s="345" t="n">
        <v>0</v>
      </c>
      <c r="I28" s="345" t="n">
        <v>0</v>
      </c>
      <c r="K28" s="345" t="s">
        <v>720</v>
      </c>
      <c r="L28" s="345" t="n">
        <v>0</v>
      </c>
      <c r="M28" s="345" t="n">
        <v>0</v>
      </c>
      <c r="N28" s="345" t="n">
        <v>251</v>
      </c>
      <c r="O28" s="345" t="n">
        <v>211</v>
      </c>
      <c r="P28" s="345" t="n">
        <v>0</v>
      </c>
      <c r="Q28" s="345" t="n">
        <v>0</v>
      </c>
      <c r="R28" s="345" t="n">
        <v>0</v>
      </c>
      <c r="S28" s="345" t="n">
        <v>14010</v>
      </c>
      <c r="T28" s="345" t="n">
        <v>0</v>
      </c>
      <c r="U28" s="345" t="n">
        <v>0</v>
      </c>
      <c r="V28" s="345" t="n">
        <v>0</v>
      </c>
      <c r="W28" s="345" t="n">
        <v>822973</v>
      </c>
      <c r="X28" s="346" t="n">
        <v>837445</v>
      </c>
      <c r="Y28" s="346" t="n">
        <v>1853982</v>
      </c>
      <c r="Z28" s="347" t="n">
        <v>0</v>
      </c>
      <c r="AA28" s="362" t="n">
        <v>0</v>
      </c>
    </row>
    <row r="29" s="348" customFormat="true" ht="15.75" hidden="false" customHeight="false" outlineLevel="0" collapsed="false">
      <c r="A29" s="345" t="s">
        <v>721</v>
      </c>
      <c r="B29" s="345" t="n">
        <v>1</v>
      </c>
      <c r="C29" s="345" t="n">
        <v>1618</v>
      </c>
      <c r="D29" s="345" t="n">
        <v>555606</v>
      </c>
      <c r="E29" s="345" t="n">
        <v>0</v>
      </c>
      <c r="F29" s="345" t="n">
        <v>47257</v>
      </c>
      <c r="G29" s="345" t="n">
        <v>0</v>
      </c>
      <c r="H29" s="345" t="n">
        <v>189</v>
      </c>
      <c r="I29" s="345" t="n">
        <v>0</v>
      </c>
      <c r="K29" s="345" t="s">
        <v>721</v>
      </c>
      <c r="L29" s="345" t="n">
        <v>0</v>
      </c>
      <c r="M29" s="345" t="n">
        <v>0</v>
      </c>
      <c r="N29" s="345" t="n">
        <v>1338</v>
      </c>
      <c r="O29" s="345" t="n">
        <v>2397</v>
      </c>
      <c r="P29" s="345" t="n">
        <v>0</v>
      </c>
      <c r="Q29" s="345" t="n">
        <v>0</v>
      </c>
      <c r="R29" s="345" t="n">
        <v>0</v>
      </c>
      <c r="S29" s="345" t="n">
        <v>0</v>
      </c>
      <c r="T29" s="345" t="n">
        <v>0</v>
      </c>
      <c r="U29" s="345" t="n">
        <v>0</v>
      </c>
      <c r="V29" s="345" t="n">
        <v>0</v>
      </c>
      <c r="W29" s="345" t="n">
        <v>1779</v>
      </c>
      <c r="X29" s="346" t="n">
        <v>5514</v>
      </c>
      <c r="Y29" s="346" t="n">
        <v>610185</v>
      </c>
      <c r="Z29" s="347" t="n">
        <v>3615100</v>
      </c>
      <c r="AA29" s="362" t="n">
        <v>3615100</v>
      </c>
    </row>
    <row r="30" s="348" customFormat="true" ht="15.75" hidden="false" customHeight="false" outlineLevel="0" collapsed="false">
      <c r="A30" s="345" t="s">
        <v>722</v>
      </c>
      <c r="B30" s="345" t="n">
        <v>301800</v>
      </c>
      <c r="C30" s="345" t="n">
        <v>8493</v>
      </c>
      <c r="D30" s="345" t="n">
        <v>1314606</v>
      </c>
      <c r="E30" s="345" t="n">
        <v>0</v>
      </c>
      <c r="F30" s="345" t="n">
        <v>46144</v>
      </c>
      <c r="G30" s="345" t="n">
        <v>0</v>
      </c>
      <c r="H30" s="345" t="n">
        <v>0</v>
      </c>
      <c r="I30" s="345" t="n">
        <v>0</v>
      </c>
      <c r="K30" s="345" t="s">
        <v>722</v>
      </c>
      <c r="L30" s="345" t="n">
        <v>0</v>
      </c>
      <c r="M30" s="345" t="n">
        <v>0</v>
      </c>
      <c r="N30" s="345" t="n">
        <v>0</v>
      </c>
      <c r="O30" s="345" t="n">
        <v>1618</v>
      </c>
      <c r="P30" s="345" t="n">
        <v>0</v>
      </c>
      <c r="Q30" s="345" t="n">
        <v>0</v>
      </c>
      <c r="R30" s="345" t="n">
        <v>0</v>
      </c>
      <c r="S30" s="345" t="n">
        <v>0</v>
      </c>
      <c r="T30" s="345" t="n">
        <v>0</v>
      </c>
      <c r="U30" s="345" t="n">
        <v>0</v>
      </c>
      <c r="V30" s="345" t="n">
        <v>0</v>
      </c>
      <c r="W30" s="345" t="n">
        <v>221138</v>
      </c>
      <c r="X30" s="346" t="n">
        <v>222756</v>
      </c>
      <c r="Y30" s="346" t="n">
        <v>1893799</v>
      </c>
      <c r="Z30" s="347" t="n">
        <v>0</v>
      </c>
      <c r="AA30" s="362" t="n">
        <v>0</v>
      </c>
    </row>
    <row r="31" s="348" customFormat="true" ht="15.75" hidden="false" customHeight="false" outlineLevel="0" collapsed="false">
      <c r="A31" s="345" t="s">
        <v>723</v>
      </c>
      <c r="B31" s="345" t="n">
        <v>96829</v>
      </c>
      <c r="C31" s="345" t="n">
        <v>0</v>
      </c>
      <c r="D31" s="345" t="n">
        <v>645410</v>
      </c>
      <c r="E31" s="345" t="n">
        <v>14</v>
      </c>
      <c r="F31" s="345" t="n">
        <v>19061</v>
      </c>
      <c r="G31" s="345" t="n">
        <v>0</v>
      </c>
      <c r="H31" s="345" t="n">
        <v>0</v>
      </c>
      <c r="I31" s="345" t="n">
        <v>24</v>
      </c>
      <c r="K31" s="345" t="s">
        <v>723</v>
      </c>
      <c r="L31" s="345" t="n">
        <v>0</v>
      </c>
      <c r="M31" s="345" t="n">
        <v>0</v>
      </c>
      <c r="N31" s="345" t="n">
        <v>30081</v>
      </c>
      <c r="O31" s="345" t="n">
        <v>381</v>
      </c>
      <c r="P31" s="345" t="n">
        <v>0</v>
      </c>
      <c r="Q31" s="345" t="n">
        <v>0</v>
      </c>
      <c r="R31" s="345" t="n">
        <v>0</v>
      </c>
      <c r="S31" s="345" t="n">
        <v>0</v>
      </c>
      <c r="T31" s="345" t="n">
        <v>0</v>
      </c>
      <c r="U31" s="345" t="n">
        <v>0</v>
      </c>
      <c r="V31" s="345" t="n">
        <v>0</v>
      </c>
      <c r="W31" s="345" t="n">
        <v>11627</v>
      </c>
      <c r="X31" s="346" t="n">
        <v>42089</v>
      </c>
      <c r="Y31" s="346" t="n">
        <v>803427</v>
      </c>
      <c r="Z31" s="347" t="n">
        <v>201578.326996198</v>
      </c>
      <c r="AA31" s="362" t="n">
        <v>201578.326996198</v>
      </c>
    </row>
    <row r="32" s="348" customFormat="true" ht="15.75" hidden="false" customHeight="false" outlineLevel="0" collapsed="false">
      <c r="A32" s="345" t="s">
        <v>724</v>
      </c>
      <c r="B32" s="345" t="n">
        <v>6851</v>
      </c>
      <c r="C32" s="345" t="n">
        <v>0</v>
      </c>
      <c r="D32" s="345" t="n">
        <v>542994</v>
      </c>
      <c r="E32" s="345" t="n">
        <v>87</v>
      </c>
      <c r="F32" s="345" t="n">
        <v>64030</v>
      </c>
      <c r="G32" s="345" t="n">
        <v>0</v>
      </c>
      <c r="H32" s="345" t="n">
        <v>0</v>
      </c>
      <c r="I32" s="345" t="n">
        <v>0</v>
      </c>
      <c r="K32" s="345" t="s">
        <v>724</v>
      </c>
      <c r="L32" s="345" t="n">
        <v>0</v>
      </c>
      <c r="M32" s="345" t="n">
        <v>8</v>
      </c>
      <c r="N32" s="345" t="n">
        <v>1</v>
      </c>
      <c r="O32" s="345" t="n">
        <v>7092</v>
      </c>
      <c r="P32" s="345" t="n">
        <v>0</v>
      </c>
      <c r="Q32" s="345" t="n">
        <v>0</v>
      </c>
      <c r="R32" s="345" t="n">
        <v>0</v>
      </c>
      <c r="S32" s="345" t="n">
        <v>0</v>
      </c>
      <c r="T32" s="345" t="n">
        <v>0</v>
      </c>
      <c r="U32" s="345" t="n">
        <v>0</v>
      </c>
      <c r="V32" s="345" t="n">
        <v>0</v>
      </c>
      <c r="W32" s="345" t="n">
        <v>151202</v>
      </c>
      <c r="X32" s="346" t="n">
        <v>158303</v>
      </c>
      <c r="Y32" s="346" t="n">
        <v>772265</v>
      </c>
      <c r="Z32" s="347" t="n">
        <v>0</v>
      </c>
      <c r="AA32" s="362" t="n">
        <v>0</v>
      </c>
    </row>
    <row r="33" s="348" customFormat="true" ht="15.75" hidden="false" customHeight="false" outlineLevel="0" collapsed="false">
      <c r="A33" s="345" t="s">
        <v>725</v>
      </c>
      <c r="B33" s="345" t="n">
        <v>177727</v>
      </c>
      <c r="C33" s="345" t="n">
        <v>303</v>
      </c>
      <c r="D33" s="345" t="n">
        <v>583449</v>
      </c>
      <c r="E33" s="345" t="n">
        <v>0</v>
      </c>
      <c r="F33" s="345" t="n">
        <v>36971</v>
      </c>
      <c r="G33" s="345" t="n">
        <v>0</v>
      </c>
      <c r="H33" s="345" t="n">
        <v>0</v>
      </c>
      <c r="I33" s="345" t="n">
        <v>0</v>
      </c>
      <c r="K33" s="345" t="s">
        <v>725</v>
      </c>
      <c r="L33" s="345" t="n">
        <v>0</v>
      </c>
      <c r="M33" s="345" t="n">
        <v>163</v>
      </c>
      <c r="N33" s="345" t="n">
        <v>18208</v>
      </c>
      <c r="O33" s="345" t="n">
        <v>1240</v>
      </c>
      <c r="P33" s="345" t="n">
        <v>0</v>
      </c>
      <c r="Q33" s="345" t="n">
        <v>0</v>
      </c>
      <c r="R33" s="345" t="n">
        <v>0</v>
      </c>
      <c r="S33" s="345" t="n">
        <v>0</v>
      </c>
      <c r="T33" s="345" t="n">
        <v>0</v>
      </c>
      <c r="U33" s="345" t="n">
        <v>0</v>
      </c>
      <c r="V33" s="345" t="n">
        <v>0</v>
      </c>
      <c r="W33" s="345" t="n">
        <v>41781</v>
      </c>
      <c r="X33" s="346" t="n">
        <v>61392</v>
      </c>
      <c r="Y33" s="346" t="n">
        <v>859842</v>
      </c>
      <c r="Z33" s="347" t="n">
        <v>0</v>
      </c>
      <c r="AA33" s="362" t="n">
        <v>0</v>
      </c>
    </row>
    <row r="34" s="348" customFormat="true" ht="15.75" hidden="false" customHeight="false" outlineLevel="0" collapsed="false">
      <c r="A34" s="345" t="s">
        <v>726</v>
      </c>
      <c r="B34" s="345" t="n">
        <v>146317</v>
      </c>
      <c r="C34" s="345" t="n">
        <v>0</v>
      </c>
      <c r="D34" s="345" t="n">
        <v>984735</v>
      </c>
      <c r="E34" s="345" t="n">
        <v>0</v>
      </c>
      <c r="F34" s="345" t="n">
        <v>61876</v>
      </c>
      <c r="G34" s="345" t="n">
        <v>0</v>
      </c>
      <c r="H34" s="345" t="n">
        <v>0</v>
      </c>
      <c r="I34" s="345" t="n">
        <v>0</v>
      </c>
      <c r="K34" s="345" t="s">
        <v>726</v>
      </c>
      <c r="L34" s="345" t="n">
        <v>0</v>
      </c>
      <c r="M34" s="345" t="n">
        <v>1</v>
      </c>
      <c r="N34" s="345" t="n">
        <v>3787</v>
      </c>
      <c r="O34" s="345" t="n">
        <v>8298</v>
      </c>
      <c r="P34" s="345" t="n">
        <v>0</v>
      </c>
      <c r="Q34" s="345" t="n">
        <v>0</v>
      </c>
      <c r="R34" s="345" t="n">
        <v>0</v>
      </c>
      <c r="S34" s="345" t="n">
        <v>1287</v>
      </c>
      <c r="T34" s="345" t="n">
        <v>0</v>
      </c>
      <c r="U34" s="345" t="n">
        <v>0</v>
      </c>
      <c r="V34" s="345" t="n">
        <v>0</v>
      </c>
      <c r="W34" s="345" t="n">
        <v>546963</v>
      </c>
      <c r="X34" s="346" t="n">
        <v>560336</v>
      </c>
      <c r="Y34" s="346" t="n">
        <v>1753264</v>
      </c>
      <c r="Z34" s="347" t="n">
        <v>574403.409090909</v>
      </c>
      <c r="AA34" s="362" t="n">
        <v>574403.409090909</v>
      </c>
    </row>
    <row r="35" s="348" customFormat="true" ht="15.75" hidden="false" customHeight="false" outlineLevel="0" collapsed="false">
      <c r="A35" s="345" t="s">
        <v>727</v>
      </c>
      <c r="B35" s="345" t="n">
        <v>5968</v>
      </c>
      <c r="C35" s="345" t="n">
        <v>17259</v>
      </c>
      <c r="D35" s="345" t="n">
        <v>891227</v>
      </c>
      <c r="E35" s="345" t="n">
        <v>0</v>
      </c>
      <c r="F35" s="345" t="n">
        <v>127977</v>
      </c>
      <c r="G35" s="345" t="n">
        <v>0</v>
      </c>
      <c r="H35" s="345" t="n">
        <v>0</v>
      </c>
      <c r="I35" s="345" t="n">
        <v>0</v>
      </c>
      <c r="K35" s="345" t="s">
        <v>727</v>
      </c>
      <c r="L35" s="345" t="n">
        <v>0</v>
      </c>
      <c r="M35" s="345" t="n">
        <v>0</v>
      </c>
      <c r="N35" s="345" t="n">
        <v>6161</v>
      </c>
      <c r="O35" s="345" t="n">
        <v>1366</v>
      </c>
      <c r="P35" s="345" t="n">
        <v>0</v>
      </c>
      <c r="Q35" s="345" t="n">
        <v>0</v>
      </c>
      <c r="R35" s="345" t="n">
        <v>0</v>
      </c>
      <c r="S35" s="345" t="n">
        <v>0</v>
      </c>
      <c r="T35" s="345" t="n">
        <v>0</v>
      </c>
      <c r="U35" s="345" t="n">
        <v>0</v>
      </c>
      <c r="V35" s="345" t="n">
        <v>0</v>
      </c>
      <c r="W35" s="345" t="n">
        <v>840</v>
      </c>
      <c r="X35" s="346" t="n">
        <v>8367</v>
      </c>
      <c r="Y35" s="346" t="n">
        <v>1050798</v>
      </c>
      <c r="Z35" s="347" t="n">
        <v>0</v>
      </c>
      <c r="AA35" s="362" t="n">
        <v>0</v>
      </c>
    </row>
    <row r="36" s="348" customFormat="true" ht="15.75" hidden="false" customHeight="false" outlineLevel="0" collapsed="false">
      <c r="A36" s="345" t="s">
        <v>728</v>
      </c>
      <c r="B36" s="345" t="n">
        <v>95656</v>
      </c>
      <c r="C36" s="345" t="n">
        <v>0</v>
      </c>
      <c r="D36" s="345" t="n">
        <v>331084</v>
      </c>
      <c r="E36" s="345" t="n">
        <v>35</v>
      </c>
      <c r="F36" s="345" t="n">
        <v>32242</v>
      </c>
      <c r="G36" s="345" t="n">
        <v>0</v>
      </c>
      <c r="H36" s="345" t="n">
        <v>0</v>
      </c>
      <c r="I36" s="345" t="n">
        <v>3351</v>
      </c>
      <c r="K36" s="345" t="s">
        <v>728</v>
      </c>
      <c r="L36" s="345" t="n">
        <v>0</v>
      </c>
      <c r="M36" s="345" t="n">
        <v>0</v>
      </c>
      <c r="N36" s="345" t="n">
        <v>89</v>
      </c>
      <c r="O36" s="345" t="n">
        <v>1265</v>
      </c>
      <c r="P36" s="345" t="n">
        <v>0</v>
      </c>
      <c r="Q36" s="345" t="n">
        <v>0</v>
      </c>
      <c r="R36" s="345" t="n">
        <v>0</v>
      </c>
      <c r="S36" s="345" t="n">
        <v>0</v>
      </c>
      <c r="T36" s="345" t="n">
        <v>0</v>
      </c>
      <c r="U36" s="345" t="n">
        <v>0</v>
      </c>
      <c r="V36" s="345" t="n">
        <v>0</v>
      </c>
      <c r="W36" s="345" t="n">
        <v>2489</v>
      </c>
      <c r="X36" s="346" t="n">
        <v>3843</v>
      </c>
      <c r="Y36" s="346" t="n">
        <v>466211</v>
      </c>
      <c r="Z36" s="347" t="n">
        <v>0</v>
      </c>
      <c r="AA36" s="362" t="n">
        <v>0</v>
      </c>
    </row>
    <row r="37" s="348" customFormat="true" ht="15.75" hidden="false" customHeight="false" outlineLevel="0" collapsed="false">
      <c r="A37" s="345" t="s">
        <v>729</v>
      </c>
      <c r="B37" s="345" t="n">
        <v>0</v>
      </c>
      <c r="C37" s="345" t="n">
        <v>0</v>
      </c>
      <c r="D37" s="345" t="n">
        <v>45526</v>
      </c>
      <c r="E37" s="345" t="n">
        <v>0</v>
      </c>
      <c r="F37" s="345" t="n">
        <v>8591</v>
      </c>
      <c r="G37" s="345" t="n">
        <v>0</v>
      </c>
      <c r="H37" s="345" t="n">
        <v>0</v>
      </c>
      <c r="I37" s="345" t="n">
        <v>0</v>
      </c>
      <c r="K37" s="345" t="s">
        <v>729</v>
      </c>
      <c r="L37" s="345" t="n">
        <v>0</v>
      </c>
      <c r="M37" s="345" t="n">
        <v>0</v>
      </c>
      <c r="N37" s="345" t="n">
        <v>0</v>
      </c>
      <c r="O37" s="345" t="n">
        <v>9</v>
      </c>
      <c r="P37" s="345" t="n">
        <v>0</v>
      </c>
      <c r="Q37" s="345" t="n">
        <v>0</v>
      </c>
      <c r="R37" s="345" t="n">
        <v>0</v>
      </c>
      <c r="S37" s="345" t="n">
        <v>0</v>
      </c>
      <c r="T37" s="345" t="n">
        <v>0</v>
      </c>
      <c r="U37" s="345" t="n">
        <v>0</v>
      </c>
      <c r="V37" s="345" t="n">
        <v>0</v>
      </c>
      <c r="W37" s="345" t="n">
        <v>0</v>
      </c>
      <c r="X37" s="346" t="n">
        <v>9</v>
      </c>
      <c r="Y37" s="346" t="n">
        <v>54126</v>
      </c>
      <c r="Z37" s="347" t="n">
        <v>81301.9396551724</v>
      </c>
      <c r="AA37" s="362" t="n">
        <v>81301.9396551724</v>
      </c>
    </row>
    <row r="38" s="348" customFormat="true" ht="15.75" hidden="false" customHeight="false" outlineLevel="0" collapsed="false">
      <c r="A38" s="345" t="s">
        <v>730</v>
      </c>
      <c r="B38" s="345" t="n">
        <v>1</v>
      </c>
      <c r="C38" s="345" t="n">
        <v>218</v>
      </c>
      <c r="D38" s="345" t="n">
        <v>155634</v>
      </c>
      <c r="E38" s="345" t="n">
        <v>0</v>
      </c>
      <c r="F38" s="345" t="n">
        <v>2543</v>
      </c>
      <c r="G38" s="345" t="n">
        <v>0</v>
      </c>
      <c r="H38" s="345" t="n">
        <v>0</v>
      </c>
      <c r="I38" s="345" t="n">
        <v>0</v>
      </c>
      <c r="K38" s="345" t="s">
        <v>730</v>
      </c>
      <c r="L38" s="345" t="n">
        <v>0</v>
      </c>
      <c r="M38" s="345" t="n">
        <v>234104</v>
      </c>
      <c r="N38" s="345" t="n">
        <v>5540</v>
      </c>
      <c r="O38" s="345" t="n">
        <v>1248</v>
      </c>
      <c r="P38" s="345" t="n">
        <v>0</v>
      </c>
      <c r="Q38" s="345" t="n">
        <v>0</v>
      </c>
      <c r="R38" s="345" t="n">
        <v>0</v>
      </c>
      <c r="S38" s="345" t="n">
        <v>0</v>
      </c>
      <c r="T38" s="345" t="n">
        <v>0</v>
      </c>
      <c r="U38" s="345" t="n">
        <v>0</v>
      </c>
      <c r="V38" s="345" t="n">
        <v>0</v>
      </c>
      <c r="W38" s="345" t="n">
        <v>3411</v>
      </c>
      <c r="X38" s="346" t="n">
        <v>244303</v>
      </c>
      <c r="Y38" s="346" t="n">
        <v>402699</v>
      </c>
      <c r="Z38" s="347" t="n">
        <v>580577.777777778</v>
      </c>
      <c r="AA38" s="362" t="n">
        <v>580577.777777778</v>
      </c>
    </row>
    <row r="39" s="348" customFormat="true" ht="15.75" hidden="false" customHeight="false" outlineLevel="0" collapsed="false">
      <c r="A39" s="345" t="s">
        <v>731</v>
      </c>
      <c r="B39" s="345" t="n">
        <v>118722</v>
      </c>
      <c r="C39" s="345" t="n">
        <v>0</v>
      </c>
      <c r="D39" s="345" t="n">
        <v>138636</v>
      </c>
      <c r="E39" s="345" t="n">
        <v>0</v>
      </c>
      <c r="F39" s="345" t="n">
        <v>2071</v>
      </c>
      <c r="G39" s="345" t="n">
        <v>0</v>
      </c>
      <c r="H39" s="345" t="n">
        <v>0</v>
      </c>
      <c r="I39" s="345" t="n">
        <v>0</v>
      </c>
      <c r="K39" s="345" t="s">
        <v>731</v>
      </c>
      <c r="L39" s="345" t="n">
        <v>0</v>
      </c>
      <c r="M39" s="345" t="n">
        <v>0</v>
      </c>
      <c r="N39" s="345" t="n">
        <v>0</v>
      </c>
      <c r="O39" s="345" t="n">
        <v>15</v>
      </c>
      <c r="P39" s="345" t="n">
        <v>0</v>
      </c>
      <c r="Q39" s="345" t="n">
        <v>0</v>
      </c>
      <c r="R39" s="345" t="n">
        <v>0</v>
      </c>
      <c r="S39" s="345" t="n">
        <v>0</v>
      </c>
      <c r="T39" s="345" t="n">
        <v>0</v>
      </c>
      <c r="U39" s="345" t="n">
        <v>0</v>
      </c>
      <c r="V39" s="345" t="n">
        <v>0</v>
      </c>
      <c r="W39" s="345" t="n">
        <v>0</v>
      </c>
      <c r="X39" s="346" t="n">
        <v>15</v>
      </c>
      <c r="Y39" s="346" t="n">
        <v>259444</v>
      </c>
      <c r="Z39" s="347" t="n">
        <v>0</v>
      </c>
      <c r="AA39" s="362" t="n">
        <v>0</v>
      </c>
    </row>
    <row r="40" s="348" customFormat="true" ht="15.75" hidden="false" customHeight="false" outlineLevel="0" collapsed="false">
      <c r="A40" s="345" t="s">
        <v>732</v>
      </c>
      <c r="B40" s="345" t="n">
        <v>262</v>
      </c>
      <c r="C40" s="345" t="n">
        <v>6373</v>
      </c>
      <c r="D40" s="345" t="n">
        <v>87757</v>
      </c>
      <c r="E40" s="345" t="n">
        <v>1</v>
      </c>
      <c r="F40" s="345" t="n">
        <v>109719</v>
      </c>
      <c r="G40" s="345" t="n">
        <v>0</v>
      </c>
      <c r="H40" s="345" t="n">
        <v>0</v>
      </c>
      <c r="I40" s="345" t="n">
        <v>0</v>
      </c>
      <c r="K40" s="345" t="s">
        <v>732</v>
      </c>
      <c r="L40" s="345" t="n">
        <v>0</v>
      </c>
      <c r="M40" s="345" t="n">
        <v>0</v>
      </c>
      <c r="N40" s="345" t="n">
        <v>40</v>
      </c>
      <c r="O40" s="345" t="n">
        <v>0</v>
      </c>
      <c r="P40" s="345" t="n">
        <v>0</v>
      </c>
      <c r="Q40" s="345" t="n">
        <v>0</v>
      </c>
      <c r="R40" s="345" t="n">
        <v>0</v>
      </c>
      <c r="S40" s="345" t="n">
        <v>0</v>
      </c>
      <c r="T40" s="345" t="n">
        <v>0</v>
      </c>
      <c r="U40" s="345" t="n">
        <v>0</v>
      </c>
      <c r="V40" s="345" t="n">
        <v>0</v>
      </c>
      <c r="W40" s="345" t="n">
        <v>16345</v>
      </c>
      <c r="X40" s="346" t="n">
        <v>16385</v>
      </c>
      <c r="Y40" s="346" t="n">
        <v>220497</v>
      </c>
      <c r="Z40" s="347" t="n">
        <v>26118600</v>
      </c>
      <c r="AA40" s="362" t="n">
        <v>26118600</v>
      </c>
    </row>
    <row r="41" s="348" customFormat="true" ht="15.75" hidden="false" customHeight="false" outlineLevel="0" collapsed="false">
      <c r="A41" s="345" t="s">
        <v>733</v>
      </c>
      <c r="B41" s="345" t="n">
        <v>29022</v>
      </c>
      <c r="C41" s="345" t="n">
        <v>0</v>
      </c>
      <c r="D41" s="345" t="n">
        <v>19352</v>
      </c>
      <c r="E41" s="345" t="n">
        <v>0</v>
      </c>
      <c r="F41" s="345" t="n">
        <v>0</v>
      </c>
      <c r="G41" s="345" t="n">
        <v>0</v>
      </c>
      <c r="H41" s="345" t="n">
        <v>0</v>
      </c>
      <c r="I41" s="345" t="n">
        <v>0</v>
      </c>
      <c r="K41" s="345" t="s">
        <v>733</v>
      </c>
      <c r="L41" s="345" t="n">
        <v>0</v>
      </c>
      <c r="M41" s="345" t="n">
        <v>0</v>
      </c>
      <c r="N41" s="345" t="n">
        <v>6</v>
      </c>
      <c r="O41" s="345" t="n">
        <v>0</v>
      </c>
      <c r="P41" s="345" t="n">
        <v>0</v>
      </c>
      <c r="Q41" s="345" t="n">
        <v>0</v>
      </c>
      <c r="R41" s="345" t="n">
        <v>0</v>
      </c>
      <c r="S41" s="345" t="n">
        <v>0</v>
      </c>
      <c r="T41" s="345" t="n">
        <v>0</v>
      </c>
      <c r="U41" s="345" t="n">
        <v>0</v>
      </c>
      <c r="V41" s="345" t="n">
        <v>0</v>
      </c>
      <c r="W41" s="345" t="n">
        <v>257</v>
      </c>
      <c r="X41" s="346" t="n">
        <v>263</v>
      </c>
      <c r="Y41" s="346" t="n">
        <v>48637</v>
      </c>
      <c r="Z41" s="347" t="n">
        <v>0</v>
      </c>
      <c r="AA41" s="362" t="n">
        <v>0</v>
      </c>
    </row>
    <row r="42" s="348" customFormat="true" ht="15.75" hidden="false" customHeight="false" outlineLevel="0" collapsed="false">
      <c r="A42" s="345" t="s">
        <v>734</v>
      </c>
      <c r="B42" s="345" t="n">
        <v>660</v>
      </c>
      <c r="C42" s="345" t="n">
        <v>0</v>
      </c>
      <c r="D42" s="345" t="n">
        <v>80947</v>
      </c>
      <c r="E42" s="345" t="n">
        <v>0</v>
      </c>
      <c r="F42" s="345" t="n">
        <v>4622</v>
      </c>
      <c r="G42" s="345" t="n">
        <v>0</v>
      </c>
      <c r="H42" s="345" t="n">
        <v>0</v>
      </c>
      <c r="I42" s="345" t="n">
        <v>0</v>
      </c>
      <c r="K42" s="345" t="s">
        <v>734</v>
      </c>
      <c r="L42" s="345" t="n">
        <v>0</v>
      </c>
      <c r="M42" s="345" t="n">
        <v>0</v>
      </c>
      <c r="N42" s="345" t="n">
        <v>1234</v>
      </c>
      <c r="O42" s="345" t="n">
        <v>245</v>
      </c>
      <c r="P42" s="345" t="n">
        <v>0</v>
      </c>
      <c r="Q42" s="345" t="n">
        <v>0</v>
      </c>
      <c r="R42" s="345" t="n">
        <v>0</v>
      </c>
      <c r="S42" s="345" t="n">
        <v>0</v>
      </c>
      <c r="T42" s="345" t="n">
        <v>0</v>
      </c>
      <c r="U42" s="345" t="n">
        <v>0</v>
      </c>
      <c r="V42" s="345" t="n">
        <v>0</v>
      </c>
      <c r="W42" s="345" t="n">
        <v>1148</v>
      </c>
      <c r="X42" s="346" t="n">
        <v>2627</v>
      </c>
      <c r="Y42" s="346" t="n">
        <v>88856</v>
      </c>
      <c r="Z42" s="347" t="n">
        <v>0</v>
      </c>
      <c r="AA42" s="362" t="n">
        <v>0</v>
      </c>
    </row>
    <row r="43" s="348" customFormat="true" ht="15.75" hidden="false" customHeight="false" outlineLevel="0" collapsed="false">
      <c r="A43" s="345" t="s">
        <v>735</v>
      </c>
      <c r="B43" s="345" t="n">
        <v>1186</v>
      </c>
      <c r="C43" s="345" t="n">
        <v>712</v>
      </c>
      <c r="D43" s="345" t="n">
        <v>50689</v>
      </c>
      <c r="E43" s="345" t="n">
        <v>0</v>
      </c>
      <c r="F43" s="345" t="n">
        <v>0</v>
      </c>
      <c r="G43" s="345" t="n">
        <v>0</v>
      </c>
      <c r="H43" s="345" t="n">
        <v>0</v>
      </c>
      <c r="I43" s="345" t="n">
        <v>0</v>
      </c>
      <c r="K43" s="345" t="s">
        <v>735</v>
      </c>
      <c r="L43" s="345" t="n">
        <v>0</v>
      </c>
      <c r="M43" s="345" t="n">
        <v>0</v>
      </c>
      <c r="N43" s="345" t="n">
        <v>0</v>
      </c>
      <c r="O43" s="345" t="n">
        <v>0</v>
      </c>
      <c r="P43" s="345" t="n">
        <v>0</v>
      </c>
      <c r="Q43" s="345" t="n">
        <v>0</v>
      </c>
      <c r="R43" s="345" t="n">
        <v>0</v>
      </c>
      <c r="S43" s="345" t="n">
        <v>0</v>
      </c>
      <c r="T43" s="345" t="n">
        <v>0</v>
      </c>
      <c r="U43" s="345" t="n">
        <v>0</v>
      </c>
      <c r="V43" s="345" t="n">
        <v>0</v>
      </c>
      <c r="W43" s="345" t="n">
        <v>8628</v>
      </c>
      <c r="X43" s="346" t="n">
        <v>8628</v>
      </c>
      <c r="Y43" s="346" t="n">
        <v>61215</v>
      </c>
      <c r="Z43" s="347" t="n">
        <v>0</v>
      </c>
      <c r="AA43" s="362" t="n">
        <v>0</v>
      </c>
    </row>
    <row r="44" s="348" customFormat="true" ht="15.75" hidden="false" customHeight="false" outlineLevel="0" collapsed="false">
      <c r="A44" s="345" t="s">
        <v>736</v>
      </c>
      <c r="B44" s="345" t="n">
        <v>161</v>
      </c>
      <c r="C44" s="345" t="n">
        <v>0</v>
      </c>
      <c r="D44" s="345" t="n">
        <v>47006</v>
      </c>
      <c r="E44" s="345" t="n">
        <v>0</v>
      </c>
      <c r="F44" s="345" t="n">
        <v>9416</v>
      </c>
      <c r="G44" s="345" t="n">
        <v>0</v>
      </c>
      <c r="H44" s="345" t="n">
        <v>0</v>
      </c>
      <c r="I44" s="345" t="n">
        <v>0</v>
      </c>
      <c r="K44" s="345" t="s">
        <v>736</v>
      </c>
      <c r="L44" s="345" t="n">
        <v>0</v>
      </c>
      <c r="M44" s="345" t="n">
        <v>0</v>
      </c>
      <c r="N44" s="345" t="n">
        <v>0</v>
      </c>
      <c r="O44" s="345" t="n">
        <v>23</v>
      </c>
      <c r="P44" s="345" t="n">
        <v>0</v>
      </c>
      <c r="Q44" s="345" t="n">
        <v>0</v>
      </c>
      <c r="R44" s="345" t="n">
        <v>0</v>
      </c>
      <c r="S44" s="345" t="n">
        <v>0</v>
      </c>
      <c r="T44" s="345" t="n">
        <v>0</v>
      </c>
      <c r="U44" s="345" t="n">
        <v>0</v>
      </c>
      <c r="V44" s="345" t="n">
        <v>0</v>
      </c>
      <c r="W44" s="345" t="n">
        <v>0</v>
      </c>
      <c r="X44" s="346" t="n">
        <v>23</v>
      </c>
      <c r="Y44" s="346" t="n">
        <v>56606</v>
      </c>
      <c r="Z44" s="347" t="n">
        <v>0</v>
      </c>
      <c r="AA44" s="362" t="n">
        <v>0</v>
      </c>
    </row>
    <row r="45" s="348" customFormat="true" ht="15.75" hidden="false" customHeight="false" outlineLevel="0" collapsed="false">
      <c r="A45" s="345"/>
      <c r="B45" s="345"/>
      <c r="C45" s="345"/>
      <c r="D45" s="345"/>
      <c r="E45" s="345"/>
      <c r="F45" s="345"/>
      <c r="G45" s="345"/>
      <c r="H45" s="345"/>
      <c r="I45" s="345"/>
      <c r="K45" s="345"/>
      <c r="L45" s="345"/>
      <c r="M45" s="345"/>
      <c r="N45" s="345"/>
      <c r="O45" s="345"/>
      <c r="P45" s="345"/>
      <c r="Q45" s="345"/>
      <c r="R45" s="345"/>
      <c r="S45" s="345"/>
      <c r="T45" s="345"/>
      <c r="U45" s="345"/>
      <c r="V45" s="345"/>
      <c r="W45" s="345"/>
      <c r="X45" s="346"/>
      <c r="Y45" s="346"/>
      <c r="Z45" s="347"/>
      <c r="AA45" s="362"/>
    </row>
    <row r="46" s="348" customFormat="true" ht="15.75" hidden="false" customHeight="false" outlineLevel="0" collapsed="false">
      <c r="A46" s="349" t="s">
        <v>737</v>
      </c>
      <c r="B46" s="349" t="n">
        <v>12828303</v>
      </c>
      <c r="C46" s="349" t="n">
        <v>956734</v>
      </c>
      <c r="D46" s="349" t="n">
        <v>53262568</v>
      </c>
      <c r="E46" s="349" t="n">
        <v>6642</v>
      </c>
      <c r="F46" s="349" t="n">
        <v>7480672</v>
      </c>
      <c r="G46" s="349" t="n">
        <v>8579</v>
      </c>
      <c r="H46" s="349" t="n">
        <v>450926</v>
      </c>
      <c r="I46" s="349" t="n">
        <v>43843</v>
      </c>
      <c r="K46" s="349" t="s">
        <v>737</v>
      </c>
      <c r="L46" s="349" t="n">
        <v>0</v>
      </c>
      <c r="M46" s="349" t="n">
        <v>11802796</v>
      </c>
      <c r="N46" s="349" t="n">
        <v>1253466</v>
      </c>
      <c r="O46" s="349" t="n">
        <v>212354</v>
      </c>
      <c r="P46" s="349" t="n">
        <v>0</v>
      </c>
      <c r="Q46" s="349" t="n">
        <v>205</v>
      </c>
      <c r="R46" s="349" t="n">
        <v>0</v>
      </c>
      <c r="S46" s="349" t="n">
        <v>467723</v>
      </c>
      <c r="T46" s="349" t="n">
        <v>660</v>
      </c>
      <c r="U46" s="349" t="n">
        <v>4063</v>
      </c>
      <c r="V46" s="349" t="n">
        <v>0</v>
      </c>
      <c r="W46" s="349" t="n">
        <v>11168423</v>
      </c>
      <c r="X46" s="349" t="n">
        <v>24909690</v>
      </c>
      <c r="Y46" s="349" t="n">
        <v>99947957</v>
      </c>
      <c r="Z46" s="350" t="n">
        <v>809713.745809205</v>
      </c>
      <c r="AA46" s="492" t="n">
        <v>809713.745809205</v>
      </c>
    </row>
    <row r="47" s="348" customFormat="true" ht="15.75" hidden="false" customHeight="false" outlineLevel="0" collapsed="false">
      <c r="A47" s="351"/>
      <c r="B47" s="351"/>
      <c r="C47" s="351"/>
      <c r="D47" s="351"/>
      <c r="E47" s="351"/>
      <c r="F47" s="351"/>
      <c r="G47" s="351"/>
      <c r="H47" s="351"/>
      <c r="I47" s="351"/>
      <c r="K47" s="351"/>
      <c r="L47" s="351"/>
      <c r="M47" s="351"/>
      <c r="N47" s="351"/>
      <c r="O47" s="351"/>
      <c r="P47" s="351"/>
      <c r="Q47" s="351"/>
      <c r="R47" s="351"/>
      <c r="S47" s="351"/>
      <c r="T47" s="351"/>
      <c r="U47" s="351"/>
      <c r="V47" s="351"/>
      <c r="W47" s="351"/>
      <c r="X47" s="351"/>
      <c r="Y47" s="351"/>
      <c r="Z47" s="352"/>
      <c r="AA47" s="493"/>
    </row>
    <row r="48" s="348" customFormat="true" ht="15.75" hidden="false" customHeight="false" outlineLevel="0" collapsed="false">
      <c r="A48" s="353"/>
      <c r="B48" s="354"/>
      <c r="C48" s="354"/>
      <c r="D48" s="354"/>
      <c r="E48" s="354"/>
      <c r="F48" s="354"/>
      <c r="G48" s="354"/>
      <c r="H48" s="354"/>
      <c r="I48" s="354"/>
      <c r="K48" s="353"/>
      <c r="L48" s="354"/>
      <c r="M48" s="354"/>
      <c r="N48" s="354"/>
      <c r="O48" s="354"/>
      <c r="P48" s="354"/>
      <c r="Q48" s="354"/>
      <c r="R48" s="354"/>
      <c r="S48" s="354"/>
      <c r="T48" s="354"/>
      <c r="U48" s="354"/>
      <c r="V48" s="354"/>
      <c r="W48" s="354"/>
      <c r="X48" s="355"/>
      <c r="Y48" s="355"/>
      <c r="Z48" s="356"/>
      <c r="AA48" s="494"/>
    </row>
    <row r="49" s="348" customFormat="true" ht="15.75" hidden="false" customHeight="false" outlineLevel="0" collapsed="false">
      <c r="A49" s="355" t="s">
        <v>738</v>
      </c>
      <c r="B49" s="355"/>
      <c r="C49" s="355"/>
      <c r="D49" s="355"/>
      <c r="E49" s="355"/>
      <c r="F49" s="355"/>
      <c r="G49" s="355"/>
      <c r="H49" s="355"/>
      <c r="I49" s="355"/>
      <c r="K49" s="355" t="s">
        <v>738</v>
      </c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6"/>
      <c r="AA49" s="494"/>
    </row>
    <row r="50" s="348" customFormat="true" ht="15.75" hidden="false" customHeight="false" outlineLevel="0" collapsed="false">
      <c r="A50" s="353"/>
      <c r="B50" s="355"/>
      <c r="C50" s="355"/>
      <c r="D50" s="355"/>
      <c r="E50" s="355"/>
      <c r="F50" s="355"/>
      <c r="G50" s="355"/>
      <c r="H50" s="355"/>
      <c r="I50" s="355"/>
      <c r="K50" s="353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6"/>
      <c r="AA50" s="494"/>
    </row>
    <row r="51" s="348" customFormat="true" ht="15.75" hidden="false" customHeight="false" outlineLevel="0" collapsed="false">
      <c r="A51" s="345" t="s">
        <v>739</v>
      </c>
      <c r="B51" s="345" t="n">
        <v>6295648</v>
      </c>
      <c r="C51" s="345" t="n">
        <v>19451</v>
      </c>
      <c r="D51" s="345" t="n">
        <v>2618401</v>
      </c>
      <c r="E51" s="345" t="n">
        <v>1085</v>
      </c>
      <c r="F51" s="345" t="n">
        <v>2747</v>
      </c>
      <c r="G51" s="345" t="n">
        <v>0</v>
      </c>
      <c r="H51" s="345" t="n">
        <v>0</v>
      </c>
      <c r="I51" s="345" t="n">
        <v>0</v>
      </c>
      <c r="K51" s="345" t="s">
        <v>739</v>
      </c>
      <c r="L51" s="345" t="n">
        <v>0</v>
      </c>
      <c r="M51" s="345" t="n">
        <v>64</v>
      </c>
      <c r="N51" s="345" t="n">
        <v>256110</v>
      </c>
      <c r="O51" s="345" t="n">
        <v>18971</v>
      </c>
      <c r="P51" s="345" t="n">
        <v>0</v>
      </c>
      <c r="Q51" s="345" t="n">
        <v>0</v>
      </c>
      <c r="R51" s="345" t="n">
        <v>0</v>
      </c>
      <c r="S51" s="345" t="n">
        <v>257828</v>
      </c>
      <c r="T51" s="345" t="n">
        <v>0</v>
      </c>
      <c r="U51" s="345" t="n">
        <v>0</v>
      </c>
      <c r="V51" s="345" t="n">
        <v>0</v>
      </c>
      <c r="W51" s="345" t="n">
        <v>1122719</v>
      </c>
      <c r="X51" s="346" t="n">
        <v>1655692</v>
      </c>
      <c r="Y51" s="346" t="n">
        <v>10593024</v>
      </c>
      <c r="Z51" s="347" t="n">
        <v>550981.578947368</v>
      </c>
      <c r="AA51" s="362" t="n">
        <v>550981.578947368</v>
      </c>
    </row>
    <row r="52" s="348" customFormat="true" ht="15.75" hidden="false" customHeight="false" outlineLevel="0" collapsed="false">
      <c r="A52" s="345" t="s">
        <v>740</v>
      </c>
      <c r="B52" s="345" t="n">
        <v>2041599</v>
      </c>
      <c r="C52" s="345" t="n">
        <v>187</v>
      </c>
      <c r="D52" s="345" t="n">
        <v>958269</v>
      </c>
      <c r="E52" s="345" t="n">
        <v>437</v>
      </c>
      <c r="F52" s="345" t="n">
        <v>39699</v>
      </c>
      <c r="G52" s="345" t="n">
        <v>0</v>
      </c>
      <c r="H52" s="345" t="n">
        <v>0</v>
      </c>
      <c r="I52" s="345" t="n">
        <v>0</v>
      </c>
      <c r="K52" s="345" t="s">
        <v>740</v>
      </c>
      <c r="L52" s="345" t="n">
        <v>0</v>
      </c>
      <c r="M52" s="345" t="n">
        <v>0</v>
      </c>
      <c r="N52" s="345" t="n">
        <v>3448</v>
      </c>
      <c r="O52" s="345" t="n">
        <v>2627</v>
      </c>
      <c r="P52" s="345" t="n">
        <v>0</v>
      </c>
      <c r="Q52" s="345" t="n">
        <v>0</v>
      </c>
      <c r="R52" s="345" t="n">
        <v>0</v>
      </c>
      <c r="S52" s="345" t="n">
        <v>0</v>
      </c>
      <c r="T52" s="345" t="n">
        <v>0</v>
      </c>
      <c r="U52" s="345" t="n">
        <v>0</v>
      </c>
      <c r="V52" s="345" t="n">
        <v>0</v>
      </c>
      <c r="W52" s="345" t="n">
        <v>609889</v>
      </c>
      <c r="X52" s="346" t="n">
        <v>615964</v>
      </c>
      <c r="Y52" s="346" t="n">
        <v>3656155</v>
      </c>
      <c r="Z52" s="347" t="n">
        <v>410596.35193133</v>
      </c>
      <c r="AA52" s="362" t="n">
        <v>410596.35193133</v>
      </c>
    </row>
    <row r="53" s="348" customFormat="true" ht="15.75" hidden="false" customHeight="false" outlineLevel="0" collapsed="false">
      <c r="A53" s="345" t="s">
        <v>741</v>
      </c>
      <c r="B53" s="345" t="n">
        <v>0</v>
      </c>
      <c r="C53" s="345" t="n">
        <v>0</v>
      </c>
      <c r="D53" s="345" t="n">
        <v>50840</v>
      </c>
      <c r="E53" s="345" t="n">
        <v>0</v>
      </c>
      <c r="F53" s="345" t="n">
        <v>0</v>
      </c>
      <c r="G53" s="345" t="n">
        <v>0</v>
      </c>
      <c r="H53" s="345" t="n">
        <v>0</v>
      </c>
      <c r="I53" s="345" t="n">
        <v>0</v>
      </c>
      <c r="K53" s="345" t="s">
        <v>741</v>
      </c>
      <c r="L53" s="345" t="n">
        <v>0</v>
      </c>
      <c r="M53" s="345" t="n">
        <v>0</v>
      </c>
      <c r="N53" s="345" t="n">
        <v>391</v>
      </c>
      <c r="O53" s="345" t="n">
        <v>69</v>
      </c>
      <c r="P53" s="345" t="n">
        <v>0</v>
      </c>
      <c r="Q53" s="345" t="n">
        <v>0</v>
      </c>
      <c r="R53" s="345" t="n">
        <v>23</v>
      </c>
      <c r="S53" s="345" t="n">
        <v>0</v>
      </c>
      <c r="T53" s="345" t="n">
        <v>0</v>
      </c>
      <c r="U53" s="345" t="n">
        <v>0</v>
      </c>
      <c r="V53" s="345" t="n">
        <v>0</v>
      </c>
      <c r="W53" s="345" t="n">
        <v>17</v>
      </c>
      <c r="X53" s="346" t="n">
        <v>500</v>
      </c>
      <c r="Y53" s="346" t="n">
        <v>51340</v>
      </c>
      <c r="Z53" s="347" t="n">
        <v>410596.35193133</v>
      </c>
      <c r="AA53" s="362" t="n">
        <v>410596.35193133</v>
      </c>
    </row>
    <row r="54" s="348" customFormat="true" ht="15.75" hidden="false" customHeight="false" outlineLevel="0" collapsed="false">
      <c r="A54" s="353"/>
      <c r="B54" s="345"/>
      <c r="C54" s="345"/>
      <c r="D54" s="345"/>
      <c r="E54" s="345"/>
      <c r="F54" s="345"/>
      <c r="G54" s="345"/>
      <c r="H54" s="345"/>
      <c r="I54" s="345"/>
      <c r="K54" s="353"/>
      <c r="L54" s="345"/>
      <c r="M54" s="345"/>
      <c r="N54" s="345"/>
      <c r="O54" s="345"/>
      <c r="P54" s="345"/>
      <c r="Q54" s="345"/>
      <c r="R54" s="345"/>
      <c r="S54" s="345"/>
      <c r="T54" s="345"/>
      <c r="U54" s="345"/>
      <c r="V54" s="345"/>
      <c r="W54" s="345"/>
      <c r="X54" s="346"/>
      <c r="Y54" s="346"/>
      <c r="Z54" s="347"/>
      <c r="AA54" s="362"/>
    </row>
    <row r="55" s="348" customFormat="true" ht="15.75" hidden="false" customHeight="false" outlineLevel="0" collapsed="false">
      <c r="A55" s="349" t="s">
        <v>742</v>
      </c>
      <c r="B55" s="349" t="n">
        <v>8337247</v>
      </c>
      <c r="C55" s="349" t="n">
        <v>19638</v>
      </c>
      <c r="D55" s="349" t="n">
        <v>3627510</v>
      </c>
      <c r="E55" s="349" t="n">
        <v>1522</v>
      </c>
      <c r="F55" s="349" t="n">
        <v>42446</v>
      </c>
      <c r="G55" s="349" t="n">
        <v>0</v>
      </c>
      <c r="H55" s="349" t="n">
        <v>0</v>
      </c>
      <c r="I55" s="349" t="n">
        <v>0</v>
      </c>
      <c r="K55" s="349" t="s">
        <v>742</v>
      </c>
      <c r="L55" s="349" t="n">
        <v>0</v>
      </c>
      <c r="M55" s="349" t="n">
        <v>64</v>
      </c>
      <c r="N55" s="349" t="n">
        <v>259949</v>
      </c>
      <c r="O55" s="349" t="n">
        <v>21667</v>
      </c>
      <c r="P55" s="349" t="n">
        <v>0</v>
      </c>
      <c r="Q55" s="349" t="n">
        <v>0</v>
      </c>
      <c r="R55" s="349" t="n">
        <v>23</v>
      </c>
      <c r="S55" s="349" t="n">
        <v>257828</v>
      </c>
      <c r="T55" s="349" t="n">
        <v>0</v>
      </c>
      <c r="U55" s="349" t="n">
        <v>0</v>
      </c>
      <c r="V55" s="349" t="n">
        <v>0</v>
      </c>
      <c r="W55" s="349" t="n">
        <v>1732625</v>
      </c>
      <c r="X55" s="349" t="n">
        <v>2272156</v>
      </c>
      <c r="Y55" s="349" t="n">
        <v>14300519</v>
      </c>
      <c r="Z55" s="350" t="n">
        <v>497621.45187602</v>
      </c>
      <c r="AA55" s="492" t="n">
        <v>497621.45187602</v>
      </c>
    </row>
    <row r="56" s="348" customFormat="true" ht="15.75" hidden="false" customHeight="false" outlineLevel="0" collapsed="false">
      <c r="A56" s="351"/>
      <c r="B56" s="351"/>
      <c r="C56" s="351"/>
      <c r="D56" s="351"/>
      <c r="E56" s="351"/>
      <c r="F56" s="351"/>
      <c r="G56" s="351"/>
      <c r="H56" s="351"/>
      <c r="I56" s="351"/>
      <c r="K56" s="351"/>
      <c r="L56" s="351"/>
      <c r="M56" s="351"/>
      <c r="N56" s="351"/>
      <c r="O56" s="351"/>
      <c r="P56" s="351"/>
      <c r="Q56" s="351"/>
      <c r="R56" s="351"/>
      <c r="S56" s="351"/>
      <c r="T56" s="351"/>
      <c r="U56" s="351"/>
      <c r="V56" s="351"/>
      <c r="W56" s="351"/>
      <c r="X56" s="351"/>
      <c r="Y56" s="351"/>
      <c r="Z56" s="352"/>
      <c r="AA56" s="493"/>
    </row>
    <row r="57" s="348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K57" s="353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5"/>
      <c r="Y57" s="355"/>
      <c r="Z57" s="356"/>
      <c r="AA57" s="494"/>
    </row>
    <row r="58" s="348" customFormat="true" ht="15.75" hidden="false" customHeight="false" outlineLevel="0" collapsed="false">
      <c r="A58" s="355" t="s">
        <v>58</v>
      </c>
      <c r="B58" s="355"/>
      <c r="C58" s="355"/>
      <c r="D58" s="355"/>
      <c r="E58" s="355"/>
      <c r="F58" s="355"/>
      <c r="G58" s="355"/>
      <c r="H58" s="355"/>
      <c r="I58" s="355"/>
      <c r="K58" s="355" t="s">
        <v>58</v>
      </c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6"/>
      <c r="AA58" s="494"/>
    </row>
    <row r="59" s="348" customFormat="true" ht="15.75" hidden="false" customHeight="false" outlineLevel="0" collapsed="false">
      <c r="A59" s="353"/>
      <c r="B59" s="355"/>
      <c r="C59" s="355"/>
      <c r="D59" s="355"/>
      <c r="E59" s="355"/>
      <c r="F59" s="355"/>
      <c r="G59" s="355"/>
      <c r="H59" s="355"/>
      <c r="I59" s="355"/>
      <c r="K59" s="353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6"/>
      <c r="AA59" s="494"/>
    </row>
    <row r="60" s="348" customFormat="true" ht="15.75" hidden="false" customHeight="false" outlineLevel="0" collapsed="false">
      <c r="A60" s="345" t="s">
        <v>743</v>
      </c>
      <c r="B60" s="345" t="n">
        <v>0</v>
      </c>
      <c r="C60" s="345" t="n">
        <v>0</v>
      </c>
      <c r="D60" s="345" t="n">
        <v>153623</v>
      </c>
      <c r="E60" s="345" t="n">
        <v>0</v>
      </c>
      <c r="F60" s="345" t="n">
        <v>0</v>
      </c>
      <c r="G60" s="345" t="n">
        <v>0</v>
      </c>
      <c r="H60" s="345" t="n">
        <v>0</v>
      </c>
      <c r="I60" s="345" t="n">
        <v>0</v>
      </c>
      <c r="K60" s="345" t="s">
        <v>743</v>
      </c>
      <c r="L60" s="345" t="n">
        <v>0</v>
      </c>
      <c r="M60" s="345" t="n">
        <v>0</v>
      </c>
      <c r="N60" s="345" t="n">
        <v>3864</v>
      </c>
      <c r="O60" s="345" t="n">
        <v>55</v>
      </c>
      <c r="P60" s="345" t="n">
        <v>0</v>
      </c>
      <c r="Q60" s="345" t="n">
        <v>0</v>
      </c>
      <c r="R60" s="345" t="n">
        <v>0</v>
      </c>
      <c r="S60" s="345" t="n">
        <v>0</v>
      </c>
      <c r="T60" s="345" t="n">
        <v>0</v>
      </c>
      <c r="U60" s="345" t="n">
        <v>0</v>
      </c>
      <c r="V60" s="345" t="n">
        <v>0</v>
      </c>
      <c r="W60" s="345" t="n">
        <v>0</v>
      </c>
      <c r="X60" s="346" t="n">
        <v>3919</v>
      </c>
      <c r="Y60" s="346" t="n">
        <v>157542</v>
      </c>
      <c r="Z60" s="347" t="n">
        <v>0</v>
      </c>
      <c r="AA60" s="362" t="n">
        <v>0</v>
      </c>
    </row>
    <row r="61" s="348" customFormat="true" ht="15.75" hidden="false" customHeight="false" outlineLevel="0" collapsed="false">
      <c r="A61" s="353"/>
      <c r="B61" s="345"/>
      <c r="C61" s="345"/>
      <c r="D61" s="345"/>
      <c r="E61" s="345"/>
      <c r="F61" s="345"/>
      <c r="G61" s="345"/>
      <c r="H61" s="345"/>
      <c r="I61" s="345"/>
      <c r="K61" s="353"/>
      <c r="L61" s="345"/>
      <c r="M61" s="345"/>
      <c r="N61" s="345"/>
      <c r="O61" s="345"/>
      <c r="P61" s="345"/>
      <c r="Q61" s="345"/>
      <c r="R61" s="345"/>
      <c r="S61" s="345"/>
      <c r="T61" s="345"/>
      <c r="U61" s="345"/>
      <c r="V61" s="345"/>
      <c r="W61" s="345"/>
      <c r="X61" s="346"/>
      <c r="Y61" s="346"/>
      <c r="Z61" s="347"/>
      <c r="AA61" s="362"/>
    </row>
    <row r="62" s="348" customFormat="true" ht="15.75" hidden="false" customHeight="false" outlineLevel="0" collapsed="false">
      <c r="A62" s="349" t="s">
        <v>744</v>
      </c>
      <c r="B62" s="349" t="n">
        <v>0</v>
      </c>
      <c r="C62" s="349" t="n">
        <v>0</v>
      </c>
      <c r="D62" s="349" t="n">
        <v>153623</v>
      </c>
      <c r="E62" s="349" t="n">
        <v>0</v>
      </c>
      <c r="F62" s="349" t="n">
        <v>0</v>
      </c>
      <c r="G62" s="349" t="n">
        <v>0</v>
      </c>
      <c r="H62" s="349" t="n">
        <v>0</v>
      </c>
      <c r="I62" s="349" t="n">
        <v>0</v>
      </c>
      <c r="K62" s="349" t="s">
        <v>744</v>
      </c>
      <c r="L62" s="349" t="n">
        <v>0</v>
      </c>
      <c r="M62" s="349" t="n">
        <v>0</v>
      </c>
      <c r="N62" s="349" t="n">
        <v>3864</v>
      </c>
      <c r="O62" s="349" t="n">
        <v>55</v>
      </c>
      <c r="P62" s="349" t="n">
        <v>0</v>
      </c>
      <c r="Q62" s="349" t="n">
        <v>0</v>
      </c>
      <c r="R62" s="349" t="n">
        <v>0</v>
      </c>
      <c r="S62" s="349" t="n">
        <v>0</v>
      </c>
      <c r="T62" s="349" t="n">
        <v>0</v>
      </c>
      <c r="U62" s="349" t="n">
        <v>0</v>
      </c>
      <c r="V62" s="349" t="n">
        <v>0</v>
      </c>
      <c r="W62" s="349" t="n">
        <v>0</v>
      </c>
      <c r="X62" s="349" t="n">
        <v>3919</v>
      </c>
      <c r="Y62" s="349" t="n">
        <v>157542</v>
      </c>
      <c r="Z62" s="350" t="n">
        <v>0</v>
      </c>
      <c r="AA62" s="492" t="n">
        <v>0</v>
      </c>
    </row>
    <row r="63" s="348" customFormat="true" ht="16.5" hidden="false" customHeight="false" outlineLevel="0" collapsed="false">
      <c r="A63" s="357"/>
      <c r="B63" s="355"/>
      <c r="C63" s="355"/>
      <c r="D63" s="355"/>
      <c r="E63" s="355"/>
      <c r="F63" s="355"/>
      <c r="G63" s="355"/>
      <c r="H63" s="355"/>
      <c r="I63" s="355"/>
      <c r="K63" s="357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6"/>
      <c r="AA63" s="494"/>
    </row>
    <row r="64" s="348" customFormat="true" ht="16.5" hidden="false" customHeight="false" outlineLevel="0" collapsed="false">
      <c r="A64" s="358" t="s">
        <v>745</v>
      </c>
      <c r="B64" s="359" t="n">
        <v>21165550</v>
      </c>
      <c r="C64" s="359" t="n">
        <v>976372</v>
      </c>
      <c r="D64" s="359" t="n">
        <v>57043701</v>
      </c>
      <c r="E64" s="359" t="n">
        <v>8164</v>
      </c>
      <c r="F64" s="359" t="n">
        <v>7523118</v>
      </c>
      <c r="G64" s="359" t="n">
        <v>8579</v>
      </c>
      <c r="H64" s="359" t="n">
        <v>450926</v>
      </c>
      <c r="I64" s="359" t="n">
        <v>43843</v>
      </c>
      <c r="K64" s="358" t="s">
        <v>745</v>
      </c>
      <c r="L64" s="359" t="n">
        <v>0</v>
      </c>
      <c r="M64" s="359" t="n">
        <v>11802860</v>
      </c>
      <c r="N64" s="359" t="n">
        <v>1517279</v>
      </c>
      <c r="O64" s="359" t="n">
        <v>234076</v>
      </c>
      <c r="P64" s="359" t="n">
        <v>0</v>
      </c>
      <c r="Q64" s="359" t="n">
        <v>205</v>
      </c>
      <c r="R64" s="359" t="n">
        <v>23</v>
      </c>
      <c r="S64" s="359" t="n">
        <v>725551</v>
      </c>
      <c r="T64" s="359" t="n">
        <v>660</v>
      </c>
      <c r="U64" s="359" t="n">
        <v>4063</v>
      </c>
      <c r="V64" s="359" t="n">
        <v>0</v>
      </c>
      <c r="W64" s="359" t="n">
        <v>12901048</v>
      </c>
      <c r="X64" s="359" t="n">
        <v>27185765</v>
      </c>
      <c r="Y64" s="359" t="n">
        <v>114406018</v>
      </c>
      <c r="Z64" s="360" t="n">
        <v>775440.590839281</v>
      </c>
      <c r="AA64" s="495" t="n">
        <v>775440.590839281</v>
      </c>
    </row>
    <row r="65" s="348" customFormat="true" ht="16.5" hidden="false" customHeight="false" outlineLevel="0" collapsed="false">
      <c r="A65" s="361"/>
      <c r="K65" s="361"/>
      <c r="X65" s="346"/>
      <c r="Y65" s="346"/>
    </row>
    <row r="66" s="363" customFormat="true" ht="11.25" hidden="false" customHeight="false" outlineLevel="0" collapsed="false">
      <c r="A66" s="94" t="s">
        <v>163</v>
      </c>
      <c r="D66" s="163"/>
      <c r="E66" s="163"/>
      <c r="F66" s="437"/>
      <c r="G66" s="496"/>
      <c r="H66" s="496"/>
      <c r="I66" s="496"/>
      <c r="K66" s="94" t="s">
        <v>163</v>
      </c>
      <c r="O66" s="497"/>
      <c r="P66" s="496"/>
      <c r="Q66" s="496"/>
      <c r="R66" s="496"/>
      <c r="S66" s="496"/>
      <c r="T66" s="496"/>
      <c r="U66" s="496"/>
      <c r="V66" s="497"/>
      <c r="W66" s="497"/>
      <c r="X66" s="496"/>
      <c r="Y66" s="496"/>
      <c r="Z66" s="496"/>
      <c r="AA66" s="496"/>
    </row>
    <row r="67" s="363" customFormat="true" ht="11.25" hidden="false" customHeight="false" outlineLevel="0" collapsed="false">
      <c r="A67" s="94" t="s">
        <v>39</v>
      </c>
      <c r="D67" s="163"/>
      <c r="E67" s="163"/>
      <c r="F67" s="437"/>
      <c r="G67" s="496"/>
      <c r="H67" s="496"/>
      <c r="I67" s="496"/>
      <c r="K67" s="94" t="s">
        <v>39</v>
      </c>
      <c r="O67" s="497"/>
      <c r="P67" s="496"/>
      <c r="Q67" s="496"/>
      <c r="R67" s="496"/>
      <c r="S67" s="496"/>
      <c r="T67" s="496"/>
      <c r="U67" s="496"/>
      <c r="V67" s="497"/>
      <c r="W67" s="497"/>
      <c r="X67" s="496"/>
      <c r="Y67" s="496"/>
      <c r="Z67" s="496"/>
      <c r="AA67" s="496"/>
    </row>
    <row r="68" s="363" customFormat="true" ht="11.25" hidden="false" customHeight="false" outlineLevel="0" collapsed="false">
      <c r="A68" s="94" t="s">
        <v>746</v>
      </c>
      <c r="D68" s="163"/>
      <c r="E68" s="163"/>
      <c r="F68" s="437"/>
      <c r="G68" s="496"/>
      <c r="H68" s="496"/>
      <c r="I68" s="496"/>
      <c r="K68" s="94"/>
      <c r="O68" s="497"/>
      <c r="P68" s="496"/>
      <c r="Q68" s="496"/>
      <c r="R68" s="496"/>
      <c r="S68" s="496"/>
      <c r="T68" s="496"/>
      <c r="U68" s="496"/>
      <c r="V68" s="497"/>
      <c r="W68" s="497"/>
      <c r="X68" s="496"/>
      <c r="Y68" s="496"/>
      <c r="Z68" s="496"/>
      <c r="AA68" s="496"/>
    </row>
    <row r="69" s="363" customFormat="true" ht="11.25" hidden="false" customHeight="false" outlineLevel="0" collapsed="false">
      <c r="A69" s="94" t="s">
        <v>108</v>
      </c>
      <c r="B69" s="94"/>
      <c r="C69" s="146"/>
      <c r="E69" s="163"/>
      <c r="F69" s="437"/>
      <c r="G69" s="496"/>
      <c r="H69" s="496"/>
      <c r="I69" s="496"/>
      <c r="K69" s="94" t="s">
        <v>746</v>
      </c>
      <c r="L69" s="94"/>
      <c r="O69" s="497"/>
      <c r="P69" s="496"/>
      <c r="Q69" s="496"/>
      <c r="R69" s="496"/>
      <c r="S69" s="496"/>
      <c r="T69" s="496"/>
      <c r="U69" s="496"/>
      <c r="V69" s="497"/>
      <c r="W69" s="497"/>
      <c r="X69" s="496"/>
      <c r="Y69" s="496"/>
      <c r="Z69" s="496"/>
      <c r="AA69" s="496"/>
    </row>
    <row r="70" s="363" customFormat="true" ht="15.75" hidden="false" customHeight="false" outlineLevel="0" collapsed="false">
      <c r="A70" s="138"/>
      <c r="B70" s="138"/>
      <c r="C70" s="138"/>
      <c r="D70" s="138"/>
      <c r="E70" s="54"/>
      <c r="F70" s="386"/>
      <c r="G70" s="55"/>
      <c r="H70" s="55"/>
      <c r="I70" s="318" t="s">
        <v>625</v>
      </c>
      <c r="K70" s="146"/>
      <c r="O70" s="497"/>
      <c r="P70" s="496"/>
      <c r="Q70" s="496"/>
      <c r="R70" s="496"/>
      <c r="S70" s="496"/>
      <c r="T70" s="496"/>
      <c r="U70" s="496"/>
      <c r="V70" s="497"/>
      <c r="W70" s="497"/>
      <c r="X70" s="496"/>
      <c r="Y70" s="496"/>
      <c r="Z70" s="496"/>
      <c r="AA70" s="496"/>
    </row>
    <row r="71" s="363" customFormat="true" ht="12.75" hidden="false" customHeight="false" outlineLevel="0" collapsed="false">
      <c r="A71" s="138"/>
      <c r="B71" s="138"/>
      <c r="C71" s="138"/>
      <c r="D71" s="138"/>
      <c r="E71" s="54"/>
      <c r="F71" s="386"/>
      <c r="G71" s="55"/>
      <c r="H71" s="55"/>
      <c r="I71" s="55"/>
      <c r="K71" s="138"/>
      <c r="L71" s="138"/>
      <c r="M71" s="138"/>
      <c r="N71" s="138"/>
      <c r="O71" s="340"/>
      <c r="P71" s="55"/>
      <c r="Q71" s="55"/>
      <c r="R71" s="55"/>
      <c r="S71" s="55"/>
      <c r="T71" s="55"/>
      <c r="U71" s="55"/>
      <c r="V71" s="340"/>
      <c r="W71" s="340"/>
      <c r="X71" s="55"/>
      <c r="Y71" s="55"/>
      <c r="Z71" s="496"/>
      <c r="AA71" s="496"/>
    </row>
    <row r="72" s="363" customFormat="true" ht="12.75" hidden="false" customHeight="false" outlineLevel="0" collapsed="false">
      <c r="A72" s="138"/>
      <c r="B72" s="138"/>
      <c r="C72" s="138"/>
      <c r="D72" s="138"/>
      <c r="E72" s="54"/>
      <c r="F72" s="386"/>
      <c r="G72" s="55"/>
      <c r="H72" s="55"/>
      <c r="I72" s="55"/>
      <c r="K72" s="138"/>
      <c r="L72" s="138"/>
      <c r="M72" s="138"/>
      <c r="N72" s="138"/>
      <c r="O72" s="340"/>
      <c r="P72" s="55"/>
      <c r="Q72" s="55"/>
      <c r="R72" s="55"/>
      <c r="S72" s="55"/>
      <c r="T72" s="55"/>
      <c r="U72" s="55"/>
      <c r="V72" s="340"/>
      <c r="W72" s="340"/>
      <c r="X72" s="55"/>
      <c r="Y72" s="55"/>
      <c r="Z72" s="496"/>
      <c r="AA72" s="496"/>
    </row>
    <row r="73" customFormat="false" ht="12.75" hidden="false" customHeight="false" outlineLevel="0" collapsed="false">
      <c r="G73" s="55"/>
      <c r="H73" s="55"/>
      <c r="I73" s="55"/>
    </row>
    <row r="74" customFormat="false" ht="12.75" hidden="false" customHeight="false" outlineLevel="0" collapsed="false">
      <c r="G74" s="55"/>
      <c r="H74" s="55"/>
      <c r="I74" s="55"/>
    </row>
    <row r="75" customFormat="false" ht="12.75" hidden="false" customHeight="false" outlineLevel="0" collapsed="false">
      <c r="G75" s="55"/>
      <c r="H75" s="55"/>
      <c r="I75" s="55"/>
    </row>
    <row r="76" customFormat="false" ht="12.75" hidden="false" customHeight="false" outlineLevel="0" collapsed="false">
      <c r="G76" s="55"/>
      <c r="H76" s="55"/>
      <c r="I76" s="55"/>
    </row>
    <row r="77" customFormat="false" ht="12.75" hidden="false" customHeight="false" outlineLevel="0" collapsed="false">
      <c r="G77" s="55"/>
      <c r="H77" s="55"/>
      <c r="I77" s="55"/>
    </row>
    <row r="78" customFormat="false" ht="12.75" hidden="false" customHeight="false" outlineLevel="0" collapsed="false">
      <c r="G78" s="55"/>
      <c r="H78" s="55"/>
      <c r="I78" s="55"/>
    </row>
    <row r="79" customFormat="false" ht="12.75" hidden="false" customHeight="false" outlineLevel="0" collapsed="false">
      <c r="G79" s="55"/>
      <c r="H79" s="55"/>
      <c r="I79" s="55"/>
    </row>
    <row r="80" customFormat="false" ht="12.75" hidden="false" customHeight="false" outlineLevel="0" collapsed="false">
      <c r="G80" s="55"/>
      <c r="H80" s="55"/>
      <c r="I80" s="55"/>
    </row>
    <row r="81" customFormat="false" ht="12.75" hidden="false" customHeight="false" outlineLevel="0" collapsed="false">
      <c r="G81" s="55"/>
      <c r="H81" s="55"/>
      <c r="I81" s="55"/>
    </row>
    <row r="82" customFormat="false" ht="12.75" hidden="false" customHeight="false" outlineLevel="0" collapsed="false">
      <c r="G82" s="55"/>
      <c r="H82" s="55"/>
      <c r="I82" s="55"/>
    </row>
    <row r="83" customFormat="false" ht="12.75" hidden="false" customHeight="false" outlineLevel="0" collapsed="false">
      <c r="G83" s="55"/>
      <c r="H83" s="55"/>
      <c r="I83" s="55"/>
    </row>
    <row r="84" customFormat="false" ht="12.75" hidden="false" customHeight="false" outlineLevel="0" collapsed="false">
      <c r="G84" s="55"/>
      <c r="H84" s="55"/>
      <c r="I84" s="55"/>
    </row>
    <row r="85" customFormat="false" ht="12.75" hidden="false" customHeight="false" outlineLevel="0" collapsed="false">
      <c r="G85" s="55"/>
      <c r="H85" s="55"/>
      <c r="I85" s="55"/>
    </row>
    <row r="86" customFormat="false" ht="12.75" hidden="false" customHeight="false" outlineLevel="0" collapsed="false">
      <c r="G86" s="55"/>
      <c r="H86" s="55"/>
      <c r="I86" s="55"/>
    </row>
    <row r="87" customFormat="false" ht="12.75" hidden="false" customHeight="false" outlineLevel="0" collapsed="false">
      <c r="G87" s="55"/>
      <c r="H87" s="55"/>
      <c r="I87" s="55"/>
    </row>
    <row r="88" customFormat="false" ht="12.75" hidden="false" customHeight="false" outlineLevel="0" collapsed="false">
      <c r="G88" s="55"/>
      <c r="H88" s="55"/>
      <c r="I88" s="55"/>
    </row>
    <row r="89" customFormat="false" ht="12.75" hidden="false" customHeight="false" outlineLevel="0" collapsed="false">
      <c r="G89" s="55"/>
      <c r="H89" s="55"/>
      <c r="I89" s="55"/>
    </row>
    <row r="90" customFormat="false" ht="12.75" hidden="false" customHeight="false" outlineLevel="0" collapsed="false">
      <c r="G90" s="55"/>
      <c r="H90" s="55"/>
      <c r="I90" s="55"/>
    </row>
    <row r="91" customFormat="false" ht="12.75" hidden="false" customHeight="false" outlineLevel="0" collapsed="false">
      <c r="G91" s="55"/>
      <c r="H91" s="55"/>
      <c r="I91" s="55"/>
    </row>
    <row r="92" customFormat="false" ht="12.75" hidden="false" customHeight="false" outlineLevel="0" collapsed="false">
      <c r="G92" s="55"/>
      <c r="H92" s="55"/>
      <c r="I92" s="55"/>
    </row>
    <row r="93" customFormat="false" ht="12.75" hidden="false" customHeight="false" outlineLevel="0" collapsed="false">
      <c r="G93" s="55"/>
      <c r="H93" s="55"/>
      <c r="I93" s="55"/>
    </row>
    <row r="94" customFormat="false" ht="12.75" hidden="false" customHeight="false" outlineLevel="0" collapsed="false">
      <c r="G94" s="55"/>
      <c r="H94" s="55"/>
      <c r="I94" s="55"/>
    </row>
    <row r="95" customFormat="false" ht="12.75" hidden="false" customHeight="false" outlineLevel="0" collapsed="false">
      <c r="G95" s="55"/>
      <c r="H95" s="55"/>
      <c r="I95" s="55"/>
    </row>
    <row r="96" customFormat="false" ht="12.75" hidden="false" customHeight="false" outlineLevel="0" collapsed="false">
      <c r="G96" s="55"/>
      <c r="H96" s="55"/>
      <c r="I96" s="55"/>
    </row>
    <row r="97" customFormat="false" ht="12.75" hidden="false" customHeight="false" outlineLevel="0" collapsed="false">
      <c r="G97" s="55"/>
      <c r="H97" s="55"/>
      <c r="I97" s="55"/>
    </row>
    <row r="98" customFormat="false" ht="12.75" hidden="false" customHeight="false" outlineLevel="0" collapsed="false">
      <c r="G98" s="55"/>
      <c r="H98" s="55"/>
      <c r="I98" s="55"/>
    </row>
    <row r="99" customFormat="false" ht="12.75" hidden="false" customHeight="false" outlineLevel="0" collapsed="false">
      <c r="G99" s="55"/>
      <c r="H99" s="55"/>
      <c r="I99" s="55"/>
    </row>
    <row r="100" customFormat="false" ht="12.75" hidden="false" customHeight="false" outlineLevel="0" collapsed="false">
      <c r="G100" s="55"/>
      <c r="H100" s="55"/>
      <c r="I100" s="55"/>
    </row>
    <row r="101" customFormat="false" ht="12.75" hidden="false" customHeight="false" outlineLevel="0" collapsed="false">
      <c r="G101" s="55"/>
      <c r="H101" s="55"/>
      <c r="I101" s="55"/>
    </row>
    <row r="102" customFormat="false" ht="12.75" hidden="false" customHeight="false" outlineLevel="0" collapsed="false">
      <c r="G102" s="55"/>
      <c r="H102" s="55"/>
      <c r="I102" s="55"/>
    </row>
    <row r="103" customFormat="false" ht="12.75" hidden="false" customHeight="false" outlineLevel="0" collapsed="false">
      <c r="G103" s="55"/>
      <c r="H103" s="55"/>
      <c r="I103" s="55"/>
    </row>
    <row r="104" customFormat="false" ht="12.75" hidden="false" customHeight="false" outlineLevel="0" collapsed="false">
      <c r="G104" s="55"/>
      <c r="H104" s="55"/>
      <c r="I104" s="55"/>
    </row>
    <row r="105" customFormat="false" ht="12.75" hidden="false" customHeight="false" outlineLevel="0" collapsed="false">
      <c r="G105" s="55"/>
      <c r="H105" s="55"/>
      <c r="I105" s="55"/>
    </row>
    <row r="106" customFormat="false" ht="12.75" hidden="false" customHeight="false" outlineLevel="0" collapsed="false">
      <c r="G106" s="55"/>
      <c r="H106" s="55"/>
      <c r="I106" s="55"/>
    </row>
    <row r="107" customFormat="false" ht="12.75" hidden="false" customHeight="false" outlineLevel="0" collapsed="false">
      <c r="G107" s="55"/>
      <c r="H107" s="55"/>
      <c r="I107" s="55"/>
    </row>
    <row r="108" customFormat="false" ht="12.75" hidden="false" customHeight="false" outlineLevel="0" collapsed="false">
      <c r="G108" s="55"/>
      <c r="H108" s="55"/>
      <c r="I108" s="55"/>
    </row>
    <row r="109" customFormat="false" ht="12.75" hidden="false" customHeight="false" outlineLevel="0" collapsed="false">
      <c r="G109" s="55"/>
      <c r="H109" s="55"/>
      <c r="I109" s="55"/>
    </row>
    <row r="110" customFormat="false" ht="12.75" hidden="false" customHeight="false" outlineLevel="0" collapsed="false">
      <c r="G110" s="55"/>
      <c r="H110" s="55"/>
      <c r="I110" s="55"/>
    </row>
    <row r="111" customFormat="false" ht="12.75" hidden="false" customHeight="false" outlineLevel="0" collapsed="false">
      <c r="G111" s="55"/>
      <c r="H111" s="55"/>
      <c r="I111" s="55"/>
    </row>
    <row r="112" customFormat="false" ht="12.75" hidden="false" customHeight="false" outlineLevel="0" collapsed="false">
      <c r="G112" s="55"/>
      <c r="H112" s="55"/>
      <c r="I112" s="55"/>
    </row>
    <row r="113" customFormat="false" ht="12.75" hidden="false" customHeight="false" outlineLevel="0" collapsed="false">
      <c r="G113" s="55"/>
      <c r="H113" s="55"/>
      <c r="I113" s="55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160.13"/>
    <col collapsed="false" customWidth="true" hidden="false" outlineLevel="0" max="2" min="2" style="262" width="40.7"/>
    <col collapsed="false" customWidth="true" hidden="true" outlineLevel="0" max="3" min="3" style="262" width="40.7"/>
    <col collapsed="false" customWidth="true" hidden="false" outlineLevel="0" max="4" min="4" style="262" width="40.7"/>
    <col collapsed="false" customWidth="true" hidden="false" outlineLevel="0" max="5" min="5" style="262" width="1.7"/>
    <col collapsed="false" customWidth="true" hidden="false" outlineLevel="0" max="6" min="6" style="262" width="40.7"/>
    <col collapsed="false" customWidth="true" hidden="false" outlineLevel="0" max="7" min="7" style="263" width="35.7"/>
    <col collapsed="false" customWidth="false" hidden="false" outlineLevel="0" max="257" min="8" style="189" width="11.42"/>
  </cols>
  <sheetData>
    <row r="1" s="265" customFormat="true" ht="45" hidden="false" customHeight="false" outlineLevel="0" collapsed="false">
      <c r="A1" s="264" t="s">
        <v>910</v>
      </c>
      <c r="B1" s="264"/>
      <c r="C1" s="264"/>
      <c r="D1" s="264"/>
      <c r="E1" s="264"/>
      <c r="F1" s="264"/>
      <c r="G1" s="264"/>
    </row>
    <row r="2" s="265" customFormat="true" ht="45" hidden="false" customHeight="false" outlineLevel="0" collapsed="false">
      <c r="A2" s="264" t="s">
        <v>296</v>
      </c>
      <c r="B2" s="264"/>
      <c r="C2" s="264"/>
      <c r="D2" s="264"/>
      <c r="E2" s="264"/>
      <c r="F2" s="264"/>
      <c r="G2" s="264"/>
    </row>
    <row r="3" s="265" customFormat="true" ht="45" hidden="false" customHeight="false" outlineLevel="0" collapsed="false">
      <c r="A3" s="264" t="s">
        <v>453</v>
      </c>
      <c r="B3" s="264"/>
      <c r="C3" s="264"/>
      <c r="D3" s="264"/>
      <c r="E3" s="264"/>
      <c r="F3" s="264"/>
      <c r="G3" s="264"/>
    </row>
    <row r="4" s="265" customFormat="true" ht="45" hidden="false" customHeight="false" outlineLevel="0" collapsed="false">
      <c r="A4" s="264" t="s">
        <v>454</v>
      </c>
      <c r="B4" s="264"/>
      <c r="C4" s="264"/>
      <c r="D4" s="264"/>
      <c r="E4" s="264"/>
      <c r="F4" s="264"/>
      <c r="G4" s="264"/>
    </row>
    <row r="5" s="265" customFormat="tru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</row>
    <row r="6" s="265" customFormat="true" ht="45.75" hidden="false" customHeight="false" outlineLevel="0" collapsed="false">
      <c r="A6" s="266"/>
      <c r="B6" s="266"/>
      <c r="C6" s="266"/>
      <c r="D6" s="266"/>
      <c r="E6" s="266"/>
      <c r="F6" s="266"/>
      <c r="G6" s="267"/>
    </row>
    <row r="7" s="265" customFormat="true" ht="39.95" hidden="false" customHeight="true" outlineLevel="0" collapsed="false">
      <c r="A7" s="41" t="s">
        <v>115</v>
      </c>
      <c r="B7" s="268" t="s">
        <v>455</v>
      </c>
      <c r="C7" s="268"/>
      <c r="D7" s="268"/>
      <c r="E7" s="268"/>
      <c r="F7" s="268"/>
      <c r="G7" s="268"/>
    </row>
    <row r="8" s="271" customFormat="true" ht="39.95" hidden="false" customHeight="true" outlineLevel="0" collapsed="false">
      <c r="A8" s="41"/>
      <c r="B8" s="269" t="s">
        <v>456</v>
      </c>
      <c r="C8" s="269"/>
      <c r="D8" s="269"/>
      <c r="E8" s="269"/>
      <c r="F8" s="270" t="s">
        <v>457</v>
      </c>
      <c r="G8" s="270"/>
    </row>
    <row r="9" s="271" customFormat="true" ht="39.95" hidden="false" customHeight="true" outlineLevel="0" collapsed="false">
      <c r="A9" s="41"/>
      <c r="B9" s="498" t="s">
        <v>458</v>
      </c>
      <c r="C9" s="498" t="s">
        <v>911</v>
      </c>
      <c r="D9" s="498" t="s">
        <v>460</v>
      </c>
      <c r="E9" s="498"/>
      <c r="F9" s="499" t="s">
        <v>121</v>
      </c>
      <c r="G9" s="499"/>
    </row>
    <row r="10" s="271" customFormat="true" ht="39.95" hidden="false" customHeight="true" outlineLevel="0" collapsed="false">
      <c r="A10" s="41"/>
      <c r="B10" s="500" t="s">
        <v>461</v>
      </c>
      <c r="C10" s="500" t="s">
        <v>912</v>
      </c>
      <c r="D10" s="500" t="s">
        <v>463</v>
      </c>
      <c r="E10" s="500"/>
      <c r="F10" s="501" t="s">
        <v>294</v>
      </c>
      <c r="G10" s="502" t="s">
        <v>295</v>
      </c>
    </row>
    <row r="12" s="279" customFormat="true" ht="44.25" hidden="false" customHeight="false" outlineLevel="0" collapsed="false">
      <c r="A12" s="276" t="s">
        <v>464</v>
      </c>
      <c r="B12" s="277" t="n">
        <v>2870496</v>
      </c>
      <c r="C12" s="277" t="n">
        <v>2522076</v>
      </c>
      <c r="D12" s="277" t="n">
        <v>2162997</v>
      </c>
      <c r="E12" s="277"/>
      <c r="F12" s="277" t="n">
        <v>707499</v>
      </c>
      <c r="G12" s="278" t="n">
        <v>0.327091993192778</v>
      </c>
    </row>
    <row r="14" s="271" customFormat="true" ht="35.25" hidden="false" customHeight="false" outlineLevel="0" collapsed="false">
      <c r="A14" s="271" t="s">
        <v>465</v>
      </c>
      <c r="B14" s="261" t="n">
        <v>1091489</v>
      </c>
      <c r="C14" s="261" t="n">
        <v>1063399</v>
      </c>
      <c r="D14" s="261" t="n">
        <v>962550</v>
      </c>
      <c r="E14" s="261"/>
      <c r="F14" s="261" t="n">
        <v>128939</v>
      </c>
      <c r="G14" s="280" t="n">
        <v>0.133955638668121</v>
      </c>
    </row>
    <row r="15" s="271" customFormat="true" ht="35.25" hidden="false" customHeight="false" outlineLevel="0" collapsed="false">
      <c r="A15" s="271" t="s">
        <v>466</v>
      </c>
      <c r="B15" s="261" t="n">
        <v>1668679</v>
      </c>
      <c r="C15" s="261" t="n">
        <v>1360341</v>
      </c>
      <c r="D15" s="261" t="n">
        <v>1122930</v>
      </c>
      <c r="E15" s="261"/>
      <c r="F15" s="261" t="n">
        <v>545749</v>
      </c>
      <c r="G15" s="280" t="n">
        <v>0.486004470447846</v>
      </c>
    </row>
    <row r="16" s="271" customFormat="true" ht="35.25" hidden="false" customHeight="false" outlineLevel="0" collapsed="false">
      <c r="A16" s="271" t="s">
        <v>467</v>
      </c>
      <c r="B16" s="261" t="n">
        <v>110328</v>
      </c>
      <c r="C16" s="261" t="n">
        <v>98336</v>
      </c>
      <c r="D16" s="261" t="n">
        <v>77517</v>
      </c>
      <c r="E16" s="261"/>
      <c r="F16" s="261" t="n">
        <v>32811</v>
      </c>
      <c r="G16" s="280" t="n">
        <v>0.423274894539262</v>
      </c>
    </row>
    <row r="18" s="279" customFormat="true" ht="44.25" hidden="false" customHeight="false" outlineLevel="0" collapsed="false">
      <c r="A18" s="276" t="s">
        <v>468</v>
      </c>
      <c r="B18" s="277" t="n">
        <v>1127286</v>
      </c>
      <c r="C18" s="277" t="n">
        <v>909135</v>
      </c>
      <c r="D18" s="277" t="n">
        <v>621264</v>
      </c>
      <c r="E18" s="261"/>
      <c r="F18" s="277" t="n">
        <v>506022</v>
      </c>
      <c r="G18" s="278" t="n">
        <v>0.814503978984779</v>
      </c>
    </row>
    <row r="20" s="279" customFormat="true" ht="44.25" hidden="false" customHeight="false" outlineLevel="0" collapsed="false">
      <c r="A20" s="281" t="s">
        <v>469</v>
      </c>
      <c r="B20" s="277" t="n">
        <v>1743210</v>
      </c>
      <c r="C20" s="277" t="n">
        <v>1612941</v>
      </c>
      <c r="D20" s="277" t="n">
        <v>1541733</v>
      </c>
      <c r="E20" s="261"/>
      <c r="F20" s="277" t="n">
        <v>201477</v>
      </c>
      <c r="G20" s="278" t="n">
        <v>0.130682160918914</v>
      </c>
    </row>
    <row r="22" s="271" customFormat="true" ht="35.25" hidden="false" customHeight="false" outlineLevel="0" collapsed="false">
      <c r="A22" s="271" t="s">
        <v>470</v>
      </c>
      <c r="B22" s="261" t="n">
        <v>49404</v>
      </c>
      <c r="C22" s="261" t="n">
        <v>60348</v>
      </c>
      <c r="D22" s="261" t="n">
        <v>56133</v>
      </c>
      <c r="E22" s="261"/>
      <c r="F22" s="261" t="n">
        <v>-6729</v>
      </c>
      <c r="G22" s="280" t="n">
        <v>-0.119876008764898</v>
      </c>
    </row>
    <row r="23" s="271" customFormat="true" ht="35.25" hidden="false" customHeight="false" outlineLevel="0" collapsed="false">
      <c r="A23" s="271" t="s">
        <v>471</v>
      </c>
      <c r="B23" s="261" t="n">
        <v>86209</v>
      </c>
      <c r="C23" s="261" t="n">
        <v>83582</v>
      </c>
      <c r="D23" s="261" t="n">
        <v>57306</v>
      </c>
      <c r="E23" s="261"/>
      <c r="F23" s="261" t="n">
        <v>28903</v>
      </c>
      <c r="G23" s="280" t="n">
        <v>0.504362544934213</v>
      </c>
    </row>
    <row r="25" s="279" customFormat="true" ht="44.25" hidden="false" customHeight="false" outlineLevel="0" collapsed="false">
      <c r="A25" s="281" t="s">
        <v>472</v>
      </c>
      <c r="B25" s="277" t="n">
        <v>1706405</v>
      </c>
      <c r="C25" s="277" t="n">
        <v>1589707</v>
      </c>
      <c r="D25" s="277" t="n">
        <v>1540560</v>
      </c>
      <c r="E25" s="261"/>
      <c r="F25" s="277" t="n">
        <v>165845</v>
      </c>
      <c r="G25" s="278" t="n">
        <v>0.107652412109882</v>
      </c>
    </row>
    <row r="27" s="271" customFormat="true" ht="35.25" hidden="false" customHeight="false" outlineLevel="0" collapsed="false">
      <c r="A27" s="271" t="s">
        <v>473</v>
      </c>
      <c r="B27" s="261" t="n">
        <v>1155029</v>
      </c>
      <c r="C27" s="261" t="n">
        <v>1044075</v>
      </c>
      <c r="D27" s="261" t="n">
        <v>577218</v>
      </c>
      <c r="E27" s="261"/>
      <c r="F27" s="261" t="n">
        <v>577811</v>
      </c>
      <c r="G27" s="280" t="n">
        <v>1.0010273414897</v>
      </c>
    </row>
    <row r="28" s="271" customFormat="true" ht="35.25" hidden="false" customHeight="false" outlineLevel="0" collapsed="false">
      <c r="A28" s="271" t="s">
        <v>474</v>
      </c>
      <c r="B28" s="261" t="n">
        <v>103404</v>
      </c>
      <c r="C28" s="261" t="n">
        <v>156434</v>
      </c>
      <c r="D28" s="261" t="n">
        <v>91744</v>
      </c>
      <c r="E28" s="261"/>
      <c r="F28" s="261" t="n">
        <v>11660</v>
      </c>
      <c r="G28" s="280" t="n">
        <v>0.127092779909313</v>
      </c>
    </row>
    <row r="30" s="279" customFormat="true" ht="44.25" hidden="false" customHeight="false" outlineLevel="0" collapsed="false">
      <c r="A30" s="281" t="s">
        <v>475</v>
      </c>
      <c r="B30" s="277" t="n">
        <v>2758030</v>
      </c>
      <c r="C30" s="277" t="n">
        <v>2477348</v>
      </c>
      <c r="D30" s="277" t="n">
        <v>2026034</v>
      </c>
      <c r="E30" s="261"/>
      <c r="F30" s="277" t="n">
        <v>731996</v>
      </c>
      <c r="G30" s="278" t="n">
        <v>0.361295022689649</v>
      </c>
    </row>
    <row r="32" s="279" customFormat="true" ht="44.25" hidden="false" customHeight="false" outlineLevel="0" collapsed="false">
      <c r="A32" s="281" t="s">
        <v>476</v>
      </c>
      <c r="B32" s="277" t="n">
        <v>1712551</v>
      </c>
      <c r="C32" s="277" t="n">
        <v>1454729</v>
      </c>
      <c r="D32" s="277" t="n">
        <v>1253560</v>
      </c>
      <c r="E32" s="277"/>
      <c r="F32" s="277" t="n">
        <v>458991</v>
      </c>
      <c r="G32" s="278" t="n">
        <v>0.366150004786368</v>
      </c>
    </row>
    <row r="34" s="271" customFormat="true" ht="35.25" hidden="false" customHeight="false" outlineLevel="0" collapsed="false">
      <c r="A34" s="271" t="s">
        <v>477</v>
      </c>
      <c r="B34" s="261" t="n">
        <v>726986</v>
      </c>
      <c r="C34" s="261" t="n">
        <v>611835</v>
      </c>
      <c r="D34" s="261" t="n">
        <v>512807</v>
      </c>
      <c r="E34" s="261"/>
      <c r="F34" s="261" t="n">
        <v>214179</v>
      </c>
      <c r="G34" s="280" t="n">
        <v>0.417660055342458</v>
      </c>
    </row>
    <row r="35" s="271" customFormat="true" ht="35.25" hidden="false" customHeight="false" outlineLevel="0" collapsed="false">
      <c r="A35" s="271" t="s">
        <v>478</v>
      </c>
      <c r="B35" s="261" t="n">
        <v>858101</v>
      </c>
      <c r="C35" s="261" t="n">
        <v>741096</v>
      </c>
      <c r="D35" s="261" t="n">
        <v>662368</v>
      </c>
      <c r="E35" s="261"/>
      <c r="F35" s="261" t="n">
        <v>195733</v>
      </c>
      <c r="G35" s="280" t="n">
        <v>0.29550491569641</v>
      </c>
    </row>
    <row r="36" s="271" customFormat="true" ht="35.25" hidden="false" customHeight="false" outlineLevel="0" collapsed="false">
      <c r="A36" s="271" t="s">
        <v>479</v>
      </c>
      <c r="B36" s="261" t="n">
        <v>97940</v>
      </c>
      <c r="C36" s="261" t="n">
        <v>79078</v>
      </c>
      <c r="D36" s="261" t="n">
        <v>59032</v>
      </c>
      <c r="E36" s="261"/>
      <c r="F36" s="261" t="n">
        <v>38908</v>
      </c>
      <c r="G36" s="280" t="n">
        <v>0.65910014907169</v>
      </c>
    </row>
    <row r="37" s="271" customFormat="true" ht="35.25" hidden="false" customHeight="false" outlineLevel="0" collapsed="false">
      <c r="A37" s="271" t="s">
        <v>480</v>
      </c>
      <c r="B37" s="261" t="n">
        <v>29524</v>
      </c>
      <c r="C37" s="261" t="n">
        <v>22720</v>
      </c>
      <c r="D37" s="261" t="n">
        <v>19353</v>
      </c>
      <c r="E37" s="261"/>
      <c r="F37" s="261" t="n">
        <v>10171</v>
      </c>
      <c r="G37" s="280" t="n">
        <v>0.525551594068103</v>
      </c>
    </row>
    <row r="39" s="279" customFormat="true" ht="44.25" hidden="false" customHeight="false" outlineLevel="0" collapsed="false">
      <c r="A39" s="276" t="s">
        <v>481</v>
      </c>
      <c r="B39" s="277" t="n">
        <v>1045479</v>
      </c>
      <c r="C39" s="277" t="n">
        <v>1022619</v>
      </c>
      <c r="D39" s="277" t="n">
        <v>772474</v>
      </c>
      <c r="E39" s="261"/>
      <c r="F39" s="277" t="n">
        <v>273005</v>
      </c>
      <c r="G39" s="278" t="n">
        <v>0.353416425666107</v>
      </c>
    </row>
    <row r="41" s="271" customFormat="true" ht="35.25" hidden="false" customHeight="false" outlineLevel="0" collapsed="false">
      <c r="A41" s="271" t="s">
        <v>482</v>
      </c>
      <c r="B41" s="261" t="n">
        <v>57604</v>
      </c>
      <c r="C41" s="261" t="n">
        <v>53827</v>
      </c>
      <c r="D41" s="261" t="n">
        <v>65276</v>
      </c>
      <c r="E41" s="261"/>
      <c r="F41" s="261" t="n">
        <v>-7672</v>
      </c>
      <c r="G41" s="280" t="n">
        <v>-0.11753171150193</v>
      </c>
    </row>
    <row r="42" s="271" customFormat="true" ht="35.25" hidden="false" customHeight="false" outlineLevel="0" collapsed="false">
      <c r="A42" s="271" t="s">
        <v>483</v>
      </c>
      <c r="B42" s="261" t="n">
        <v>155454</v>
      </c>
      <c r="C42" s="261" t="n">
        <v>231132</v>
      </c>
      <c r="D42" s="261" t="n">
        <v>129648</v>
      </c>
      <c r="E42" s="261"/>
      <c r="F42" s="261" t="n">
        <v>25806</v>
      </c>
      <c r="G42" s="280" t="n">
        <v>0.199046649389115</v>
      </c>
    </row>
    <row r="44" s="279" customFormat="true" ht="44.25" hidden="false" customHeight="false" outlineLevel="0" collapsed="false">
      <c r="A44" s="281" t="s">
        <v>484</v>
      </c>
      <c r="B44" s="277" t="n">
        <v>947629</v>
      </c>
      <c r="C44" s="277" t="n">
        <v>845314</v>
      </c>
      <c r="D44" s="277" t="n">
        <v>708102</v>
      </c>
      <c r="E44" s="261"/>
      <c r="F44" s="277" t="n">
        <v>239527</v>
      </c>
      <c r="G44" s="278" t="n">
        <v>0.338266238479767</v>
      </c>
    </row>
    <row r="46" s="271" customFormat="true" ht="35.25" hidden="false" customHeight="false" outlineLevel="0" collapsed="false">
      <c r="A46" s="271" t="s">
        <v>485</v>
      </c>
      <c r="B46" s="261" t="n">
        <v>9514</v>
      </c>
      <c r="C46" s="261" t="n">
        <v>6600</v>
      </c>
      <c r="D46" s="261" t="n">
        <v>2723</v>
      </c>
      <c r="E46" s="261"/>
      <c r="F46" s="261" t="n">
        <v>6791</v>
      </c>
      <c r="G46" s="280" t="n">
        <v>2.49394050679398</v>
      </c>
    </row>
    <row r="47" s="271" customFormat="true" ht="35.25" hidden="false" customHeight="false" outlineLevel="0" collapsed="false">
      <c r="A47" s="271" t="s">
        <v>486</v>
      </c>
      <c r="B47" s="261" t="n">
        <v>19612</v>
      </c>
      <c r="C47" s="261" t="n">
        <v>15454</v>
      </c>
      <c r="D47" s="261" t="n">
        <v>18487</v>
      </c>
      <c r="E47" s="261"/>
      <c r="F47" s="261" t="n">
        <v>1125</v>
      </c>
      <c r="G47" s="280" t="n">
        <v>0.0608535727808731</v>
      </c>
    </row>
    <row r="49" s="279" customFormat="true" ht="44.25" hidden="false" customHeight="false" outlineLevel="0" collapsed="false">
      <c r="A49" s="281" t="s">
        <v>487</v>
      </c>
      <c r="B49" s="277" t="n">
        <v>937531</v>
      </c>
      <c r="C49" s="277" t="n">
        <v>836460</v>
      </c>
      <c r="D49" s="277" t="n">
        <v>692338</v>
      </c>
      <c r="E49" s="261"/>
      <c r="F49" s="277" t="n">
        <v>245193</v>
      </c>
      <c r="G49" s="278" t="n">
        <v>0.35415216267199</v>
      </c>
    </row>
    <row r="51" s="279" customFormat="true" ht="44.25" hidden="false" customHeight="false" outlineLevel="0" collapsed="false">
      <c r="A51" s="281" t="s">
        <v>488</v>
      </c>
      <c r="B51" s="277" t="n">
        <v>40364</v>
      </c>
      <c r="C51" s="277" t="n">
        <v>28279</v>
      </c>
      <c r="D51" s="277" t="n">
        <v>16601</v>
      </c>
      <c r="E51" s="277" t="n">
        <v>0</v>
      </c>
      <c r="F51" s="277" t="n">
        <v>23763</v>
      </c>
      <c r="G51" s="278" t="n">
        <v>1.43141979398831</v>
      </c>
    </row>
    <row r="52" s="271" customFormat="true" ht="35.25" hidden="false" customHeight="false" outlineLevel="0" collapsed="false">
      <c r="A52" s="271" t="s">
        <v>489</v>
      </c>
      <c r="B52" s="261" t="n">
        <v>40364</v>
      </c>
      <c r="C52" s="261" t="n">
        <v>28105</v>
      </c>
      <c r="D52" s="261" t="n">
        <v>13017</v>
      </c>
      <c r="E52" s="261"/>
      <c r="F52" s="261" t="n">
        <v>27347</v>
      </c>
      <c r="G52" s="280" t="n">
        <v>2.10086809556734</v>
      </c>
    </row>
    <row r="53" s="271" customFormat="true" ht="35.25" hidden="false" customHeight="false" outlineLevel="0" collapsed="false">
      <c r="A53" s="271" t="s">
        <v>490</v>
      </c>
      <c r="B53" s="261" t="n">
        <v>0</v>
      </c>
      <c r="C53" s="261" t="n">
        <v>174</v>
      </c>
      <c r="D53" s="261" t="n">
        <v>3584</v>
      </c>
      <c r="E53" s="261"/>
      <c r="F53" s="261" t="n">
        <v>-3584</v>
      </c>
      <c r="G53" s="280" t="n">
        <v>-1</v>
      </c>
    </row>
    <row r="55" s="279" customFormat="true" ht="44.25" hidden="false" customHeight="false" outlineLevel="0" collapsed="false">
      <c r="A55" s="281" t="s">
        <v>491</v>
      </c>
      <c r="B55" s="277" t="n">
        <v>897167</v>
      </c>
      <c r="C55" s="277" t="n">
        <v>808181</v>
      </c>
      <c r="D55" s="277" t="n">
        <v>675737</v>
      </c>
      <c r="E55" s="261"/>
      <c r="F55" s="277" t="n">
        <v>221430</v>
      </c>
      <c r="G55" s="278" t="n">
        <v>0.327686659158815</v>
      </c>
    </row>
    <row r="57" s="271" customFormat="true" ht="35.25" hidden="false" customHeight="false" outlineLevel="0" collapsed="false">
      <c r="A57" s="282" t="s">
        <v>492</v>
      </c>
      <c r="B57" s="283" t="n">
        <v>0.312547726943358</v>
      </c>
      <c r="C57" s="283" t="n">
        <v>0.320442762232383</v>
      </c>
      <c r="D57" s="284" t="n">
        <v>0.312407737967274</v>
      </c>
      <c r="E57" s="280"/>
      <c r="F57" s="285"/>
      <c r="G57" s="280"/>
    </row>
    <row r="58" s="271" customFormat="true" ht="35.25" hidden="false" customHeight="false" outlineLevel="0" collapsed="false">
      <c r="A58" s="286" t="s">
        <v>493</v>
      </c>
      <c r="B58" s="287" t="n">
        <v>0.30639903008777</v>
      </c>
      <c r="C58" s="287" t="n">
        <v>0.313746674467167</v>
      </c>
      <c r="D58" s="288" t="n">
        <v>0.30325592959211</v>
      </c>
      <c r="E58" s="280"/>
      <c r="F58" s="285"/>
      <c r="G58" s="280"/>
    </row>
    <row r="59" customFormat="false" ht="13.5" hidden="false" customHeight="false" outlineLevel="0" collapsed="false">
      <c r="A59" s="289"/>
      <c r="B59" s="290"/>
      <c r="C59" s="290"/>
      <c r="D59" s="290"/>
      <c r="E59" s="290"/>
      <c r="F59" s="290"/>
      <c r="G59" s="291"/>
    </row>
    <row r="61" s="295" customFormat="true" ht="27.75" hidden="false" customHeight="false" outlineLevel="0" collapsed="false">
      <c r="A61" s="292" t="s">
        <v>38</v>
      </c>
      <c r="B61" s="292"/>
      <c r="C61" s="293"/>
      <c r="D61" s="293"/>
      <c r="E61" s="293"/>
      <c r="F61" s="293"/>
      <c r="G61" s="294"/>
    </row>
    <row r="62" s="295" customFormat="true" ht="27.75" hidden="false" customHeight="false" outlineLevel="0" collapsed="false">
      <c r="A62" s="292" t="s">
        <v>39</v>
      </c>
      <c r="B62" s="292"/>
      <c r="C62" s="293"/>
      <c r="D62" s="293"/>
      <c r="E62" s="293"/>
      <c r="F62" s="293"/>
      <c r="G62" s="294"/>
    </row>
    <row r="63" s="295" customFormat="true" ht="27.75" hidden="false" customHeight="false" outlineLevel="0" collapsed="false">
      <c r="A63" s="292" t="s">
        <v>494</v>
      </c>
      <c r="B63" s="292"/>
      <c r="C63" s="292"/>
      <c r="D63" s="292"/>
      <c r="E63" s="292"/>
      <c r="F63" s="292"/>
      <c r="G63" s="292"/>
      <c r="H63" s="292"/>
      <c r="I63" s="292"/>
      <c r="J63" s="292"/>
    </row>
    <row r="64" s="295" customFormat="true" ht="27.75" hidden="false" customHeight="false" outlineLevel="0" collapsed="false">
      <c r="A64" s="292" t="s">
        <v>495</v>
      </c>
      <c r="B64" s="292"/>
      <c r="C64" s="293"/>
      <c r="D64" s="293"/>
      <c r="E64" s="293"/>
      <c r="F64" s="293"/>
      <c r="G64" s="294"/>
    </row>
    <row r="65" s="295" customFormat="true" ht="27.75" hidden="false" customHeight="false" outlineLevel="0" collapsed="false">
      <c r="A65" s="292" t="s">
        <v>496</v>
      </c>
      <c r="B65" s="292"/>
      <c r="C65" s="292"/>
      <c r="D65" s="292"/>
      <c r="E65" s="292"/>
      <c r="F65" s="292"/>
      <c r="G65" s="292"/>
      <c r="H65" s="292"/>
      <c r="I65" s="292"/>
    </row>
    <row r="66" s="295" customFormat="true" ht="27.75" hidden="false" customHeight="false" outlineLevel="0" collapsed="false">
      <c r="A66" s="292" t="s">
        <v>497</v>
      </c>
      <c r="B66" s="292"/>
      <c r="C66" s="293"/>
      <c r="D66" s="293"/>
      <c r="E66" s="293"/>
      <c r="F66" s="293"/>
      <c r="G66" s="294"/>
    </row>
    <row r="67" s="295" customFormat="true" ht="27.75" hidden="false" customHeight="false" outlineLevel="0" collapsed="false">
      <c r="A67" s="292" t="s">
        <v>498</v>
      </c>
      <c r="B67" s="292"/>
      <c r="C67" s="292"/>
      <c r="D67" s="292"/>
      <c r="E67" s="293"/>
      <c r="F67" s="293"/>
      <c r="G67" s="294"/>
    </row>
    <row r="68" s="295" customFormat="true" ht="27.75" hidden="false" customHeight="false" outlineLevel="0" collapsed="false">
      <c r="A68" s="292" t="s">
        <v>499</v>
      </c>
      <c r="B68" s="292"/>
      <c r="C68" s="292"/>
      <c r="D68" s="292"/>
      <c r="E68" s="292"/>
      <c r="F68" s="292"/>
      <c r="G68" s="294"/>
    </row>
    <row r="69" s="295" customFormat="true" ht="27.75" hidden="false" customHeight="false" outlineLevel="0" collapsed="false">
      <c r="A69" s="292" t="s">
        <v>500</v>
      </c>
      <c r="B69" s="292"/>
      <c r="C69" s="292"/>
      <c r="D69" s="292"/>
      <c r="E69" s="292"/>
      <c r="F69" s="292"/>
      <c r="G69" s="292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8.7"/>
    <col collapsed="false" customWidth="true" hidden="false" outlineLevel="0" max="4" min="3" style="138" width="14.7"/>
    <col collapsed="false" customWidth="true" hidden="false" outlineLevel="0" max="5" min="5" style="54" width="14.7"/>
    <col collapsed="false" customWidth="true" hidden="false" outlineLevel="0" max="6" min="6" style="386" width="14.7"/>
    <col collapsed="false" customWidth="true" hidden="false" outlineLevel="0" max="7" min="7" style="54" width="14.7"/>
    <col collapsed="false" customWidth="true" hidden="false" outlineLevel="0" max="9" min="8" style="54" width="16.7"/>
    <col collapsed="false" customWidth="true" hidden="false" outlineLevel="0" max="12" min="10" style="54" width="14.7"/>
    <col collapsed="false" customWidth="true" hidden="false" outlineLevel="0" max="13" min="13" style="54" width="20.7"/>
    <col collapsed="false" customWidth="false" hidden="false" outlineLevel="0" max="14" min="14" style="138" width="11.42"/>
    <col collapsed="false" customWidth="true" hidden="false" outlineLevel="0" max="15" min="15" style="138" width="45.7"/>
    <col collapsed="false" customWidth="true" hidden="false" outlineLevel="0" max="16" min="16" style="138" width="14.7"/>
    <col collapsed="false" customWidth="true" hidden="false" outlineLevel="0" max="17" min="17" style="138" width="20.7"/>
    <col collapsed="false" customWidth="true" hidden="false" outlineLevel="0" max="18" min="18" style="138" width="14.7"/>
    <col collapsed="false" customWidth="true" hidden="false" outlineLevel="0" max="19" min="19" style="340" width="14.7"/>
    <col collapsed="false" customWidth="true" hidden="false" outlineLevel="0" max="24" min="20" style="55" width="14.7"/>
    <col collapsed="false" customWidth="true" hidden="false" outlineLevel="0" max="26" min="25" style="340" width="19.7"/>
    <col collapsed="false" customWidth="true" hidden="false" outlineLevel="0" max="27" min="27" style="340" width="17.7"/>
    <col collapsed="false" customWidth="true" hidden="false" outlineLevel="0" max="28" min="28" style="340" width="14.7"/>
    <col collapsed="false" customWidth="true" hidden="false" outlineLevel="0" max="29" min="29" style="340" width="16.7"/>
    <col collapsed="false" customWidth="true" hidden="false" outlineLevel="0" max="30" min="30" style="340" width="13.7"/>
    <col collapsed="false" customWidth="true" hidden="false" outlineLevel="0" max="31" min="31" style="55" width="15.7"/>
    <col collapsed="false" customWidth="true" hidden="true" outlineLevel="0" max="32" min="32" style="55" width="18.7"/>
    <col collapsed="false" customWidth="true" hidden="true" outlineLevel="0" max="33" min="33" style="55" width="20.7"/>
    <col collapsed="false" customWidth="false" hidden="false" outlineLevel="0" max="257" min="34" style="138" width="11.42"/>
  </cols>
  <sheetData>
    <row r="1" customFormat="false" ht="15.75" hidden="false" customHeight="false" outlineLevel="0" collapsed="false">
      <c r="O1" s="310" t="s">
        <v>551</v>
      </c>
    </row>
    <row r="2" customFormat="false" ht="18" hidden="false" customHeight="false" outlineLevel="0" collapsed="false">
      <c r="A2" s="336" t="s">
        <v>913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O2" s="336" t="s">
        <v>913</v>
      </c>
      <c r="P2" s="336"/>
      <c r="Q2" s="336"/>
      <c r="R2" s="336"/>
      <c r="S2" s="336"/>
      <c r="T2" s="336"/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</row>
    <row r="3" customFormat="false" ht="18" hidden="false" customHeight="false" outlineLevel="0" collapsed="false">
      <c r="A3" s="336" t="s">
        <v>296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O3" s="336" t="s">
        <v>296</v>
      </c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</row>
    <row r="4" customFormat="false" ht="18" hidden="false" customHeight="false" outlineLevel="0" collapsed="false">
      <c r="A4" s="336" t="s">
        <v>914</v>
      </c>
      <c r="B4" s="336"/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O4" s="336" t="s">
        <v>914</v>
      </c>
      <c r="P4" s="336"/>
      <c r="Q4" s="336"/>
      <c r="R4" s="336"/>
      <c r="S4" s="336"/>
      <c r="T4" s="336"/>
      <c r="U4" s="336"/>
      <c r="V4" s="336"/>
      <c r="W4" s="336"/>
      <c r="X4" s="336"/>
      <c r="Y4" s="336"/>
      <c r="Z4" s="336"/>
      <c r="AA4" s="336"/>
      <c r="AB4" s="336"/>
      <c r="AC4" s="336"/>
      <c r="AD4" s="336"/>
      <c r="AE4" s="336"/>
      <c r="AF4" s="336"/>
      <c r="AG4" s="336"/>
    </row>
    <row r="5" customFormat="false" ht="18" hidden="false" customHeight="false" outlineLevel="0" collapsed="false">
      <c r="A5" s="122" t="s">
        <v>504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O5" s="122" t="s">
        <v>504</v>
      </c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</row>
    <row r="6" customFormat="false" ht="18" hidden="false" customHeight="true" outlineLevel="0" collapsed="false">
      <c r="A6" s="336" t="s">
        <v>114</v>
      </c>
      <c r="B6" s="336"/>
      <c r="C6" s="336"/>
      <c r="D6" s="336"/>
      <c r="E6" s="336"/>
      <c r="F6" s="336"/>
      <c r="G6" s="336"/>
      <c r="H6" s="336"/>
      <c r="I6" s="336"/>
      <c r="J6" s="336"/>
      <c r="K6" s="336"/>
      <c r="L6" s="336"/>
      <c r="M6" s="336"/>
      <c r="O6" s="336" t="s">
        <v>114</v>
      </c>
      <c r="P6" s="336"/>
      <c r="Q6" s="336"/>
      <c r="R6" s="336"/>
      <c r="S6" s="336"/>
      <c r="T6" s="336"/>
      <c r="U6" s="336"/>
      <c r="V6" s="336"/>
      <c r="W6" s="336"/>
      <c r="X6" s="336"/>
      <c r="Y6" s="336"/>
      <c r="Z6" s="336"/>
      <c r="AA6" s="336"/>
      <c r="AB6" s="336"/>
      <c r="AC6" s="336"/>
      <c r="AD6" s="336"/>
      <c r="AE6" s="336"/>
      <c r="AF6" s="336"/>
      <c r="AG6" s="336"/>
    </row>
    <row r="7" customFormat="false" ht="13.5" hidden="false" customHeight="false" outlineLevel="0" collapsed="false">
      <c r="A7" s="79"/>
      <c r="B7" s="79"/>
      <c r="C7" s="79"/>
      <c r="D7" s="79"/>
      <c r="E7" s="55"/>
      <c r="F7" s="340"/>
      <c r="G7" s="55"/>
      <c r="H7" s="55"/>
      <c r="I7" s="55"/>
      <c r="J7" s="55"/>
      <c r="K7" s="55"/>
      <c r="L7" s="55"/>
      <c r="M7" s="55"/>
      <c r="O7" s="79"/>
      <c r="P7" s="79"/>
      <c r="Q7" s="79"/>
      <c r="R7" s="79"/>
      <c r="S7" s="79"/>
      <c r="Y7" s="79"/>
      <c r="Z7" s="79"/>
      <c r="AA7" s="79"/>
      <c r="AB7" s="79"/>
      <c r="AC7" s="79"/>
      <c r="AD7" s="79"/>
    </row>
    <row r="8" customFormat="false" ht="13.5" hidden="false" customHeight="false" outlineLevel="0" collapsed="false">
      <c r="A8" s="338"/>
      <c r="B8" s="249" t="s">
        <v>915</v>
      </c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O8" s="338"/>
      <c r="P8" s="249" t="s">
        <v>915</v>
      </c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481"/>
      <c r="AG8" s="482"/>
    </row>
    <row r="9" customFormat="false" ht="13.5" hidden="false" customHeight="false" outlineLevel="0" collapsed="false">
      <c r="B9" s="77" t="s">
        <v>916</v>
      </c>
      <c r="C9" s="77"/>
      <c r="D9" s="77"/>
      <c r="E9" s="77"/>
      <c r="F9" s="340"/>
      <c r="G9" s="55"/>
      <c r="H9" s="340" t="s">
        <v>529</v>
      </c>
      <c r="I9" s="340" t="s">
        <v>917</v>
      </c>
      <c r="J9" s="55"/>
      <c r="K9" s="503" t="s">
        <v>918</v>
      </c>
      <c r="L9" s="503" t="s">
        <v>919</v>
      </c>
      <c r="M9" s="55"/>
      <c r="P9" s="77" t="s">
        <v>476</v>
      </c>
      <c r="Q9" s="77"/>
      <c r="R9" s="77"/>
      <c r="S9" s="77"/>
      <c r="T9" s="77"/>
      <c r="AB9" s="77" t="s">
        <v>920</v>
      </c>
      <c r="AC9" s="77"/>
      <c r="AD9" s="77"/>
      <c r="AF9" s="483" t="s">
        <v>869</v>
      </c>
      <c r="AG9" s="55" t="s">
        <v>869</v>
      </c>
    </row>
    <row r="10" customFormat="false" ht="12.75" hidden="false" customHeight="false" outlineLevel="0" collapsed="false">
      <c r="A10" s="139" t="s">
        <v>686</v>
      </c>
      <c r="B10" s="340" t="s">
        <v>921</v>
      </c>
      <c r="C10" s="340" t="s">
        <v>242</v>
      </c>
      <c r="D10" s="340" t="s">
        <v>187</v>
      </c>
      <c r="E10" s="55"/>
      <c r="F10" s="340"/>
      <c r="G10" s="55" t="s">
        <v>922</v>
      </c>
      <c r="H10" s="340" t="s">
        <v>923</v>
      </c>
      <c r="I10" s="340" t="s">
        <v>924</v>
      </c>
      <c r="J10" s="55" t="s">
        <v>922</v>
      </c>
      <c r="K10" s="340" t="s">
        <v>187</v>
      </c>
      <c r="L10" s="340" t="s">
        <v>187</v>
      </c>
      <c r="M10" s="55" t="s">
        <v>925</v>
      </c>
      <c r="O10" s="139" t="s">
        <v>686</v>
      </c>
      <c r="P10" s="55"/>
      <c r="Q10" s="503" t="s">
        <v>926</v>
      </c>
      <c r="R10" s="340" t="s">
        <v>917</v>
      </c>
      <c r="S10" s="340" t="s">
        <v>917</v>
      </c>
      <c r="U10" s="55" t="s">
        <v>922</v>
      </c>
      <c r="V10" s="503" t="s">
        <v>927</v>
      </c>
      <c r="W10" s="503" t="s">
        <v>928</v>
      </c>
      <c r="X10" s="55" t="s">
        <v>922</v>
      </c>
      <c r="AA10" s="55" t="s">
        <v>929</v>
      </c>
      <c r="AB10" s="340" t="s">
        <v>488</v>
      </c>
      <c r="AC10" s="340" t="s">
        <v>930</v>
      </c>
      <c r="AD10" s="55"/>
      <c r="AF10" s="483" t="s">
        <v>690</v>
      </c>
      <c r="AG10" s="55" t="s">
        <v>690</v>
      </c>
    </row>
    <row r="11" customFormat="false" ht="12.75" hidden="false" customHeight="false" outlineLevel="0" collapsed="false">
      <c r="A11" s="139"/>
      <c r="B11" s="340" t="s">
        <v>691</v>
      </c>
      <c r="C11" s="340" t="s">
        <v>397</v>
      </c>
      <c r="D11" s="340" t="s">
        <v>931</v>
      </c>
      <c r="E11" s="55"/>
      <c r="F11" s="340" t="s">
        <v>932</v>
      </c>
      <c r="G11" s="55" t="s">
        <v>280</v>
      </c>
      <c r="H11" s="340" t="s">
        <v>933</v>
      </c>
      <c r="I11" s="340" t="s">
        <v>934</v>
      </c>
      <c r="J11" s="55" t="s">
        <v>280</v>
      </c>
      <c r="K11" s="340" t="s">
        <v>931</v>
      </c>
      <c r="L11" s="340" t="s">
        <v>932</v>
      </c>
      <c r="M11" s="55" t="s">
        <v>935</v>
      </c>
      <c r="O11" s="139"/>
      <c r="P11" s="340" t="s">
        <v>936</v>
      </c>
      <c r="Q11" s="79" t="s">
        <v>937</v>
      </c>
      <c r="R11" s="79" t="s">
        <v>938</v>
      </c>
      <c r="S11" s="79" t="s">
        <v>938</v>
      </c>
      <c r="U11" s="55" t="s">
        <v>939</v>
      </c>
      <c r="V11" s="340" t="s">
        <v>187</v>
      </c>
      <c r="W11" s="340" t="s">
        <v>187</v>
      </c>
      <c r="X11" s="55" t="s">
        <v>939</v>
      </c>
      <c r="Y11" s="340" t="s">
        <v>931</v>
      </c>
      <c r="Z11" s="340" t="s">
        <v>932</v>
      </c>
      <c r="AA11" s="55" t="s">
        <v>940</v>
      </c>
      <c r="AB11" s="340" t="s">
        <v>941</v>
      </c>
      <c r="AC11" s="340" t="s">
        <v>942</v>
      </c>
      <c r="AD11" s="55"/>
      <c r="AE11" s="55" t="s">
        <v>929</v>
      </c>
      <c r="AF11" s="483" t="s">
        <v>891</v>
      </c>
      <c r="AG11" s="55" t="s">
        <v>892</v>
      </c>
    </row>
    <row r="12" customFormat="false" ht="13.5" hidden="false" customHeight="false" outlineLevel="0" collapsed="false">
      <c r="A12" s="77"/>
      <c r="B12" s="343" t="s">
        <v>697</v>
      </c>
      <c r="C12" s="343" t="s">
        <v>244</v>
      </c>
      <c r="D12" s="343" t="s">
        <v>943</v>
      </c>
      <c r="E12" s="62" t="s">
        <v>21</v>
      </c>
      <c r="F12" s="343" t="s">
        <v>943</v>
      </c>
      <c r="G12" s="62" t="s">
        <v>944</v>
      </c>
      <c r="H12" s="343" t="s">
        <v>943</v>
      </c>
      <c r="I12" s="343" t="s">
        <v>945</v>
      </c>
      <c r="J12" s="62" t="s">
        <v>946</v>
      </c>
      <c r="K12" s="343" t="s">
        <v>947</v>
      </c>
      <c r="L12" s="343" t="s">
        <v>947</v>
      </c>
      <c r="M12" s="62" t="s">
        <v>948</v>
      </c>
      <c r="O12" s="77"/>
      <c r="P12" s="343" t="s">
        <v>949</v>
      </c>
      <c r="Q12" s="83" t="s">
        <v>950</v>
      </c>
      <c r="R12" s="83" t="s">
        <v>951</v>
      </c>
      <c r="S12" s="83" t="s">
        <v>952</v>
      </c>
      <c r="T12" s="62" t="s">
        <v>21</v>
      </c>
      <c r="U12" s="62" t="s">
        <v>944</v>
      </c>
      <c r="V12" s="343" t="s">
        <v>931</v>
      </c>
      <c r="W12" s="343" t="s">
        <v>932</v>
      </c>
      <c r="X12" s="62" t="s">
        <v>946</v>
      </c>
      <c r="Y12" s="343" t="s">
        <v>953</v>
      </c>
      <c r="Z12" s="343" t="s">
        <v>953</v>
      </c>
      <c r="AA12" s="62" t="s">
        <v>954</v>
      </c>
      <c r="AB12" s="343" t="s">
        <v>955</v>
      </c>
      <c r="AC12" s="343" t="s">
        <v>956</v>
      </c>
      <c r="AD12" s="62" t="s">
        <v>21</v>
      </c>
      <c r="AE12" s="62" t="s">
        <v>946</v>
      </c>
      <c r="AF12" s="486" t="s">
        <v>908</v>
      </c>
      <c r="AG12" s="62" t="s">
        <v>909</v>
      </c>
    </row>
    <row r="13" customFormat="false" ht="16.5" hidden="false" customHeight="false" outlineLevel="0" collapsed="false">
      <c r="A13" s="448"/>
      <c r="B13" s="448"/>
      <c r="C13" s="448"/>
      <c r="D13" s="448"/>
      <c r="E13" s="487"/>
      <c r="F13" s="448"/>
      <c r="G13" s="488"/>
      <c r="H13" s="488"/>
      <c r="I13" s="488"/>
      <c r="J13" s="488"/>
      <c r="K13" s="488"/>
      <c r="L13" s="488"/>
      <c r="M13" s="488"/>
      <c r="O13" s="448"/>
      <c r="P13" s="448"/>
      <c r="Q13" s="448"/>
      <c r="R13" s="448"/>
      <c r="S13" s="489"/>
      <c r="T13" s="488"/>
      <c r="U13" s="488"/>
      <c r="V13" s="488"/>
      <c r="W13" s="488"/>
      <c r="X13" s="488"/>
      <c r="Y13" s="489"/>
      <c r="Z13" s="489"/>
      <c r="AA13" s="488"/>
      <c r="AB13" s="488"/>
      <c r="AC13" s="488"/>
      <c r="AD13" s="489"/>
      <c r="AE13" s="488"/>
      <c r="AF13" s="490"/>
      <c r="AG13" s="491"/>
    </row>
    <row r="14" s="348" customFormat="true" ht="15.75" hidden="false" customHeight="false" outlineLevel="0" collapsed="false">
      <c r="A14" s="345" t="s">
        <v>706</v>
      </c>
      <c r="B14" s="345" t="n">
        <v>132628</v>
      </c>
      <c r="C14" s="345" t="n">
        <v>234427</v>
      </c>
      <c r="D14" s="345" t="n">
        <v>5311</v>
      </c>
      <c r="E14" s="345" t="n">
        <v>372366</v>
      </c>
      <c r="F14" s="345" t="n">
        <v>152929</v>
      </c>
      <c r="G14" s="345" t="n">
        <v>219437</v>
      </c>
      <c r="H14" s="345" t="n">
        <v>9993</v>
      </c>
      <c r="I14" s="345" t="n">
        <v>24063</v>
      </c>
      <c r="J14" s="345" t="n">
        <v>205367</v>
      </c>
      <c r="K14" s="345" t="n">
        <v>121800</v>
      </c>
      <c r="L14" s="345" t="n">
        <v>11394</v>
      </c>
      <c r="M14" s="345" t="n">
        <v>315773</v>
      </c>
      <c r="O14" s="345" t="s">
        <v>706</v>
      </c>
      <c r="P14" s="345" t="n">
        <v>72684</v>
      </c>
      <c r="Q14" s="345" t="n">
        <v>96456</v>
      </c>
      <c r="R14" s="345" t="n">
        <v>14397</v>
      </c>
      <c r="S14" s="345" t="n">
        <v>3946</v>
      </c>
      <c r="T14" s="345" t="n">
        <v>187483</v>
      </c>
      <c r="U14" s="345" t="n">
        <v>128290</v>
      </c>
      <c r="V14" s="345" t="n">
        <v>873</v>
      </c>
      <c r="W14" s="345" t="n">
        <v>27261</v>
      </c>
      <c r="X14" s="345" t="n">
        <v>101902</v>
      </c>
      <c r="Y14" s="345" t="n">
        <v>146</v>
      </c>
      <c r="Z14" s="345" t="n">
        <v>2209</v>
      </c>
      <c r="AA14" s="345" t="n">
        <v>99839</v>
      </c>
      <c r="AB14" s="345" t="n">
        <v>600</v>
      </c>
      <c r="AC14" s="345" t="n">
        <v>0</v>
      </c>
      <c r="AD14" s="345" t="n">
        <v>600</v>
      </c>
      <c r="AE14" s="346" t="n">
        <v>99239</v>
      </c>
      <c r="AF14" s="347" t="n">
        <v>50.5361139213342</v>
      </c>
      <c r="AG14" s="362" t="n">
        <v>49.8043703216937</v>
      </c>
    </row>
    <row r="15" s="348" customFormat="true" ht="15.75" hidden="false" customHeight="false" outlineLevel="0" collapsed="false">
      <c r="A15" s="345" t="s">
        <v>707</v>
      </c>
      <c r="B15" s="345" t="n">
        <v>85963</v>
      </c>
      <c r="C15" s="345" t="n">
        <v>266386</v>
      </c>
      <c r="D15" s="345" t="n">
        <v>28067</v>
      </c>
      <c r="E15" s="345" t="n">
        <v>380416</v>
      </c>
      <c r="F15" s="345" t="n">
        <v>135437</v>
      </c>
      <c r="G15" s="345" t="n">
        <v>244979</v>
      </c>
      <c r="H15" s="345" t="n">
        <v>10014</v>
      </c>
      <c r="I15" s="345" t="n">
        <v>11568</v>
      </c>
      <c r="J15" s="345" t="n">
        <v>243425</v>
      </c>
      <c r="K15" s="345" t="n">
        <v>297059</v>
      </c>
      <c r="L15" s="345" t="n">
        <v>4778</v>
      </c>
      <c r="M15" s="345" t="n">
        <v>535706</v>
      </c>
      <c r="O15" s="345" t="s">
        <v>707</v>
      </c>
      <c r="P15" s="345" t="n">
        <v>127918</v>
      </c>
      <c r="Q15" s="345" t="n">
        <v>106238</v>
      </c>
      <c r="R15" s="345" t="n">
        <v>12804</v>
      </c>
      <c r="S15" s="345" t="n">
        <v>3870</v>
      </c>
      <c r="T15" s="345" t="n">
        <v>250830</v>
      </c>
      <c r="U15" s="345" t="n">
        <v>284876</v>
      </c>
      <c r="V15" s="345" t="n">
        <v>5647</v>
      </c>
      <c r="W15" s="345" t="n">
        <v>17341</v>
      </c>
      <c r="X15" s="345" t="n">
        <v>273182</v>
      </c>
      <c r="Y15" s="345" t="n">
        <v>0</v>
      </c>
      <c r="Z15" s="345" t="n">
        <v>2147</v>
      </c>
      <c r="AA15" s="345" t="n">
        <v>271035</v>
      </c>
      <c r="AB15" s="345" t="n">
        <v>15675</v>
      </c>
      <c r="AC15" s="345" t="n">
        <v>0</v>
      </c>
      <c r="AD15" s="345" t="n">
        <v>15675</v>
      </c>
      <c r="AE15" s="346" t="n">
        <v>255360</v>
      </c>
      <c r="AF15" s="347" t="n">
        <v>32.342797959431</v>
      </c>
      <c r="AG15" s="362" t="n">
        <v>31.4124583988785</v>
      </c>
    </row>
    <row r="16" s="348" customFormat="true" ht="15.75" hidden="false" customHeight="false" outlineLevel="0" collapsed="false">
      <c r="A16" s="345" t="s">
        <v>708</v>
      </c>
      <c r="B16" s="345" t="n">
        <v>209311</v>
      </c>
      <c r="C16" s="345" t="n">
        <v>171263</v>
      </c>
      <c r="D16" s="345" t="n">
        <v>11652</v>
      </c>
      <c r="E16" s="345" t="n">
        <v>392226</v>
      </c>
      <c r="F16" s="345" t="n">
        <v>160045</v>
      </c>
      <c r="G16" s="345" t="n">
        <v>232181</v>
      </c>
      <c r="H16" s="345" t="n">
        <v>5511</v>
      </c>
      <c r="I16" s="345" t="n">
        <v>5979</v>
      </c>
      <c r="J16" s="345" t="n">
        <v>231713</v>
      </c>
      <c r="K16" s="345" t="n">
        <v>175764</v>
      </c>
      <c r="L16" s="345" t="n">
        <v>16456</v>
      </c>
      <c r="M16" s="345" t="n">
        <v>391021</v>
      </c>
      <c r="O16" s="345" t="s">
        <v>708</v>
      </c>
      <c r="P16" s="345" t="n">
        <v>101483</v>
      </c>
      <c r="Q16" s="345" t="n">
        <v>124886</v>
      </c>
      <c r="R16" s="345" t="n">
        <v>15148</v>
      </c>
      <c r="S16" s="345" t="n">
        <v>4327</v>
      </c>
      <c r="T16" s="345" t="n">
        <v>245844</v>
      </c>
      <c r="U16" s="345" t="n">
        <v>145177</v>
      </c>
      <c r="V16" s="345" t="n">
        <v>2292</v>
      </c>
      <c r="W16" s="345" t="n">
        <v>51527</v>
      </c>
      <c r="X16" s="345" t="n">
        <v>95942</v>
      </c>
      <c r="Y16" s="345" t="n">
        <v>0</v>
      </c>
      <c r="Z16" s="345" t="n">
        <v>2549</v>
      </c>
      <c r="AA16" s="345" t="n">
        <v>93393</v>
      </c>
      <c r="AB16" s="345" t="n">
        <v>400</v>
      </c>
      <c r="AC16" s="345" t="n">
        <v>0</v>
      </c>
      <c r="AD16" s="345" t="n">
        <v>400</v>
      </c>
      <c r="AE16" s="346" t="n">
        <v>92993</v>
      </c>
      <c r="AF16" s="347" t="n">
        <v>28.620846908214</v>
      </c>
      <c r="AG16" s="362" t="n">
        <v>28.4339375436219</v>
      </c>
    </row>
    <row r="17" s="348" customFormat="true" ht="15.75" hidden="false" customHeight="false" outlineLevel="0" collapsed="false">
      <c r="A17" s="345" t="s">
        <v>709</v>
      </c>
      <c r="B17" s="345" t="n">
        <v>144881</v>
      </c>
      <c r="C17" s="345" t="n">
        <v>199375</v>
      </c>
      <c r="D17" s="345" t="n">
        <v>6665</v>
      </c>
      <c r="E17" s="345" t="n">
        <v>350921</v>
      </c>
      <c r="F17" s="345" t="n">
        <v>125034</v>
      </c>
      <c r="G17" s="345" t="n">
        <v>225887</v>
      </c>
      <c r="H17" s="345" t="n">
        <v>4942</v>
      </c>
      <c r="I17" s="345" t="n">
        <v>6255</v>
      </c>
      <c r="J17" s="345" t="n">
        <v>224574</v>
      </c>
      <c r="K17" s="345" t="n">
        <v>86121</v>
      </c>
      <c r="L17" s="345" t="n">
        <v>9189</v>
      </c>
      <c r="M17" s="345" t="n">
        <v>301506</v>
      </c>
      <c r="O17" s="345" t="s">
        <v>709</v>
      </c>
      <c r="P17" s="345" t="n">
        <v>81636</v>
      </c>
      <c r="Q17" s="345" t="n">
        <v>109821</v>
      </c>
      <c r="R17" s="345" t="n">
        <v>14695</v>
      </c>
      <c r="S17" s="345" t="n">
        <v>3766</v>
      </c>
      <c r="T17" s="345" t="n">
        <v>209918</v>
      </c>
      <c r="U17" s="345" t="n">
        <v>91588</v>
      </c>
      <c r="V17" s="345" t="n">
        <v>6108</v>
      </c>
      <c r="W17" s="345" t="n">
        <v>5262</v>
      </c>
      <c r="X17" s="345" t="n">
        <v>92434</v>
      </c>
      <c r="Y17" s="345" t="n">
        <v>1026</v>
      </c>
      <c r="Z17" s="345" t="n">
        <v>2552</v>
      </c>
      <c r="AA17" s="345" t="n">
        <v>90908</v>
      </c>
      <c r="AB17" s="345" t="n">
        <v>932</v>
      </c>
      <c r="AC17" s="345" t="n">
        <v>0</v>
      </c>
      <c r="AD17" s="345" t="n">
        <v>932</v>
      </c>
      <c r="AE17" s="346" t="n">
        <v>89976</v>
      </c>
      <c r="AF17" s="347" t="n">
        <v>33.6142063234487</v>
      </c>
      <c r="AG17" s="362" t="n">
        <v>33.3845345727747</v>
      </c>
    </row>
    <row r="18" s="348" customFormat="true" ht="15.75" hidden="false" customHeight="false" outlineLevel="0" collapsed="false">
      <c r="A18" s="345" t="s">
        <v>710</v>
      </c>
      <c r="B18" s="345" t="n">
        <v>62690</v>
      </c>
      <c r="C18" s="345" t="n">
        <v>139730</v>
      </c>
      <c r="D18" s="345" t="n">
        <v>2437</v>
      </c>
      <c r="E18" s="345" t="n">
        <v>204857</v>
      </c>
      <c r="F18" s="345" t="n">
        <v>107742</v>
      </c>
      <c r="G18" s="345" t="n">
        <v>97115</v>
      </c>
      <c r="H18" s="345" t="n">
        <v>5</v>
      </c>
      <c r="I18" s="345" t="n">
        <v>4000</v>
      </c>
      <c r="J18" s="345" t="n">
        <v>93120</v>
      </c>
      <c r="K18" s="345" t="n">
        <v>82266</v>
      </c>
      <c r="L18" s="345" t="n">
        <v>3269</v>
      </c>
      <c r="M18" s="345" t="n">
        <v>172117</v>
      </c>
      <c r="O18" s="345" t="s">
        <v>710</v>
      </c>
      <c r="P18" s="345" t="n">
        <v>44346</v>
      </c>
      <c r="Q18" s="345" t="n">
        <v>77977</v>
      </c>
      <c r="R18" s="345" t="n">
        <v>7100</v>
      </c>
      <c r="S18" s="345" t="n">
        <v>2539</v>
      </c>
      <c r="T18" s="345" t="n">
        <v>131962</v>
      </c>
      <c r="U18" s="345" t="n">
        <v>40155</v>
      </c>
      <c r="V18" s="345" t="n">
        <v>7447</v>
      </c>
      <c r="W18" s="345" t="n">
        <v>11058</v>
      </c>
      <c r="X18" s="345" t="n">
        <v>36544</v>
      </c>
      <c r="Y18" s="345" t="n">
        <v>0</v>
      </c>
      <c r="Z18" s="345" t="n">
        <v>1763</v>
      </c>
      <c r="AA18" s="345" t="n">
        <v>34781</v>
      </c>
      <c r="AB18" s="345" t="n">
        <v>2400</v>
      </c>
      <c r="AC18" s="345" t="n">
        <v>0</v>
      </c>
      <c r="AD18" s="345" t="n">
        <v>2400</v>
      </c>
      <c r="AE18" s="346" t="n">
        <v>32381</v>
      </c>
      <c r="AF18" s="347" t="n">
        <v>15.9572457392381</v>
      </c>
      <c r="AG18" s="362" t="n">
        <v>15.8460184322253</v>
      </c>
    </row>
    <row r="19" s="348" customFormat="true" ht="15.75" hidden="false" customHeight="false" outlineLevel="0" collapsed="false">
      <c r="A19" s="345" t="s">
        <v>711</v>
      </c>
      <c r="B19" s="345" t="n">
        <v>12130</v>
      </c>
      <c r="C19" s="345" t="n">
        <v>99190</v>
      </c>
      <c r="D19" s="345" t="n">
        <v>2635</v>
      </c>
      <c r="E19" s="345" t="n">
        <v>113955</v>
      </c>
      <c r="F19" s="345" t="n">
        <v>32378</v>
      </c>
      <c r="G19" s="345" t="n">
        <v>81577</v>
      </c>
      <c r="H19" s="345" t="n">
        <v>1592</v>
      </c>
      <c r="I19" s="345" t="n">
        <v>2555</v>
      </c>
      <c r="J19" s="345" t="n">
        <v>80614</v>
      </c>
      <c r="K19" s="345" t="n">
        <v>9044</v>
      </c>
      <c r="L19" s="345" t="n">
        <v>775</v>
      </c>
      <c r="M19" s="345" t="n">
        <v>88883</v>
      </c>
      <c r="O19" s="345" t="s">
        <v>711</v>
      </c>
      <c r="P19" s="345" t="n">
        <v>16466</v>
      </c>
      <c r="Q19" s="345" t="n">
        <v>18068</v>
      </c>
      <c r="R19" s="345" t="n">
        <v>3089</v>
      </c>
      <c r="S19" s="345" t="n">
        <v>865</v>
      </c>
      <c r="T19" s="345" t="n">
        <v>38488</v>
      </c>
      <c r="U19" s="345" t="n">
        <v>50395</v>
      </c>
      <c r="V19" s="345" t="n">
        <v>375</v>
      </c>
      <c r="W19" s="345" t="n">
        <v>3337</v>
      </c>
      <c r="X19" s="345" t="n">
        <v>47433</v>
      </c>
      <c r="Y19" s="345" t="n">
        <v>142</v>
      </c>
      <c r="Z19" s="345" t="n">
        <v>97</v>
      </c>
      <c r="AA19" s="345" t="n">
        <v>47478</v>
      </c>
      <c r="AB19" s="345" t="n">
        <v>7800</v>
      </c>
      <c r="AC19" s="345" t="n">
        <v>0</v>
      </c>
      <c r="AD19" s="345" t="n">
        <v>7800</v>
      </c>
      <c r="AE19" s="346" t="n">
        <v>39678</v>
      </c>
      <c r="AF19" s="347" t="n">
        <v>39.4435106255253</v>
      </c>
      <c r="AG19" s="362" t="n">
        <v>39.3619889171784</v>
      </c>
    </row>
    <row r="20" s="348" customFormat="true" ht="15.75" hidden="false" customHeight="false" outlineLevel="0" collapsed="false">
      <c r="A20" s="345" t="s">
        <v>712</v>
      </c>
      <c r="B20" s="345" t="n">
        <v>10066</v>
      </c>
      <c r="C20" s="345" t="n">
        <v>82934</v>
      </c>
      <c r="D20" s="345" t="n">
        <v>1268</v>
      </c>
      <c r="E20" s="345" t="n">
        <v>94268</v>
      </c>
      <c r="F20" s="345" t="n">
        <v>30107</v>
      </c>
      <c r="G20" s="345" t="n">
        <v>64161</v>
      </c>
      <c r="H20" s="345" t="n">
        <v>2185</v>
      </c>
      <c r="I20" s="345" t="n">
        <v>0</v>
      </c>
      <c r="J20" s="345" t="n">
        <v>66346</v>
      </c>
      <c r="K20" s="345" t="n">
        <v>20192</v>
      </c>
      <c r="L20" s="345" t="n">
        <v>2201</v>
      </c>
      <c r="M20" s="345" t="n">
        <v>84337</v>
      </c>
      <c r="O20" s="345" t="s">
        <v>712</v>
      </c>
      <c r="P20" s="345" t="n">
        <v>28650</v>
      </c>
      <c r="Q20" s="345" t="n">
        <v>35240</v>
      </c>
      <c r="R20" s="345" t="n">
        <v>4294</v>
      </c>
      <c r="S20" s="345" t="n">
        <v>1022</v>
      </c>
      <c r="T20" s="345" t="n">
        <v>69206</v>
      </c>
      <c r="U20" s="345" t="n">
        <v>15131</v>
      </c>
      <c r="V20" s="345" t="n">
        <v>4882</v>
      </c>
      <c r="W20" s="345" t="n">
        <v>2791</v>
      </c>
      <c r="X20" s="345" t="n">
        <v>17222</v>
      </c>
      <c r="Y20" s="345" t="n">
        <v>0</v>
      </c>
      <c r="Z20" s="345" t="n">
        <v>432</v>
      </c>
      <c r="AA20" s="345" t="n">
        <v>16790</v>
      </c>
      <c r="AB20" s="345" t="n">
        <v>0</v>
      </c>
      <c r="AC20" s="345" t="n">
        <v>0</v>
      </c>
      <c r="AD20" s="345" t="n">
        <v>0</v>
      </c>
      <c r="AE20" s="346" t="n">
        <v>16790</v>
      </c>
      <c r="AF20" s="347" t="n">
        <v>50.0642323263781</v>
      </c>
      <c r="AG20" s="362" t="n">
        <v>45.9812649719332</v>
      </c>
    </row>
    <row r="21" s="348" customFormat="true" ht="15.75" hidden="false" customHeight="false" outlineLevel="0" collapsed="false">
      <c r="A21" s="345" t="s">
        <v>713</v>
      </c>
      <c r="B21" s="345" t="n">
        <v>40056</v>
      </c>
      <c r="C21" s="345" t="n">
        <v>26949</v>
      </c>
      <c r="D21" s="345" t="n">
        <v>1912</v>
      </c>
      <c r="E21" s="345" t="n">
        <v>68917</v>
      </c>
      <c r="F21" s="345" t="n">
        <v>4039</v>
      </c>
      <c r="G21" s="345" t="n">
        <v>64878</v>
      </c>
      <c r="H21" s="345" t="n">
        <v>484</v>
      </c>
      <c r="I21" s="345" t="n">
        <v>2196</v>
      </c>
      <c r="J21" s="345" t="n">
        <v>63166</v>
      </c>
      <c r="K21" s="345" t="n">
        <v>17431</v>
      </c>
      <c r="L21" s="345" t="n">
        <v>7230</v>
      </c>
      <c r="M21" s="345" t="n">
        <v>73367</v>
      </c>
      <c r="O21" s="345" t="s">
        <v>713</v>
      </c>
      <c r="P21" s="345" t="n">
        <v>16505</v>
      </c>
      <c r="Q21" s="345" t="n">
        <v>13516</v>
      </c>
      <c r="R21" s="345" t="n">
        <v>2056</v>
      </c>
      <c r="S21" s="345" t="n">
        <v>552</v>
      </c>
      <c r="T21" s="345" t="n">
        <v>32629</v>
      </c>
      <c r="U21" s="345" t="n">
        <v>40738</v>
      </c>
      <c r="V21" s="345" t="n">
        <v>2940</v>
      </c>
      <c r="W21" s="345" t="n">
        <v>124</v>
      </c>
      <c r="X21" s="345" t="n">
        <v>43554</v>
      </c>
      <c r="Y21" s="345" t="n">
        <v>0</v>
      </c>
      <c r="Z21" s="345" t="n">
        <v>74</v>
      </c>
      <c r="AA21" s="345" t="n">
        <v>43480</v>
      </c>
      <c r="AB21" s="345" t="n">
        <v>2600</v>
      </c>
      <c r="AC21" s="345" t="n">
        <v>0</v>
      </c>
      <c r="AD21" s="345" t="n">
        <v>2600</v>
      </c>
      <c r="AE21" s="346" t="n">
        <v>40880</v>
      </c>
      <c r="AF21" s="347" t="n">
        <v>46.4224040843907</v>
      </c>
      <c r="AG21" s="362" t="n">
        <v>44.6018082139079</v>
      </c>
    </row>
    <row r="22" s="348" customFormat="true" ht="15.75" hidden="false" customHeight="false" outlineLevel="0" collapsed="false">
      <c r="A22" s="345" t="s">
        <v>714</v>
      </c>
      <c r="B22" s="345" t="n">
        <v>29038</v>
      </c>
      <c r="C22" s="345" t="n">
        <v>30008</v>
      </c>
      <c r="D22" s="345" t="n">
        <v>5732</v>
      </c>
      <c r="E22" s="345" t="n">
        <v>64778</v>
      </c>
      <c r="F22" s="345" t="n">
        <v>19342</v>
      </c>
      <c r="G22" s="345" t="n">
        <v>45436</v>
      </c>
      <c r="H22" s="345" t="n">
        <v>1496</v>
      </c>
      <c r="I22" s="345" t="n">
        <v>3583</v>
      </c>
      <c r="J22" s="345" t="n">
        <v>43349</v>
      </c>
      <c r="K22" s="345" t="n">
        <v>40004</v>
      </c>
      <c r="L22" s="345" t="n">
        <v>5466</v>
      </c>
      <c r="M22" s="345" t="n">
        <v>77887</v>
      </c>
      <c r="O22" s="345" t="s">
        <v>714</v>
      </c>
      <c r="P22" s="345" t="n">
        <v>21055</v>
      </c>
      <c r="Q22" s="345" t="n">
        <v>28219</v>
      </c>
      <c r="R22" s="345" t="n">
        <v>3003</v>
      </c>
      <c r="S22" s="345" t="n">
        <v>797</v>
      </c>
      <c r="T22" s="345" t="n">
        <v>53074</v>
      </c>
      <c r="U22" s="345" t="n">
        <v>24813</v>
      </c>
      <c r="V22" s="345" t="n">
        <v>2648</v>
      </c>
      <c r="W22" s="345" t="n">
        <v>4710</v>
      </c>
      <c r="X22" s="345" t="n">
        <v>22751</v>
      </c>
      <c r="Y22" s="345" t="n">
        <v>46</v>
      </c>
      <c r="Z22" s="345" t="n">
        <v>871</v>
      </c>
      <c r="AA22" s="345" t="n">
        <v>21926</v>
      </c>
      <c r="AB22" s="345" t="n">
        <v>0</v>
      </c>
      <c r="AC22" s="345" t="n">
        <v>0</v>
      </c>
      <c r="AD22" s="345" t="n">
        <v>0</v>
      </c>
      <c r="AE22" s="346" t="n">
        <v>21926</v>
      </c>
      <c r="AF22" s="347" t="n">
        <v>8.53248693054518</v>
      </c>
      <c r="AG22" s="362" t="n">
        <v>8.33067493050176</v>
      </c>
    </row>
    <row r="23" s="348" customFormat="true" ht="15.75" hidden="false" customHeight="false" outlineLevel="0" collapsed="false">
      <c r="A23" s="345" t="s">
        <v>715</v>
      </c>
      <c r="B23" s="345" t="n">
        <v>39538</v>
      </c>
      <c r="C23" s="345" t="n">
        <v>28804</v>
      </c>
      <c r="D23" s="345" t="n">
        <v>400</v>
      </c>
      <c r="E23" s="345" t="n">
        <v>68742</v>
      </c>
      <c r="F23" s="345" t="n">
        <v>28522</v>
      </c>
      <c r="G23" s="345" t="n">
        <v>40220</v>
      </c>
      <c r="H23" s="345" t="n">
        <v>448</v>
      </c>
      <c r="I23" s="345" t="n">
        <v>2476</v>
      </c>
      <c r="J23" s="345" t="n">
        <v>38192</v>
      </c>
      <c r="K23" s="345" t="n">
        <v>18631</v>
      </c>
      <c r="L23" s="345" t="n">
        <v>558</v>
      </c>
      <c r="M23" s="345" t="n">
        <v>56265</v>
      </c>
      <c r="O23" s="345" t="s">
        <v>715</v>
      </c>
      <c r="P23" s="345" t="n">
        <v>20148</v>
      </c>
      <c r="Q23" s="345" t="n">
        <v>22284</v>
      </c>
      <c r="R23" s="345" t="n">
        <v>1919</v>
      </c>
      <c r="S23" s="345" t="n">
        <v>480</v>
      </c>
      <c r="T23" s="345" t="n">
        <v>44831</v>
      </c>
      <c r="U23" s="345" t="n">
        <v>11434</v>
      </c>
      <c r="V23" s="345" t="n">
        <v>183</v>
      </c>
      <c r="W23" s="345" t="n">
        <v>1144</v>
      </c>
      <c r="X23" s="345" t="n">
        <v>10473</v>
      </c>
      <c r="Y23" s="345" t="n">
        <v>1</v>
      </c>
      <c r="Z23" s="345" t="n">
        <v>353</v>
      </c>
      <c r="AA23" s="345" t="n">
        <v>10121</v>
      </c>
      <c r="AB23" s="345" t="n">
        <v>0</v>
      </c>
      <c r="AC23" s="345" t="n">
        <v>0</v>
      </c>
      <c r="AD23" s="345" t="n">
        <v>0</v>
      </c>
      <c r="AE23" s="346" t="n">
        <v>10121</v>
      </c>
      <c r="AF23" s="347" t="n">
        <v>79.7863924050633</v>
      </c>
      <c r="AG23" s="362" t="n">
        <v>74.7330107667495</v>
      </c>
    </row>
    <row r="24" s="348" customFormat="true" ht="15.75" hidden="false" customHeight="false" outlineLevel="0" collapsed="false">
      <c r="A24" s="345" t="s">
        <v>716</v>
      </c>
      <c r="B24" s="345" t="n">
        <v>15042</v>
      </c>
      <c r="C24" s="345" t="n">
        <v>25421</v>
      </c>
      <c r="D24" s="345" t="n">
        <v>25593</v>
      </c>
      <c r="E24" s="345" t="n">
        <v>66056</v>
      </c>
      <c r="F24" s="345" t="n">
        <v>43095</v>
      </c>
      <c r="G24" s="345" t="n">
        <v>22961</v>
      </c>
      <c r="H24" s="345" t="n">
        <v>0</v>
      </c>
      <c r="I24" s="345" t="n">
        <v>2288</v>
      </c>
      <c r="J24" s="345" t="n">
        <v>20673</v>
      </c>
      <c r="K24" s="345" t="n">
        <v>3856</v>
      </c>
      <c r="L24" s="345" t="n">
        <v>2860</v>
      </c>
      <c r="M24" s="345" t="n">
        <v>21669</v>
      </c>
      <c r="O24" s="345" t="s">
        <v>716</v>
      </c>
      <c r="P24" s="345" t="n">
        <v>5451</v>
      </c>
      <c r="Q24" s="345" t="n">
        <v>9055</v>
      </c>
      <c r="R24" s="345" t="n">
        <v>1253</v>
      </c>
      <c r="S24" s="345" t="n">
        <v>351</v>
      </c>
      <c r="T24" s="345" t="n">
        <v>16110</v>
      </c>
      <c r="U24" s="345" t="n">
        <v>5559</v>
      </c>
      <c r="V24" s="345" t="n">
        <v>552</v>
      </c>
      <c r="W24" s="345" t="n">
        <v>1626</v>
      </c>
      <c r="X24" s="345" t="n">
        <v>4485</v>
      </c>
      <c r="Y24" s="345" t="n">
        <v>0</v>
      </c>
      <c r="Z24" s="345" t="n">
        <v>310</v>
      </c>
      <c r="AA24" s="345" t="n">
        <v>4175</v>
      </c>
      <c r="AB24" s="345" t="n">
        <v>0</v>
      </c>
      <c r="AC24" s="345" t="n">
        <v>0</v>
      </c>
      <c r="AD24" s="345" t="n">
        <v>0</v>
      </c>
      <c r="AE24" s="346" t="n">
        <v>4175</v>
      </c>
      <c r="AF24" s="347" t="n">
        <v>46.1612261612262</v>
      </c>
      <c r="AG24" s="362" t="n">
        <v>44.5143966061919</v>
      </c>
    </row>
    <row r="25" s="348" customFormat="true" ht="15.75" hidden="false" customHeight="false" outlineLevel="0" collapsed="false">
      <c r="A25" s="345" t="s">
        <v>717</v>
      </c>
      <c r="B25" s="345" t="n">
        <v>13979</v>
      </c>
      <c r="C25" s="345" t="n">
        <v>43242</v>
      </c>
      <c r="D25" s="345" t="n">
        <v>827</v>
      </c>
      <c r="E25" s="345" t="n">
        <v>58048</v>
      </c>
      <c r="F25" s="345" t="n">
        <v>9456</v>
      </c>
      <c r="G25" s="345" t="n">
        <v>48592</v>
      </c>
      <c r="H25" s="345" t="n">
        <v>224</v>
      </c>
      <c r="I25" s="345" t="n">
        <v>0</v>
      </c>
      <c r="J25" s="345" t="n">
        <v>48816</v>
      </c>
      <c r="K25" s="345" t="n">
        <v>19227</v>
      </c>
      <c r="L25" s="345" t="n">
        <v>2603</v>
      </c>
      <c r="M25" s="345" t="n">
        <v>65440</v>
      </c>
      <c r="O25" s="345" t="s">
        <v>717</v>
      </c>
      <c r="P25" s="345" t="n">
        <v>17189</v>
      </c>
      <c r="Q25" s="345" t="n">
        <v>16192</v>
      </c>
      <c r="R25" s="345" t="n">
        <v>1769</v>
      </c>
      <c r="S25" s="345" t="n">
        <v>587</v>
      </c>
      <c r="T25" s="345" t="n">
        <v>35737</v>
      </c>
      <c r="U25" s="345" t="n">
        <v>29703</v>
      </c>
      <c r="V25" s="345" t="n">
        <v>4257</v>
      </c>
      <c r="W25" s="345" t="n">
        <v>4617</v>
      </c>
      <c r="X25" s="345" t="n">
        <v>29343</v>
      </c>
      <c r="Y25" s="345" t="n">
        <v>122</v>
      </c>
      <c r="Z25" s="345" t="n">
        <v>243</v>
      </c>
      <c r="AA25" s="345" t="n">
        <v>29222</v>
      </c>
      <c r="AB25" s="345" t="n">
        <v>8000</v>
      </c>
      <c r="AC25" s="345" t="n">
        <v>0</v>
      </c>
      <c r="AD25" s="345" t="n">
        <v>8000</v>
      </c>
      <c r="AE25" s="346" t="n">
        <v>21222</v>
      </c>
      <c r="AF25" s="347" t="n">
        <v>57.5088063030202</v>
      </c>
      <c r="AG25" s="362" t="n">
        <v>55.7540364136036</v>
      </c>
    </row>
    <row r="26" s="348" customFormat="true" ht="15.75" hidden="false" customHeight="false" outlineLevel="0" collapsed="false">
      <c r="A26" s="345" t="s">
        <v>718</v>
      </c>
      <c r="B26" s="345" t="n">
        <v>27307</v>
      </c>
      <c r="C26" s="345" t="n">
        <v>13191</v>
      </c>
      <c r="D26" s="345" t="n">
        <v>233</v>
      </c>
      <c r="E26" s="345" t="n">
        <v>40731</v>
      </c>
      <c r="F26" s="345" t="n">
        <v>18474</v>
      </c>
      <c r="G26" s="345" t="n">
        <v>22257</v>
      </c>
      <c r="H26" s="345" t="n">
        <v>0</v>
      </c>
      <c r="I26" s="345" t="n">
        <v>2001</v>
      </c>
      <c r="J26" s="345" t="n">
        <v>20256</v>
      </c>
      <c r="K26" s="345" t="n">
        <v>15786</v>
      </c>
      <c r="L26" s="345" t="n">
        <v>1452</v>
      </c>
      <c r="M26" s="345" t="n">
        <v>34590</v>
      </c>
      <c r="O26" s="345" t="s">
        <v>718</v>
      </c>
      <c r="P26" s="345" t="n">
        <v>9025</v>
      </c>
      <c r="Q26" s="345" t="n">
        <v>15682</v>
      </c>
      <c r="R26" s="345" t="n">
        <v>2150</v>
      </c>
      <c r="S26" s="345" t="n">
        <v>640</v>
      </c>
      <c r="T26" s="345" t="n">
        <v>27497</v>
      </c>
      <c r="U26" s="345" t="n">
        <v>7093</v>
      </c>
      <c r="V26" s="345" t="n">
        <v>2337</v>
      </c>
      <c r="W26" s="345" t="n">
        <v>249</v>
      </c>
      <c r="X26" s="345" t="n">
        <v>9181</v>
      </c>
      <c r="Y26" s="345" t="n">
        <v>289</v>
      </c>
      <c r="Z26" s="345" t="n">
        <v>89</v>
      </c>
      <c r="AA26" s="345" t="n">
        <v>9381</v>
      </c>
      <c r="AB26" s="345" t="n">
        <v>0</v>
      </c>
      <c r="AC26" s="345" t="n">
        <v>0</v>
      </c>
      <c r="AD26" s="345" t="n">
        <v>0</v>
      </c>
      <c r="AE26" s="346" t="n">
        <v>9381</v>
      </c>
      <c r="AF26" s="347" t="n">
        <v>25.4757873349136</v>
      </c>
      <c r="AG26" s="362" t="n">
        <v>25.4361644576684</v>
      </c>
    </row>
    <row r="27" s="348" customFormat="true" ht="15.75" hidden="false" customHeight="false" outlineLevel="0" collapsed="false">
      <c r="A27" s="345" t="s">
        <v>719</v>
      </c>
      <c r="B27" s="345" t="n">
        <v>12840</v>
      </c>
      <c r="C27" s="345" t="n">
        <v>29737</v>
      </c>
      <c r="D27" s="345" t="n">
        <v>7809</v>
      </c>
      <c r="E27" s="345" t="n">
        <v>50386</v>
      </c>
      <c r="F27" s="345" t="n">
        <v>9389</v>
      </c>
      <c r="G27" s="345" t="n">
        <v>40997</v>
      </c>
      <c r="H27" s="345" t="n">
        <v>2569</v>
      </c>
      <c r="I27" s="345" t="n">
        <v>2306</v>
      </c>
      <c r="J27" s="345" t="n">
        <v>41260</v>
      </c>
      <c r="K27" s="345" t="n">
        <v>39788</v>
      </c>
      <c r="L27" s="345" t="n">
        <v>790</v>
      </c>
      <c r="M27" s="345" t="n">
        <v>80258</v>
      </c>
      <c r="O27" s="345" t="s">
        <v>719</v>
      </c>
      <c r="P27" s="345" t="n">
        <v>15682</v>
      </c>
      <c r="Q27" s="345" t="n">
        <v>25793</v>
      </c>
      <c r="R27" s="345" t="n">
        <v>1627</v>
      </c>
      <c r="S27" s="345" t="n">
        <v>619</v>
      </c>
      <c r="T27" s="345" t="n">
        <v>43721</v>
      </c>
      <c r="U27" s="345" t="n">
        <v>36537</v>
      </c>
      <c r="V27" s="345" t="n">
        <v>4387</v>
      </c>
      <c r="W27" s="345" t="n">
        <v>13130</v>
      </c>
      <c r="X27" s="345" t="n">
        <v>27794</v>
      </c>
      <c r="Y27" s="345" t="n">
        <v>840</v>
      </c>
      <c r="Z27" s="345" t="n">
        <v>201</v>
      </c>
      <c r="AA27" s="345" t="n">
        <v>28433</v>
      </c>
      <c r="AB27" s="345" t="n">
        <v>0</v>
      </c>
      <c r="AC27" s="345" t="n">
        <v>0</v>
      </c>
      <c r="AD27" s="345" t="n">
        <v>0</v>
      </c>
      <c r="AE27" s="346" t="n">
        <v>28433</v>
      </c>
      <c r="AF27" s="347" t="n">
        <v>32.694409032963</v>
      </c>
      <c r="AG27" s="362" t="n">
        <v>32.5226449275362</v>
      </c>
    </row>
    <row r="28" s="348" customFormat="true" ht="15.75" hidden="false" customHeight="false" outlineLevel="0" collapsed="false">
      <c r="A28" s="345" t="s">
        <v>720</v>
      </c>
      <c r="B28" s="345" t="n">
        <v>15218</v>
      </c>
      <c r="C28" s="345" t="n">
        <v>28741</v>
      </c>
      <c r="D28" s="345" t="n">
        <v>1713</v>
      </c>
      <c r="E28" s="345" t="n">
        <v>45672</v>
      </c>
      <c r="F28" s="345" t="n">
        <v>20086</v>
      </c>
      <c r="G28" s="345" t="n">
        <v>25586</v>
      </c>
      <c r="H28" s="345" t="n">
        <v>0</v>
      </c>
      <c r="I28" s="345" t="n">
        <v>3867</v>
      </c>
      <c r="J28" s="345" t="n">
        <v>21719</v>
      </c>
      <c r="K28" s="345" t="n">
        <v>8053</v>
      </c>
      <c r="L28" s="345" t="n">
        <v>1496</v>
      </c>
      <c r="M28" s="345" t="n">
        <v>28276</v>
      </c>
      <c r="O28" s="345" t="s">
        <v>720</v>
      </c>
      <c r="P28" s="345" t="n">
        <v>4622</v>
      </c>
      <c r="Q28" s="345" t="n">
        <v>16168</v>
      </c>
      <c r="R28" s="345" t="n">
        <v>1176</v>
      </c>
      <c r="S28" s="345" t="n">
        <v>277</v>
      </c>
      <c r="T28" s="345" t="n">
        <v>22243</v>
      </c>
      <c r="U28" s="345" t="n">
        <v>6033</v>
      </c>
      <c r="V28" s="345" t="n">
        <v>31</v>
      </c>
      <c r="W28" s="345" t="n">
        <v>59</v>
      </c>
      <c r="X28" s="345" t="n">
        <v>6005</v>
      </c>
      <c r="Y28" s="345" t="n">
        <v>5158</v>
      </c>
      <c r="Z28" s="345" t="n">
        <v>285</v>
      </c>
      <c r="AA28" s="345" t="n">
        <v>10878</v>
      </c>
      <c r="AB28" s="345" t="n">
        <v>0</v>
      </c>
      <c r="AC28" s="345" t="n">
        <v>0</v>
      </c>
      <c r="AD28" s="345" t="n">
        <v>0</v>
      </c>
      <c r="AE28" s="346" t="n">
        <v>10878</v>
      </c>
      <c r="AF28" s="347" t="n">
        <v>24.2360220327473</v>
      </c>
      <c r="AG28" s="362" t="n">
        <v>23.7793818249121</v>
      </c>
    </row>
    <row r="29" s="348" customFormat="true" ht="15.75" hidden="false" customHeight="false" outlineLevel="0" collapsed="false">
      <c r="A29" s="345" t="s">
        <v>721</v>
      </c>
      <c r="B29" s="345" t="n">
        <v>23522</v>
      </c>
      <c r="C29" s="345" t="n">
        <v>20252</v>
      </c>
      <c r="D29" s="345" t="n">
        <v>38</v>
      </c>
      <c r="E29" s="345" t="n">
        <v>43812</v>
      </c>
      <c r="F29" s="345" t="n">
        <v>22626</v>
      </c>
      <c r="G29" s="345" t="n">
        <v>21186</v>
      </c>
      <c r="H29" s="345" t="n">
        <v>100</v>
      </c>
      <c r="I29" s="345" t="n">
        <v>737</v>
      </c>
      <c r="J29" s="345" t="n">
        <v>20549</v>
      </c>
      <c r="K29" s="345" t="n">
        <v>4601</v>
      </c>
      <c r="L29" s="345" t="n">
        <v>11</v>
      </c>
      <c r="M29" s="345" t="n">
        <v>25139</v>
      </c>
      <c r="O29" s="345" t="s">
        <v>721</v>
      </c>
      <c r="P29" s="345" t="n">
        <v>4368</v>
      </c>
      <c r="Q29" s="345" t="n">
        <v>10358</v>
      </c>
      <c r="R29" s="345" t="n">
        <v>857</v>
      </c>
      <c r="S29" s="345" t="n">
        <v>350</v>
      </c>
      <c r="T29" s="345" t="n">
        <v>15933</v>
      </c>
      <c r="U29" s="345" t="n">
        <v>9206</v>
      </c>
      <c r="V29" s="345" t="n">
        <v>33</v>
      </c>
      <c r="W29" s="345" t="n">
        <v>325</v>
      </c>
      <c r="X29" s="345" t="n">
        <v>8914</v>
      </c>
      <c r="Y29" s="345" t="n">
        <v>32</v>
      </c>
      <c r="Z29" s="345" t="n">
        <v>319</v>
      </c>
      <c r="AA29" s="345" t="n">
        <v>8627</v>
      </c>
      <c r="AB29" s="345" t="n">
        <v>0</v>
      </c>
      <c r="AC29" s="345" t="n">
        <v>0</v>
      </c>
      <c r="AD29" s="345" t="n">
        <v>0</v>
      </c>
      <c r="AE29" s="346" t="n">
        <v>8627</v>
      </c>
      <c r="AF29" s="347" t="n">
        <v>12.7195827603207</v>
      </c>
      <c r="AG29" s="362" t="n">
        <v>12.6584893479664</v>
      </c>
    </row>
    <row r="30" s="348" customFormat="true" ht="15.75" hidden="false" customHeight="false" outlineLevel="0" collapsed="false">
      <c r="A30" s="345" t="s">
        <v>722</v>
      </c>
      <c r="B30" s="345" t="n">
        <v>12540</v>
      </c>
      <c r="C30" s="345" t="n">
        <v>30518</v>
      </c>
      <c r="D30" s="345" t="n">
        <v>597</v>
      </c>
      <c r="E30" s="345" t="n">
        <v>43655</v>
      </c>
      <c r="F30" s="345" t="n">
        <v>19543</v>
      </c>
      <c r="G30" s="345" t="n">
        <v>24112</v>
      </c>
      <c r="H30" s="345" t="n">
        <v>0</v>
      </c>
      <c r="I30" s="345" t="n">
        <v>303</v>
      </c>
      <c r="J30" s="345" t="n">
        <v>23809</v>
      </c>
      <c r="K30" s="345" t="n">
        <v>10452</v>
      </c>
      <c r="L30" s="345" t="n">
        <v>9230</v>
      </c>
      <c r="M30" s="345" t="n">
        <v>25031</v>
      </c>
      <c r="O30" s="345" t="s">
        <v>722</v>
      </c>
      <c r="P30" s="345" t="n">
        <v>3259</v>
      </c>
      <c r="Q30" s="345" t="n">
        <v>8739</v>
      </c>
      <c r="R30" s="345" t="n">
        <v>799</v>
      </c>
      <c r="S30" s="345" t="n">
        <v>287</v>
      </c>
      <c r="T30" s="345" t="n">
        <v>13084</v>
      </c>
      <c r="U30" s="345" t="n">
        <v>11947</v>
      </c>
      <c r="V30" s="345" t="n">
        <v>6</v>
      </c>
      <c r="W30" s="345" t="n">
        <v>124</v>
      </c>
      <c r="X30" s="345" t="n">
        <v>11829</v>
      </c>
      <c r="Y30" s="345" t="n">
        <v>0</v>
      </c>
      <c r="Z30" s="345" t="n">
        <v>182</v>
      </c>
      <c r="AA30" s="345" t="n">
        <v>11647</v>
      </c>
      <c r="AB30" s="345" t="n">
        <v>20</v>
      </c>
      <c r="AC30" s="345" t="n">
        <v>0</v>
      </c>
      <c r="AD30" s="345" t="n">
        <v>20</v>
      </c>
      <c r="AE30" s="346" t="n">
        <v>11627</v>
      </c>
      <c r="AF30" s="347" t="n">
        <v>5.77278276930783</v>
      </c>
      <c r="AG30" s="362" t="n">
        <v>5.71410864243438</v>
      </c>
    </row>
    <row r="31" s="348" customFormat="true" ht="15.75" hidden="false" customHeight="false" outlineLevel="0" collapsed="false">
      <c r="A31" s="345" t="s">
        <v>723</v>
      </c>
      <c r="B31" s="345" t="n">
        <v>23767</v>
      </c>
      <c r="C31" s="345" t="n">
        <v>10565</v>
      </c>
      <c r="D31" s="345" t="n">
        <v>1864</v>
      </c>
      <c r="E31" s="345" t="n">
        <v>36196</v>
      </c>
      <c r="F31" s="345" t="n">
        <v>15885</v>
      </c>
      <c r="G31" s="345" t="n">
        <v>20311</v>
      </c>
      <c r="H31" s="345" t="n">
        <v>2141</v>
      </c>
      <c r="I31" s="345" t="n">
        <v>1949</v>
      </c>
      <c r="J31" s="345" t="n">
        <v>20503</v>
      </c>
      <c r="K31" s="345" t="n">
        <v>14140</v>
      </c>
      <c r="L31" s="345" t="n">
        <v>1835</v>
      </c>
      <c r="M31" s="345" t="n">
        <v>32808</v>
      </c>
      <c r="O31" s="345" t="s">
        <v>723</v>
      </c>
      <c r="P31" s="345" t="n">
        <v>10807</v>
      </c>
      <c r="Q31" s="345" t="n">
        <v>12876</v>
      </c>
      <c r="R31" s="345" t="n">
        <v>1130</v>
      </c>
      <c r="S31" s="345" t="n">
        <v>380</v>
      </c>
      <c r="T31" s="345" t="n">
        <v>25193</v>
      </c>
      <c r="U31" s="345" t="n">
        <v>7615</v>
      </c>
      <c r="V31" s="345" t="n">
        <v>777</v>
      </c>
      <c r="W31" s="345" t="n">
        <v>2435</v>
      </c>
      <c r="X31" s="345" t="n">
        <v>5957</v>
      </c>
      <c r="Y31" s="345" t="n">
        <v>1287</v>
      </c>
      <c r="Z31" s="345" t="n">
        <v>143</v>
      </c>
      <c r="AA31" s="345" t="n">
        <v>7101</v>
      </c>
      <c r="AB31" s="345" t="n">
        <v>0</v>
      </c>
      <c r="AC31" s="345" t="n">
        <v>0</v>
      </c>
      <c r="AD31" s="345" t="n">
        <v>0</v>
      </c>
      <c r="AE31" s="346" t="n">
        <v>7101</v>
      </c>
      <c r="AF31" s="347" t="n">
        <v>34.5395459136621</v>
      </c>
      <c r="AG31" s="362" t="n">
        <v>34.2179682401566</v>
      </c>
    </row>
    <row r="32" s="348" customFormat="true" ht="15.75" hidden="false" customHeight="false" outlineLevel="0" collapsed="false">
      <c r="A32" s="345" t="s">
        <v>724</v>
      </c>
      <c r="B32" s="345" t="n">
        <v>8925</v>
      </c>
      <c r="C32" s="345" t="n">
        <v>22300</v>
      </c>
      <c r="D32" s="345" t="n">
        <v>692</v>
      </c>
      <c r="E32" s="345" t="n">
        <v>31917</v>
      </c>
      <c r="F32" s="345" t="n">
        <v>13451</v>
      </c>
      <c r="G32" s="345" t="n">
        <v>18466</v>
      </c>
      <c r="H32" s="345" t="n">
        <v>35</v>
      </c>
      <c r="I32" s="345" t="n">
        <v>1139</v>
      </c>
      <c r="J32" s="345" t="n">
        <v>17362</v>
      </c>
      <c r="K32" s="345" t="n">
        <v>12016</v>
      </c>
      <c r="L32" s="345" t="n">
        <v>1461</v>
      </c>
      <c r="M32" s="345" t="n">
        <v>27917</v>
      </c>
      <c r="O32" s="345" t="s">
        <v>724</v>
      </c>
      <c r="P32" s="345" t="n">
        <v>8257</v>
      </c>
      <c r="Q32" s="345" t="n">
        <v>9654</v>
      </c>
      <c r="R32" s="345" t="n">
        <v>969</v>
      </c>
      <c r="S32" s="345" t="n">
        <v>311</v>
      </c>
      <c r="T32" s="345" t="n">
        <v>19191</v>
      </c>
      <c r="U32" s="345" t="n">
        <v>8726</v>
      </c>
      <c r="V32" s="345" t="n">
        <v>645</v>
      </c>
      <c r="W32" s="345" t="n">
        <v>815</v>
      </c>
      <c r="X32" s="345" t="n">
        <v>8556</v>
      </c>
      <c r="Y32" s="345" t="n">
        <v>0</v>
      </c>
      <c r="Z32" s="345" t="n">
        <v>164</v>
      </c>
      <c r="AA32" s="345" t="n">
        <v>8392</v>
      </c>
      <c r="AB32" s="345" t="n">
        <v>240</v>
      </c>
      <c r="AC32" s="345" t="n">
        <v>0</v>
      </c>
      <c r="AD32" s="345" t="n">
        <v>240</v>
      </c>
      <c r="AE32" s="346" t="n">
        <v>8152</v>
      </c>
      <c r="AF32" s="347" t="n">
        <v>7.38273040289764</v>
      </c>
      <c r="AG32" s="362" t="n">
        <v>7.33745166881472</v>
      </c>
    </row>
    <row r="33" s="348" customFormat="true" ht="15.75" hidden="false" customHeight="false" outlineLevel="0" collapsed="false">
      <c r="A33" s="345" t="s">
        <v>725</v>
      </c>
      <c r="B33" s="345" t="n">
        <v>4418</v>
      </c>
      <c r="C33" s="345" t="n">
        <v>41678</v>
      </c>
      <c r="D33" s="345" t="n">
        <v>282</v>
      </c>
      <c r="E33" s="345" t="n">
        <v>46378</v>
      </c>
      <c r="F33" s="345" t="n">
        <v>19782</v>
      </c>
      <c r="G33" s="345" t="n">
        <v>26596</v>
      </c>
      <c r="H33" s="345" t="n">
        <v>220</v>
      </c>
      <c r="I33" s="345" t="n">
        <v>1012</v>
      </c>
      <c r="J33" s="345" t="n">
        <v>25804</v>
      </c>
      <c r="K33" s="345" t="n">
        <v>9978</v>
      </c>
      <c r="L33" s="345" t="n">
        <v>3050</v>
      </c>
      <c r="M33" s="345" t="n">
        <v>32732</v>
      </c>
      <c r="O33" s="345" t="s">
        <v>725</v>
      </c>
      <c r="P33" s="345" t="n">
        <v>7937</v>
      </c>
      <c r="Q33" s="345" t="n">
        <v>16519</v>
      </c>
      <c r="R33" s="345" t="n">
        <v>1086</v>
      </c>
      <c r="S33" s="345" t="n">
        <v>496</v>
      </c>
      <c r="T33" s="345" t="n">
        <v>26038</v>
      </c>
      <c r="U33" s="345" t="n">
        <v>6694</v>
      </c>
      <c r="V33" s="345" t="n">
        <v>301</v>
      </c>
      <c r="W33" s="345" t="n">
        <v>592</v>
      </c>
      <c r="X33" s="345" t="n">
        <v>6403</v>
      </c>
      <c r="Y33" s="345" t="n">
        <v>36</v>
      </c>
      <c r="Z33" s="345" t="n">
        <v>165</v>
      </c>
      <c r="AA33" s="345" t="n">
        <v>6274</v>
      </c>
      <c r="AB33" s="345" t="n">
        <v>200</v>
      </c>
      <c r="AC33" s="345" t="n">
        <v>0</v>
      </c>
      <c r="AD33" s="345" t="n">
        <v>200</v>
      </c>
      <c r="AE33" s="346" t="n">
        <v>6074</v>
      </c>
      <c r="AF33" s="347" t="n">
        <v>7.84746673032166</v>
      </c>
      <c r="AG33" s="362" t="n">
        <v>7.82505206783695</v>
      </c>
    </row>
    <row r="34" s="348" customFormat="true" ht="15.75" hidden="false" customHeight="false" outlineLevel="0" collapsed="false">
      <c r="A34" s="345" t="s">
        <v>726</v>
      </c>
      <c r="B34" s="345" t="n">
        <v>5709</v>
      </c>
      <c r="C34" s="345" t="n">
        <v>21320</v>
      </c>
      <c r="D34" s="345" t="n">
        <v>127</v>
      </c>
      <c r="E34" s="345" t="n">
        <v>27156</v>
      </c>
      <c r="F34" s="345" t="n">
        <v>5184</v>
      </c>
      <c r="G34" s="345" t="n">
        <v>21972</v>
      </c>
      <c r="H34" s="345" t="n">
        <v>94</v>
      </c>
      <c r="I34" s="345" t="n">
        <v>1100</v>
      </c>
      <c r="J34" s="345" t="n">
        <v>20966</v>
      </c>
      <c r="K34" s="345" t="n">
        <v>7908</v>
      </c>
      <c r="L34" s="345" t="n">
        <v>569</v>
      </c>
      <c r="M34" s="345" t="n">
        <v>28305</v>
      </c>
      <c r="O34" s="345" t="s">
        <v>726</v>
      </c>
      <c r="P34" s="345" t="n">
        <v>9917</v>
      </c>
      <c r="Q34" s="345" t="n">
        <v>11881</v>
      </c>
      <c r="R34" s="345" t="n">
        <v>566</v>
      </c>
      <c r="S34" s="345" t="n">
        <v>197</v>
      </c>
      <c r="T34" s="345" t="n">
        <v>22561</v>
      </c>
      <c r="U34" s="345" t="n">
        <v>5744</v>
      </c>
      <c r="V34" s="345" t="n">
        <v>1077</v>
      </c>
      <c r="W34" s="345" t="n">
        <v>1355</v>
      </c>
      <c r="X34" s="345" t="n">
        <v>5466</v>
      </c>
      <c r="Y34" s="345" t="n">
        <v>0</v>
      </c>
      <c r="Z34" s="345" t="n">
        <v>126</v>
      </c>
      <c r="AA34" s="345" t="n">
        <v>5340</v>
      </c>
      <c r="AB34" s="345" t="n">
        <v>0</v>
      </c>
      <c r="AC34" s="345" t="n">
        <v>0</v>
      </c>
      <c r="AD34" s="345" t="n">
        <v>0</v>
      </c>
      <c r="AE34" s="346" t="n">
        <v>5340</v>
      </c>
      <c r="AF34" s="347" t="n">
        <v>21.2710998978795</v>
      </c>
      <c r="AG34" s="362" t="n">
        <v>20.2957528514931</v>
      </c>
    </row>
    <row r="35" s="348" customFormat="true" ht="15.75" hidden="false" customHeight="false" outlineLevel="0" collapsed="false">
      <c r="A35" s="345" t="s">
        <v>727</v>
      </c>
      <c r="B35" s="345" t="n">
        <v>1096</v>
      </c>
      <c r="C35" s="345" t="n">
        <v>25563</v>
      </c>
      <c r="D35" s="345" t="n">
        <v>25</v>
      </c>
      <c r="E35" s="345" t="n">
        <v>26684</v>
      </c>
      <c r="F35" s="345" t="n">
        <v>9151</v>
      </c>
      <c r="G35" s="345" t="n">
        <v>17533</v>
      </c>
      <c r="H35" s="345" t="n">
        <v>88</v>
      </c>
      <c r="I35" s="345" t="n">
        <v>490</v>
      </c>
      <c r="J35" s="345" t="n">
        <v>17131</v>
      </c>
      <c r="K35" s="345" t="n">
        <v>2457</v>
      </c>
      <c r="L35" s="345" t="n">
        <v>1116</v>
      </c>
      <c r="M35" s="345" t="n">
        <v>18472</v>
      </c>
      <c r="O35" s="345" t="s">
        <v>727</v>
      </c>
      <c r="P35" s="345" t="n">
        <v>6425</v>
      </c>
      <c r="Q35" s="345" t="n">
        <v>5727</v>
      </c>
      <c r="R35" s="345" t="n">
        <v>619</v>
      </c>
      <c r="S35" s="345" t="n">
        <v>181</v>
      </c>
      <c r="T35" s="345" t="n">
        <v>12952</v>
      </c>
      <c r="U35" s="345" t="n">
        <v>5520</v>
      </c>
      <c r="V35" s="345" t="n">
        <v>3</v>
      </c>
      <c r="W35" s="345" t="n">
        <v>56</v>
      </c>
      <c r="X35" s="345" t="n">
        <v>5467</v>
      </c>
      <c r="Y35" s="345" t="n">
        <v>38</v>
      </c>
      <c r="Z35" s="345" t="n">
        <v>142</v>
      </c>
      <c r="AA35" s="345" t="n">
        <v>5363</v>
      </c>
      <c r="AB35" s="345" t="n">
        <v>600</v>
      </c>
      <c r="AC35" s="345" t="n">
        <v>0</v>
      </c>
      <c r="AD35" s="345" t="n">
        <v>600</v>
      </c>
      <c r="AE35" s="346" t="n">
        <v>4763</v>
      </c>
      <c r="AF35" s="347" t="n">
        <v>24.8999379897401</v>
      </c>
      <c r="AG35" s="362" t="n">
        <v>23.4859360876269</v>
      </c>
    </row>
    <row r="36" s="348" customFormat="true" ht="15.75" hidden="false" customHeight="false" outlineLevel="0" collapsed="false">
      <c r="A36" s="345" t="s">
        <v>728</v>
      </c>
      <c r="B36" s="345" t="n">
        <v>1400</v>
      </c>
      <c r="C36" s="345" t="n">
        <v>19302</v>
      </c>
      <c r="D36" s="345" t="n">
        <v>1403</v>
      </c>
      <c r="E36" s="345" t="n">
        <v>22105</v>
      </c>
      <c r="F36" s="345" t="n">
        <v>8483</v>
      </c>
      <c r="G36" s="345" t="n">
        <v>13622</v>
      </c>
      <c r="H36" s="345" t="n">
        <v>129</v>
      </c>
      <c r="I36" s="345" t="n">
        <v>2385</v>
      </c>
      <c r="J36" s="345" t="n">
        <v>11366</v>
      </c>
      <c r="K36" s="345" t="n">
        <v>10995</v>
      </c>
      <c r="L36" s="345" t="n">
        <v>992</v>
      </c>
      <c r="M36" s="345" t="n">
        <v>21369</v>
      </c>
      <c r="O36" s="345" t="s">
        <v>728</v>
      </c>
      <c r="P36" s="345" t="n">
        <v>6602</v>
      </c>
      <c r="Q36" s="345" t="n">
        <v>10440</v>
      </c>
      <c r="R36" s="345" t="n">
        <v>769</v>
      </c>
      <c r="S36" s="345" t="n">
        <v>230</v>
      </c>
      <c r="T36" s="345" t="n">
        <v>18041</v>
      </c>
      <c r="U36" s="345" t="n">
        <v>3328</v>
      </c>
      <c r="V36" s="345" t="n">
        <v>1304</v>
      </c>
      <c r="W36" s="345" t="n">
        <v>231</v>
      </c>
      <c r="X36" s="345" t="n">
        <v>4401</v>
      </c>
      <c r="Y36" s="345" t="n">
        <v>0</v>
      </c>
      <c r="Z36" s="345" t="n">
        <v>235</v>
      </c>
      <c r="AA36" s="345" t="n">
        <v>4166</v>
      </c>
      <c r="AB36" s="345" t="n">
        <v>0</v>
      </c>
      <c r="AC36" s="345" t="n">
        <v>0</v>
      </c>
      <c r="AD36" s="345" t="n">
        <v>0</v>
      </c>
      <c r="AE36" s="346" t="n">
        <v>4166</v>
      </c>
      <c r="AF36" s="347" t="n">
        <v>2.50031891822937</v>
      </c>
      <c r="AG36" s="362" t="n">
        <v>2.50031891822937</v>
      </c>
    </row>
    <row r="37" s="348" customFormat="true" ht="15.75" hidden="false" customHeight="false" outlineLevel="0" collapsed="false">
      <c r="A37" s="345" t="s">
        <v>729</v>
      </c>
      <c r="B37" s="345" t="n">
        <v>9348</v>
      </c>
      <c r="C37" s="345" t="n">
        <v>3413</v>
      </c>
      <c r="D37" s="345" t="n">
        <v>421</v>
      </c>
      <c r="E37" s="345" t="n">
        <v>13182</v>
      </c>
      <c r="F37" s="345" t="n">
        <v>9960</v>
      </c>
      <c r="G37" s="345" t="n">
        <v>3222</v>
      </c>
      <c r="H37" s="345" t="n">
        <v>0</v>
      </c>
      <c r="I37" s="345" t="n">
        <v>586</v>
      </c>
      <c r="J37" s="345" t="n">
        <v>2636</v>
      </c>
      <c r="K37" s="345" t="n">
        <v>1639</v>
      </c>
      <c r="L37" s="345" t="n">
        <v>122</v>
      </c>
      <c r="M37" s="345" t="n">
        <v>4153</v>
      </c>
      <c r="O37" s="345" t="s">
        <v>729</v>
      </c>
      <c r="P37" s="345" t="n">
        <v>1031</v>
      </c>
      <c r="Q37" s="345" t="n">
        <v>2625</v>
      </c>
      <c r="R37" s="345" t="n">
        <v>224</v>
      </c>
      <c r="S37" s="345" t="n">
        <v>101</v>
      </c>
      <c r="T37" s="345" t="n">
        <v>3981</v>
      </c>
      <c r="U37" s="345" t="n">
        <v>172</v>
      </c>
      <c r="V37" s="345" t="n">
        <v>0</v>
      </c>
      <c r="W37" s="345" t="n">
        <v>0</v>
      </c>
      <c r="X37" s="345" t="n">
        <v>172</v>
      </c>
      <c r="Y37" s="345" t="n">
        <v>0</v>
      </c>
      <c r="Z37" s="345" t="n">
        <v>0</v>
      </c>
      <c r="AA37" s="345" t="n">
        <v>172</v>
      </c>
      <c r="AB37" s="345" t="n">
        <v>0</v>
      </c>
      <c r="AC37" s="345" t="n">
        <v>0</v>
      </c>
      <c r="AD37" s="345" t="n">
        <v>0</v>
      </c>
      <c r="AE37" s="346" t="n">
        <v>172</v>
      </c>
      <c r="AF37" s="347" t="n">
        <v>16.6863658485712</v>
      </c>
      <c r="AG37" s="362" t="n">
        <v>16.4914450628736</v>
      </c>
    </row>
    <row r="38" s="348" customFormat="true" ht="15.75" hidden="false" customHeight="false" outlineLevel="0" collapsed="false">
      <c r="A38" s="345" t="s">
        <v>730</v>
      </c>
      <c r="B38" s="345" t="n">
        <v>9658</v>
      </c>
      <c r="C38" s="345" t="n">
        <v>5791</v>
      </c>
      <c r="D38" s="345" t="n">
        <v>125</v>
      </c>
      <c r="E38" s="345" t="n">
        <v>15574</v>
      </c>
      <c r="F38" s="345" t="n">
        <v>8629</v>
      </c>
      <c r="G38" s="345" t="n">
        <v>6945</v>
      </c>
      <c r="H38" s="345" t="n">
        <v>22</v>
      </c>
      <c r="I38" s="345" t="n">
        <v>440</v>
      </c>
      <c r="J38" s="345" t="n">
        <v>6527</v>
      </c>
      <c r="K38" s="345" t="n">
        <v>7360</v>
      </c>
      <c r="L38" s="345" t="n">
        <v>330</v>
      </c>
      <c r="M38" s="345" t="n">
        <v>13557</v>
      </c>
      <c r="O38" s="345" t="s">
        <v>730</v>
      </c>
      <c r="P38" s="345" t="n">
        <v>2923</v>
      </c>
      <c r="Q38" s="345" t="n">
        <v>3512</v>
      </c>
      <c r="R38" s="345" t="n">
        <v>225</v>
      </c>
      <c r="S38" s="345" t="n">
        <v>103</v>
      </c>
      <c r="T38" s="345" t="n">
        <v>6763</v>
      </c>
      <c r="U38" s="345" t="n">
        <v>6794</v>
      </c>
      <c r="V38" s="345" t="n">
        <v>2</v>
      </c>
      <c r="W38" s="345" t="n">
        <v>512</v>
      </c>
      <c r="X38" s="345" t="n">
        <v>6284</v>
      </c>
      <c r="Y38" s="345" t="n">
        <v>21</v>
      </c>
      <c r="Z38" s="345" t="n">
        <v>28</v>
      </c>
      <c r="AA38" s="345" t="n">
        <v>6277</v>
      </c>
      <c r="AB38" s="345" t="n">
        <v>0</v>
      </c>
      <c r="AC38" s="345" t="n">
        <v>0</v>
      </c>
      <c r="AD38" s="345" t="n">
        <v>0</v>
      </c>
      <c r="AE38" s="346" t="n">
        <v>6277</v>
      </c>
      <c r="AF38" s="347" t="n">
        <v>359.722222222222</v>
      </c>
      <c r="AG38" s="362" t="n">
        <v>359.722222222222</v>
      </c>
    </row>
    <row r="39" s="348" customFormat="true" ht="15.75" hidden="false" customHeight="false" outlineLevel="0" collapsed="false">
      <c r="A39" s="345" t="s">
        <v>731</v>
      </c>
      <c r="B39" s="345" t="n">
        <v>413</v>
      </c>
      <c r="C39" s="345" t="n">
        <v>2712</v>
      </c>
      <c r="D39" s="345" t="n">
        <v>58</v>
      </c>
      <c r="E39" s="345" t="n">
        <v>3183</v>
      </c>
      <c r="F39" s="345" t="n">
        <v>9275</v>
      </c>
      <c r="G39" s="345" t="n">
        <v>-6092</v>
      </c>
      <c r="H39" s="345" t="n">
        <v>0</v>
      </c>
      <c r="I39" s="345" t="n">
        <v>276</v>
      </c>
      <c r="J39" s="345" t="n">
        <v>-6368</v>
      </c>
      <c r="K39" s="345" t="n">
        <v>22864</v>
      </c>
      <c r="L39" s="345" t="n">
        <v>634</v>
      </c>
      <c r="M39" s="345" t="n">
        <v>15862</v>
      </c>
      <c r="O39" s="345" t="s">
        <v>731</v>
      </c>
      <c r="P39" s="345" t="n">
        <v>2365</v>
      </c>
      <c r="Q39" s="345" t="n">
        <v>1717</v>
      </c>
      <c r="R39" s="345" t="n">
        <v>487</v>
      </c>
      <c r="S39" s="345" t="n">
        <v>177</v>
      </c>
      <c r="T39" s="345" t="n">
        <v>4746</v>
      </c>
      <c r="U39" s="345" t="n">
        <v>11116</v>
      </c>
      <c r="V39" s="345" t="n">
        <v>0</v>
      </c>
      <c r="W39" s="345" t="n">
        <v>0</v>
      </c>
      <c r="X39" s="345" t="n">
        <v>11116</v>
      </c>
      <c r="Y39" s="345" t="n">
        <v>0</v>
      </c>
      <c r="Z39" s="345" t="n">
        <v>0</v>
      </c>
      <c r="AA39" s="345" t="n">
        <v>11116</v>
      </c>
      <c r="AB39" s="345" t="n">
        <v>0</v>
      </c>
      <c r="AC39" s="345" t="n">
        <v>0</v>
      </c>
      <c r="AD39" s="345" t="n">
        <v>0</v>
      </c>
      <c r="AE39" s="346" t="n">
        <v>11116</v>
      </c>
      <c r="AF39" s="347" t="n">
        <v>22.3877980364656</v>
      </c>
      <c r="AG39" s="362" t="n">
        <v>22.3721093202523</v>
      </c>
    </row>
    <row r="40" s="348" customFormat="true" ht="15.75" hidden="false" customHeight="false" outlineLevel="0" collapsed="false">
      <c r="A40" s="345" t="s">
        <v>732</v>
      </c>
      <c r="B40" s="345" t="n">
        <v>2667</v>
      </c>
      <c r="C40" s="345" t="n">
        <v>5028</v>
      </c>
      <c r="D40" s="345" t="n">
        <v>398</v>
      </c>
      <c r="E40" s="345" t="n">
        <v>8093</v>
      </c>
      <c r="F40" s="345" t="n">
        <v>2982</v>
      </c>
      <c r="G40" s="345" t="n">
        <v>5111</v>
      </c>
      <c r="H40" s="345" t="n">
        <v>1140</v>
      </c>
      <c r="I40" s="345" t="n">
        <v>295</v>
      </c>
      <c r="J40" s="345" t="n">
        <v>5956</v>
      </c>
      <c r="K40" s="345" t="n">
        <v>2919</v>
      </c>
      <c r="L40" s="345" t="n">
        <v>75</v>
      </c>
      <c r="M40" s="345" t="n">
        <v>8800</v>
      </c>
      <c r="O40" s="345" t="s">
        <v>732</v>
      </c>
      <c r="P40" s="345" t="n">
        <v>1978</v>
      </c>
      <c r="Q40" s="345" t="n">
        <v>3329</v>
      </c>
      <c r="R40" s="345" t="n">
        <v>100</v>
      </c>
      <c r="S40" s="345" t="n">
        <v>75</v>
      </c>
      <c r="T40" s="345" t="n">
        <v>5482</v>
      </c>
      <c r="U40" s="345" t="n">
        <v>3318</v>
      </c>
      <c r="V40" s="345" t="n">
        <v>284</v>
      </c>
      <c r="W40" s="345" t="n">
        <v>23</v>
      </c>
      <c r="X40" s="345" t="n">
        <v>3579</v>
      </c>
      <c r="Y40" s="345" t="n">
        <v>0</v>
      </c>
      <c r="Z40" s="345" t="n">
        <v>0</v>
      </c>
      <c r="AA40" s="345" t="n">
        <v>3579</v>
      </c>
      <c r="AB40" s="345" t="n">
        <v>0</v>
      </c>
      <c r="AC40" s="345" t="n">
        <v>0</v>
      </c>
      <c r="AD40" s="345" t="n">
        <v>0</v>
      </c>
      <c r="AE40" s="346" t="n">
        <v>3579</v>
      </c>
      <c r="AF40" s="347" t="n">
        <v>0.168067226890756</v>
      </c>
      <c r="AG40" s="362" t="n">
        <v>0.161924589405505</v>
      </c>
    </row>
    <row r="41" s="348" customFormat="true" ht="15.75" hidden="false" customHeight="false" outlineLevel="0" collapsed="false">
      <c r="A41" s="345" t="s">
        <v>733</v>
      </c>
      <c r="B41" s="345" t="n">
        <v>4902</v>
      </c>
      <c r="C41" s="345" t="n">
        <v>1076</v>
      </c>
      <c r="D41" s="345" t="n">
        <v>483</v>
      </c>
      <c r="E41" s="345" t="n">
        <v>6461</v>
      </c>
      <c r="F41" s="345" t="n">
        <v>3984</v>
      </c>
      <c r="G41" s="345" t="n">
        <v>2477</v>
      </c>
      <c r="H41" s="345" t="n">
        <v>0</v>
      </c>
      <c r="I41" s="345" t="n">
        <v>0</v>
      </c>
      <c r="J41" s="345" t="n">
        <v>2477</v>
      </c>
      <c r="K41" s="345" t="n">
        <v>1367</v>
      </c>
      <c r="L41" s="345" t="n">
        <v>315</v>
      </c>
      <c r="M41" s="345" t="n">
        <v>3529</v>
      </c>
      <c r="O41" s="345" t="s">
        <v>733</v>
      </c>
      <c r="P41" s="345" t="n">
        <v>1384</v>
      </c>
      <c r="Q41" s="345" t="n">
        <v>1607</v>
      </c>
      <c r="R41" s="345" t="n">
        <v>135</v>
      </c>
      <c r="S41" s="345" t="n">
        <v>53</v>
      </c>
      <c r="T41" s="345" t="n">
        <v>3179</v>
      </c>
      <c r="U41" s="345" t="n">
        <v>350</v>
      </c>
      <c r="V41" s="345" t="n">
        <v>40</v>
      </c>
      <c r="W41" s="345" t="n">
        <v>72</v>
      </c>
      <c r="X41" s="345" t="n">
        <v>318</v>
      </c>
      <c r="Y41" s="345" t="n">
        <v>0</v>
      </c>
      <c r="Z41" s="345" t="n">
        <v>0</v>
      </c>
      <c r="AA41" s="345" t="n">
        <v>318</v>
      </c>
      <c r="AB41" s="345" t="n">
        <v>0</v>
      </c>
      <c r="AC41" s="345" t="n">
        <v>0</v>
      </c>
      <c r="AD41" s="345" t="n">
        <v>0</v>
      </c>
      <c r="AE41" s="346" t="n">
        <v>318</v>
      </c>
      <c r="AF41" s="347" t="n">
        <v>2.80084991307707</v>
      </c>
      <c r="AG41" s="362" t="n">
        <v>2.74361400189215</v>
      </c>
    </row>
    <row r="42" s="348" customFormat="true" ht="15.75" hidden="false" customHeight="false" outlineLevel="0" collapsed="false">
      <c r="A42" s="345" t="s">
        <v>734</v>
      </c>
      <c r="B42" s="345" t="n">
        <v>2511</v>
      </c>
      <c r="C42" s="345" t="n">
        <v>6660</v>
      </c>
      <c r="D42" s="345" t="n">
        <v>2</v>
      </c>
      <c r="E42" s="345" t="n">
        <v>9173</v>
      </c>
      <c r="F42" s="345" t="n">
        <v>4224</v>
      </c>
      <c r="G42" s="345" t="n">
        <v>4949</v>
      </c>
      <c r="H42" s="345" t="n">
        <v>97</v>
      </c>
      <c r="I42" s="345" t="n">
        <v>331</v>
      </c>
      <c r="J42" s="345" t="n">
        <v>4715</v>
      </c>
      <c r="K42" s="345" t="n">
        <v>641</v>
      </c>
      <c r="L42" s="345" t="n">
        <v>627</v>
      </c>
      <c r="M42" s="345" t="n">
        <v>4729</v>
      </c>
      <c r="O42" s="345" t="s">
        <v>734</v>
      </c>
      <c r="P42" s="345" t="n">
        <v>2042</v>
      </c>
      <c r="Q42" s="345" t="n">
        <v>2646</v>
      </c>
      <c r="R42" s="345" t="n">
        <v>86</v>
      </c>
      <c r="S42" s="345" t="n">
        <v>65</v>
      </c>
      <c r="T42" s="345" t="n">
        <v>4839</v>
      </c>
      <c r="U42" s="345" t="n">
        <v>-110</v>
      </c>
      <c r="V42" s="345" t="n">
        <v>295</v>
      </c>
      <c r="W42" s="345" t="n">
        <v>88</v>
      </c>
      <c r="X42" s="345" t="n">
        <v>97</v>
      </c>
      <c r="Y42" s="345" t="n">
        <v>0</v>
      </c>
      <c r="Z42" s="345" t="n">
        <v>16</v>
      </c>
      <c r="AA42" s="345" t="n">
        <v>81</v>
      </c>
      <c r="AB42" s="345" t="n">
        <v>0</v>
      </c>
      <c r="AC42" s="345" t="n">
        <v>0</v>
      </c>
      <c r="AD42" s="345" t="n">
        <v>0</v>
      </c>
      <c r="AE42" s="346" t="n">
        <v>81</v>
      </c>
      <c r="AF42" s="347" t="n">
        <v>-4.83079941147621</v>
      </c>
      <c r="AG42" s="362" t="n">
        <v>-4.76305609284333</v>
      </c>
    </row>
    <row r="43" s="348" customFormat="true" ht="15.75" hidden="false" customHeight="false" outlineLevel="0" collapsed="false">
      <c r="A43" s="345" t="s">
        <v>735</v>
      </c>
      <c r="B43" s="345" t="n">
        <v>550</v>
      </c>
      <c r="C43" s="345" t="n">
        <v>2842</v>
      </c>
      <c r="D43" s="345" t="n">
        <v>21</v>
      </c>
      <c r="E43" s="345" t="n">
        <v>3413</v>
      </c>
      <c r="F43" s="345" t="n">
        <v>895</v>
      </c>
      <c r="G43" s="345" t="n">
        <v>2518</v>
      </c>
      <c r="H43" s="345" t="n">
        <v>0</v>
      </c>
      <c r="I43" s="345" t="n">
        <v>340</v>
      </c>
      <c r="J43" s="345" t="n">
        <v>2178</v>
      </c>
      <c r="K43" s="345" t="n">
        <v>2410</v>
      </c>
      <c r="L43" s="345" t="n">
        <v>137</v>
      </c>
      <c r="M43" s="345" t="n">
        <v>4451</v>
      </c>
      <c r="O43" s="345" t="s">
        <v>735</v>
      </c>
      <c r="P43" s="345" t="n">
        <v>964</v>
      </c>
      <c r="Q43" s="345" t="n">
        <v>2012</v>
      </c>
      <c r="R43" s="345" t="n">
        <v>101</v>
      </c>
      <c r="S43" s="345" t="n">
        <v>28</v>
      </c>
      <c r="T43" s="345" t="n">
        <v>3105</v>
      </c>
      <c r="U43" s="345" t="n">
        <v>1346</v>
      </c>
      <c r="V43" s="345" t="n">
        <v>0</v>
      </c>
      <c r="W43" s="345" t="n">
        <v>18</v>
      </c>
      <c r="X43" s="345" t="n">
        <v>1328</v>
      </c>
      <c r="Y43" s="345" t="n">
        <v>0</v>
      </c>
      <c r="Z43" s="345" t="n">
        <v>0</v>
      </c>
      <c r="AA43" s="345" t="n">
        <v>1328</v>
      </c>
      <c r="AB43" s="345" t="n">
        <v>485</v>
      </c>
      <c r="AC43" s="345" t="n">
        <v>0</v>
      </c>
      <c r="AD43" s="345" t="n">
        <v>485</v>
      </c>
      <c r="AE43" s="346" t="n">
        <v>843</v>
      </c>
      <c r="AF43" s="347" t="n">
        <v>28.3236994219653</v>
      </c>
      <c r="AG43" s="362" t="n">
        <v>28.3236994219653</v>
      </c>
    </row>
    <row r="44" s="348" customFormat="true" ht="15.75" hidden="false" customHeight="false" outlineLevel="0" collapsed="false">
      <c r="A44" s="345" t="s">
        <v>736</v>
      </c>
      <c r="B44" s="345" t="n">
        <v>1137</v>
      </c>
      <c r="C44" s="345" t="n">
        <v>1704</v>
      </c>
      <c r="D44" s="345" t="n">
        <v>10</v>
      </c>
      <c r="E44" s="345" t="n">
        <v>2851</v>
      </c>
      <c r="F44" s="345" t="n">
        <v>1203</v>
      </c>
      <c r="G44" s="345" t="n">
        <v>1648</v>
      </c>
      <c r="H44" s="345" t="n">
        <v>0</v>
      </c>
      <c r="I44" s="345" t="n">
        <v>201</v>
      </c>
      <c r="J44" s="345" t="n">
        <v>1447</v>
      </c>
      <c r="K44" s="345" t="n">
        <v>651</v>
      </c>
      <c r="L44" s="345" t="n">
        <v>108</v>
      </c>
      <c r="M44" s="345" t="n">
        <v>1990</v>
      </c>
      <c r="O44" s="345" t="s">
        <v>736</v>
      </c>
      <c r="P44" s="345" t="n">
        <v>1252</v>
      </c>
      <c r="Q44" s="345" t="n">
        <v>1534</v>
      </c>
      <c r="R44" s="345" t="n">
        <v>60</v>
      </c>
      <c r="S44" s="345" t="n">
        <v>16</v>
      </c>
      <c r="T44" s="345" t="n">
        <v>2862</v>
      </c>
      <c r="U44" s="345" t="n">
        <v>-872</v>
      </c>
      <c r="V44" s="345" t="n">
        <v>1</v>
      </c>
      <c r="W44" s="345" t="n">
        <v>6</v>
      </c>
      <c r="X44" s="345" t="n">
        <v>-877</v>
      </c>
      <c r="Y44" s="345" t="n">
        <v>88</v>
      </c>
      <c r="Z44" s="345" t="n">
        <v>0</v>
      </c>
      <c r="AA44" s="345" t="n">
        <v>-789</v>
      </c>
      <c r="AB44" s="345" t="n">
        <v>0</v>
      </c>
      <c r="AC44" s="345" t="n">
        <v>0</v>
      </c>
      <c r="AD44" s="345" t="n">
        <v>0</v>
      </c>
      <c r="AE44" s="346" t="n">
        <v>-789</v>
      </c>
      <c r="AF44" s="347" t="n">
        <v>7.38724727838258</v>
      </c>
      <c r="AG44" s="362" t="n">
        <v>7.38724727838258</v>
      </c>
    </row>
    <row r="45" s="348" customFormat="true" ht="15.75" hidden="false" customHeight="false" outlineLevel="0" collapsed="false">
      <c r="A45" s="345"/>
      <c r="B45" s="345"/>
      <c r="C45" s="345"/>
      <c r="D45" s="345"/>
      <c r="E45" s="345"/>
      <c r="F45" s="345"/>
      <c r="G45" s="345"/>
      <c r="H45" s="345"/>
      <c r="I45" s="345"/>
      <c r="J45" s="345"/>
      <c r="K45" s="345"/>
      <c r="L45" s="345"/>
      <c r="M45" s="345"/>
      <c r="O45" s="345"/>
      <c r="P45" s="345"/>
      <c r="Q45" s="345"/>
      <c r="R45" s="345"/>
      <c r="S45" s="345"/>
      <c r="T45" s="345"/>
      <c r="U45" s="345"/>
      <c r="V45" s="345"/>
      <c r="W45" s="345"/>
      <c r="X45" s="345"/>
      <c r="Y45" s="345"/>
      <c r="Z45" s="345"/>
      <c r="AA45" s="345"/>
      <c r="AB45" s="345"/>
      <c r="AC45" s="345"/>
      <c r="AD45" s="345"/>
      <c r="AE45" s="346"/>
      <c r="AF45" s="347"/>
      <c r="AG45" s="362"/>
    </row>
    <row r="46" s="348" customFormat="true" ht="15.75" hidden="false" customHeight="false" outlineLevel="0" collapsed="false">
      <c r="A46" s="349" t="s">
        <v>737</v>
      </c>
      <c r="B46" s="349" t="n">
        <v>963250</v>
      </c>
      <c r="C46" s="349" t="n">
        <v>1640122</v>
      </c>
      <c r="D46" s="349" t="n">
        <v>108800</v>
      </c>
      <c r="E46" s="349" t="n">
        <v>2712172</v>
      </c>
      <c r="F46" s="349" t="n">
        <v>1051332</v>
      </c>
      <c r="G46" s="349" t="n">
        <v>1660840</v>
      </c>
      <c r="H46" s="349" t="n">
        <v>43529</v>
      </c>
      <c r="I46" s="349" t="n">
        <v>84721</v>
      </c>
      <c r="J46" s="349" t="n">
        <v>1619648</v>
      </c>
      <c r="K46" s="349" t="n">
        <v>1067420</v>
      </c>
      <c r="L46" s="349" t="n">
        <v>91129</v>
      </c>
      <c r="M46" s="349" t="n">
        <v>2595939</v>
      </c>
      <c r="O46" s="349" t="s">
        <v>737</v>
      </c>
      <c r="P46" s="349" t="n">
        <v>654371</v>
      </c>
      <c r="Q46" s="349" t="n">
        <v>820771</v>
      </c>
      <c r="R46" s="349" t="n">
        <v>94693</v>
      </c>
      <c r="S46" s="349" t="n">
        <v>27688</v>
      </c>
      <c r="T46" s="349" t="n">
        <v>1597523</v>
      </c>
      <c r="U46" s="349" t="n">
        <v>998416</v>
      </c>
      <c r="V46" s="349" t="n">
        <v>49727</v>
      </c>
      <c r="W46" s="349" t="n">
        <v>150888</v>
      </c>
      <c r="X46" s="349" t="n">
        <v>897255</v>
      </c>
      <c r="Y46" s="349" t="n">
        <v>9272</v>
      </c>
      <c r="Z46" s="349" t="n">
        <v>15695</v>
      </c>
      <c r="AA46" s="349" t="n">
        <v>890832</v>
      </c>
      <c r="AB46" s="349" t="n">
        <v>39952</v>
      </c>
      <c r="AC46" s="349" t="n">
        <v>0</v>
      </c>
      <c r="AD46" s="349" t="n">
        <v>39952</v>
      </c>
      <c r="AE46" s="349" t="n">
        <v>850880</v>
      </c>
      <c r="AF46" s="350" t="n">
        <v>34.2250142937885</v>
      </c>
      <c r="AG46" s="492" t="n">
        <v>33.6055187042016</v>
      </c>
    </row>
    <row r="47" s="348" customFormat="true" ht="15.75" hidden="false" customHeight="false" outlineLevel="0" collapsed="false">
      <c r="A47" s="351"/>
      <c r="B47" s="351"/>
      <c r="C47" s="351"/>
      <c r="D47" s="351"/>
      <c r="E47" s="351"/>
      <c r="F47" s="351"/>
      <c r="G47" s="351"/>
      <c r="H47" s="351"/>
      <c r="I47" s="351"/>
      <c r="J47" s="351"/>
      <c r="K47" s="351"/>
      <c r="L47" s="351"/>
      <c r="M47" s="351"/>
      <c r="O47" s="351"/>
      <c r="P47" s="351"/>
      <c r="Q47" s="351"/>
      <c r="R47" s="351"/>
      <c r="S47" s="351"/>
      <c r="T47" s="351"/>
      <c r="U47" s="351"/>
      <c r="V47" s="351"/>
      <c r="W47" s="351"/>
      <c r="X47" s="351"/>
      <c r="Y47" s="351"/>
      <c r="Z47" s="351"/>
      <c r="AA47" s="351"/>
      <c r="AB47" s="351"/>
      <c r="AC47" s="351"/>
      <c r="AD47" s="351"/>
      <c r="AE47" s="351"/>
      <c r="AF47" s="352"/>
      <c r="AG47" s="493"/>
    </row>
    <row r="48" s="348" customFormat="true" ht="15.75" hidden="false" customHeight="false" outlineLevel="0" collapsed="false">
      <c r="A48" s="353"/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  <c r="M48" s="354"/>
      <c r="O48" s="353"/>
      <c r="P48" s="354"/>
      <c r="Q48" s="354"/>
      <c r="R48" s="354"/>
      <c r="S48" s="354"/>
      <c r="T48" s="354"/>
      <c r="U48" s="354"/>
      <c r="V48" s="354"/>
      <c r="W48" s="354"/>
      <c r="X48" s="354"/>
      <c r="Y48" s="354"/>
      <c r="Z48" s="354"/>
      <c r="AA48" s="354"/>
      <c r="AB48" s="354"/>
      <c r="AC48" s="354"/>
      <c r="AD48" s="354"/>
      <c r="AE48" s="355"/>
      <c r="AF48" s="356"/>
      <c r="AG48" s="494"/>
    </row>
    <row r="49" s="348" customFormat="true" ht="15.75" hidden="false" customHeight="false" outlineLevel="0" collapsed="false">
      <c r="A49" s="355" t="s">
        <v>738</v>
      </c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O49" s="355" t="s">
        <v>738</v>
      </c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6"/>
      <c r="AG49" s="494"/>
    </row>
    <row r="50" s="348" customFormat="true" ht="15.75" hidden="false" customHeight="false" outlineLevel="0" collapsed="false">
      <c r="A50" s="353"/>
      <c r="B50" s="355"/>
      <c r="C50" s="355"/>
      <c r="D50" s="355"/>
      <c r="E50" s="355"/>
      <c r="F50" s="355"/>
      <c r="G50" s="355"/>
      <c r="H50" s="355"/>
      <c r="I50" s="355"/>
      <c r="J50" s="355"/>
      <c r="K50" s="355"/>
      <c r="L50" s="355"/>
      <c r="M50" s="355"/>
      <c r="O50" s="353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6"/>
      <c r="AG50" s="494"/>
    </row>
    <row r="51" s="348" customFormat="true" ht="15.75" hidden="false" customHeight="false" outlineLevel="0" collapsed="false">
      <c r="A51" s="345" t="s">
        <v>739</v>
      </c>
      <c r="B51" s="345" t="n">
        <v>60391</v>
      </c>
      <c r="C51" s="345" t="n">
        <v>10041</v>
      </c>
      <c r="D51" s="345" t="n">
        <v>805</v>
      </c>
      <c r="E51" s="345" t="n">
        <v>71237</v>
      </c>
      <c r="F51" s="345" t="n">
        <v>43581</v>
      </c>
      <c r="G51" s="345" t="n">
        <v>27656</v>
      </c>
      <c r="H51" s="345" t="n">
        <v>5546</v>
      </c>
      <c r="I51" s="345" t="n">
        <v>207</v>
      </c>
      <c r="J51" s="345" t="n">
        <v>32995</v>
      </c>
      <c r="K51" s="345" t="n">
        <v>58126</v>
      </c>
      <c r="L51" s="345" t="n">
        <v>12222</v>
      </c>
      <c r="M51" s="345" t="n">
        <v>78899</v>
      </c>
      <c r="O51" s="345" t="s">
        <v>739</v>
      </c>
      <c r="P51" s="345" t="n">
        <v>48372</v>
      </c>
      <c r="Q51" s="345" t="n">
        <v>20324</v>
      </c>
      <c r="R51" s="345" t="n">
        <v>1671</v>
      </c>
      <c r="S51" s="345" t="n">
        <v>1250</v>
      </c>
      <c r="T51" s="345" t="n">
        <v>71617</v>
      </c>
      <c r="U51" s="345" t="n">
        <v>7282</v>
      </c>
      <c r="V51" s="345" t="n">
        <v>7460</v>
      </c>
      <c r="W51" s="345" t="n">
        <v>2951</v>
      </c>
      <c r="X51" s="345" t="n">
        <v>11791</v>
      </c>
      <c r="Y51" s="345" t="n">
        <v>0</v>
      </c>
      <c r="Z51" s="345" t="n">
        <v>26</v>
      </c>
      <c r="AA51" s="345" t="n">
        <v>11765</v>
      </c>
      <c r="AB51" s="345" t="n">
        <v>0</v>
      </c>
      <c r="AC51" s="345" t="n">
        <v>0</v>
      </c>
      <c r="AD51" s="345" t="n">
        <v>0</v>
      </c>
      <c r="AE51" s="346" t="n">
        <v>11765</v>
      </c>
      <c r="AF51" s="347" t="n">
        <v>15.8111911463054</v>
      </c>
      <c r="AG51" s="362" t="n">
        <v>15.2583726550811</v>
      </c>
    </row>
    <row r="52" s="348" customFormat="true" ht="15.75" hidden="false" customHeight="false" outlineLevel="0" collapsed="false">
      <c r="A52" s="345" t="s">
        <v>740</v>
      </c>
      <c r="B52" s="345" t="n">
        <v>66933</v>
      </c>
      <c r="C52" s="345" t="n">
        <v>14722</v>
      </c>
      <c r="D52" s="345" t="n">
        <v>453</v>
      </c>
      <c r="E52" s="345" t="n">
        <v>82108</v>
      </c>
      <c r="F52" s="345" t="n">
        <v>31213</v>
      </c>
      <c r="G52" s="345" t="n">
        <v>50895</v>
      </c>
      <c r="H52" s="345" t="n">
        <v>239</v>
      </c>
      <c r="I52" s="345" t="n">
        <v>350</v>
      </c>
      <c r="J52" s="345" t="n">
        <v>50784</v>
      </c>
      <c r="K52" s="345" t="n">
        <v>15854</v>
      </c>
      <c r="L52" s="345" t="n">
        <v>52</v>
      </c>
      <c r="M52" s="345" t="n">
        <v>66586</v>
      </c>
      <c r="O52" s="345" t="s">
        <v>740</v>
      </c>
      <c r="P52" s="345" t="n">
        <v>20365</v>
      </c>
      <c r="Q52" s="345" t="n">
        <v>14484</v>
      </c>
      <c r="R52" s="345" t="n">
        <v>1541</v>
      </c>
      <c r="S52" s="345" t="n">
        <v>568</v>
      </c>
      <c r="T52" s="345" t="n">
        <v>36958</v>
      </c>
      <c r="U52" s="345" t="n">
        <v>29628</v>
      </c>
      <c r="V52" s="345" t="n">
        <v>394</v>
      </c>
      <c r="W52" s="345" t="n">
        <v>1582</v>
      </c>
      <c r="X52" s="345" t="n">
        <v>28440</v>
      </c>
      <c r="Y52" s="345" t="n">
        <v>242</v>
      </c>
      <c r="Z52" s="345" t="n">
        <v>3891</v>
      </c>
      <c r="AA52" s="345" t="n">
        <v>24791</v>
      </c>
      <c r="AB52" s="345" t="n">
        <v>0</v>
      </c>
      <c r="AC52" s="345" t="n">
        <v>0</v>
      </c>
      <c r="AD52" s="345" t="n">
        <v>0</v>
      </c>
      <c r="AE52" s="346" t="n">
        <v>24791</v>
      </c>
      <c r="AF52" s="347" t="n">
        <v>24.302877484426</v>
      </c>
      <c r="AG52" s="362" t="n">
        <v>24.072577683097</v>
      </c>
    </row>
    <row r="53" s="348" customFormat="true" ht="15.75" hidden="false" customHeight="false" outlineLevel="0" collapsed="false">
      <c r="A53" s="345" t="s">
        <v>741</v>
      </c>
      <c r="B53" s="345" t="n">
        <v>893</v>
      </c>
      <c r="C53" s="345" t="n">
        <v>190</v>
      </c>
      <c r="D53" s="345" t="n">
        <v>270</v>
      </c>
      <c r="E53" s="345" t="n">
        <v>1353</v>
      </c>
      <c r="F53" s="345" t="n">
        <v>375</v>
      </c>
      <c r="G53" s="345" t="n">
        <v>978</v>
      </c>
      <c r="H53" s="345" t="n">
        <v>36</v>
      </c>
      <c r="I53" s="345" t="n">
        <v>144</v>
      </c>
      <c r="J53" s="345" t="n">
        <v>870</v>
      </c>
      <c r="K53" s="345" t="n">
        <v>10652</v>
      </c>
      <c r="L53" s="345" t="n">
        <v>1</v>
      </c>
      <c r="M53" s="345" t="n">
        <v>11521</v>
      </c>
      <c r="O53" s="345" t="s">
        <v>741</v>
      </c>
      <c r="P53" s="345" t="n">
        <v>989</v>
      </c>
      <c r="Q53" s="345" t="n">
        <v>838</v>
      </c>
      <c r="R53" s="345" t="n">
        <v>19</v>
      </c>
      <c r="S53" s="345" t="n">
        <v>2</v>
      </c>
      <c r="T53" s="345" t="n">
        <v>1848</v>
      </c>
      <c r="U53" s="345" t="n">
        <v>9673</v>
      </c>
      <c r="V53" s="345" t="n">
        <v>12</v>
      </c>
      <c r="W53" s="345" t="n">
        <v>0</v>
      </c>
      <c r="X53" s="345" t="n">
        <v>9685</v>
      </c>
      <c r="Y53" s="345" t="n">
        <v>0</v>
      </c>
      <c r="Z53" s="345" t="n">
        <v>0</v>
      </c>
      <c r="AA53" s="345" t="n">
        <v>9685</v>
      </c>
      <c r="AB53" s="345" t="n">
        <v>0</v>
      </c>
      <c r="AC53" s="345" t="n">
        <v>0</v>
      </c>
      <c r="AD53" s="345" t="n">
        <v>0</v>
      </c>
      <c r="AE53" s="346" t="n">
        <v>9685</v>
      </c>
      <c r="AF53" s="347" t="n">
        <v>24.302877484426</v>
      </c>
      <c r="AG53" s="362" t="n">
        <v>24.072577683097</v>
      </c>
    </row>
    <row r="54" s="348" customFormat="true" ht="15.75" hidden="false" customHeight="false" outlineLevel="0" collapsed="false">
      <c r="A54" s="353"/>
      <c r="B54" s="345"/>
      <c r="C54" s="345"/>
      <c r="D54" s="345"/>
      <c r="E54" s="345"/>
      <c r="F54" s="345"/>
      <c r="G54" s="345"/>
      <c r="H54" s="345"/>
      <c r="I54" s="345"/>
      <c r="J54" s="345"/>
      <c r="K54" s="345"/>
      <c r="L54" s="345"/>
      <c r="M54" s="345"/>
      <c r="O54" s="353"/>
      <c r="P54" s="345"/>
      <c r="Q54" s="345"/>
      <c r="R54" s="345"/>
      <c r="S54" s="345"/>
      <c r="T54" s="345"/>
      <c r="U54" s="345"/>
      <c r="V54" s="345"/>
      <c r="W54" s="345"/>
      <c r="X54" s="345"/>
      <c r="Y54" s="345"/>
      <c r="Z54" s="345"/>
      <c r="AA54" s="345"/>
      <c r="AB54" s="345"/>
      <c r="AC54" s="345"/>
      <c r="AD54" s="345"/>
      <c r="AE54" s="346"/>
      <c r="AF54" s="347"/>
      <c r="AG54" s="362"/>
    </row>
    <row r="55" s="348" customFormat="true" ht="15.75" hidden="false" customHeight="false" outlineLevel="0" collapsed="false">
      <c r="A55" s="349" t="s">
        <v>742</v>
      </c>
      <c r="B55" s="349" t="n">
        <v>128217</v>
      </c>
      <c r="C55" s="349" t="n">
        <v>24953</v>
      </c>
      <c r="D55" s="349" t="n">
        <v>1528</v>
      </c>
      <c r="E55" s="349" t="n">
        <v>154698</v>
      </c>
      <c r="F55" s="349" t="n">
        <v>75169</v>
      </c>
      <c r="G55" s="349" t="n">
        <v>79529</v>
      </c>
      <c r="H55" s="349" t="n">
        <v>5821</v>
      </c>
      <c r="I55" s="349" t="n">
        <v>701</v>
      </c>
      <c r="J55" s="349" t="n">
        <v>84649</v>
      </c>
      <c r="K55" s="349" t="n">
        <v>84632</v>
      </c>
      <c r="L55" s="349" t="n">
        <v>12275</v>
      </c>
      <c r="M55" s="349" t="n">
        <v>157006</v>
      </c>
      <c r="O55" s="349" t="s">
        <v>742</v>
      </c>
      <c r="P55" s="349" t="n">
        <v>69726</v>
      </c>
      <c r="Q55" s="349" t="n">
        <v>35646</v>
      </c>
      <c r="R55" s="349" t="n">
        <v>3231</v>
      </c>
      <c r="S55" s="349" t="n">
        <v>1820</v>
      </c>
      <c r="T55" s="349" t="n">
        <v>110423</v>
      </c>
      <c r="U55" s="349" t="n">
        <v>46583</v>
      </c>
      <c r="V55" s="349" t="n">
        <v>7866</v>
      </c>
      <c r="W55" s="349" t="n">
        <v>4533</v>
      </c>
      <c r="X55" s="349" t="n">
        <v>49916</v>
      </c>
      <c r="Y55" s="349" t="n">
        <v>242</v>
      </c>
      <c r="Z55" s="349" t="n">
        <v>3917</v>
      </c>
      <c r="AA55" s="349" t="n">
        <v>46241</v>
      </c>
      <c r="AB55" s="349" t="n">
        <v>0</v>
      </c>
      <c r="AC55" s="349" t="n">
        <v>0</v>
      </c>
      <c r="AD55" s="349" t="n">
        <v>0</v>
      </c>
      <c r="AE55" s="349" t="n">
        <v>46241</v>
      </c>
      <c r="AF55" s="349" t="n">
        <v>64.4169461151574</v>
      </c>
      <c r="AG55" s="349" t="n">
        <v>63.4035280212752</v>
      </c>
    </row>
    <row r="56" s="348" customFormat="true" ht="15.75" hidden="false" customHeight="false" outlineLevel="0" collapsed="false">
      <c r="A56" s="351"/>
      <c r="B56" s="351"/>
      <c r="C56" s="351"/>
      <c r="D56" s="351"/>
      <c r="E56" s="351"/>
      <c r="F56" s="351"/>
      <c r="G56" s="351"/>
      <c r="H56" s="351"/>
      <c r="I56" s="351"/>
      <c r="J56" s="351"/>
      <c r="K56" s="351"/>
      <c r="L56" s="351"/>
      <c r="M56" s="351"/>
      <c r="O56" s="351"/>
      <c r="P56" s="351"/>
      <c r="Q56" s="351"/>
      <c r="R56" s="351"/>
      <c r="S56" s="351"/>
      <c r="T56" s="351"/>
      <c r="U56" s="351"/>
      <c r="V56" s="351"/>
      <c r="W56" s="351"/>
      <c r="X56" s="351"/>
      <c r="Y56" s="351"/>
      <c r="Z56" s="351"/>
      <c r="AA56" s="351"/>
      <c r="AB56" s="351"/>
      <c r="AC56" s="351"/>
      <c r="AD56" s="351"/>
      <c r="AE56" s="351"/>
      <c r="AF56" s="352"/>
      <c r="AG56" s="493"/>
    </row>
    <row r="57" s="348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O57" s="353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  <c r="AA57" s="354"/>
      <c r="AB57" s="354"/>
      <c r="AC57" s="354"/>
      <c r="AD57" s="354"/>
      <c r="AE57" s="355"/>
      <c r="AF57" s="356"/>
      <c r="AG57" s="494"/>
    </row>
    <row r="58" s="348" customFormat="true" ht="15.75" hidden="false" customHeight="false" outlineLevel="0" collapsed="false">
      <c r="A58" s="355" t="s">
        <v>58</v>
      </c>
      <c r="B58" s="355"/>
      <c r="C58" s="355"/>
      <c r="D58" s="355"/>
      <c r="E58" s="355"/>
      <c r="F58" s="355"/>
      <c r="G58" s="355"/>
      <c r="H58" s="355"/>
      <c r="I58" s="355"/>
      <c r="J58" s="355"/>
      <c r="K58" s="355"/>
      <c r="L58" s="355"/>
      <c r="M58" s="355"/>
      <c r="O58" s="355" t="s">
        <v>58</v>
      </c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6"/>
      <c r="AG58" s="494"/>
    </row>
    <row r="59" s="348" customFormat="true" ht="15.75" hidden="false" customHeight="false" outlineLevel="0" collapsed="false">
      <c r="A59" s="353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  <c r="O59" s="353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6"/>
      <c r="AG59" s="494"/>
    </row>
    <row r="60" s="348" customFormat="true" ht="15.75" hidden="false" customHeight="false" outlineLevel="0" collapsed="false">
      <c r="A60" s="345" t="s">
        <v>743</v>
      </c>
      <c r="B60" s="345" t="n">
        <v>22</v>
      </c>
      <c r="C60" s="345" t="n">
        <v>3604</v>
      </c>
      <c r="D60" s="345" t="n">
        <v>0</v>
      </c>
      <c r="E60" s="345" t="n">
        <v>3626</v>
      </c>
      <c r="F60" s="345" t="n">
        <v>785</v>
      </c>
      <c r="G60" s="345" t="n">
        <v>2841</v>
      </c>
      <c r="H60" s="345" t="n">
        <v>54</v>
      </c>
      <c r="I60" s="345" t="n">
        <v>787</v>
      </c>
      <c r="J60" s="345" t="n">
        <v>2108</v>
      </c>
      <c r="K60" s="345" t="n">
        <v>2977</v>
      </c>
      <c r="L60" s="345" t="n">
        <v>0</v>
      </c>
      <c r="M60" s="345" t="n">
        <v>5085</v>
      </c>
      <c r="O60" s="345" t="s">
        <v>743</v>
      </c>
      <c r="P60" s="345" t="n">
        <v>2889</v>
      </c>
      <c r="Q60" s="345" t="n">
        <v>1684</v>
      </c>
      <c r="R60" s="345" t="n">
        <v>16</v>
      </c>
      <c r="S60" s="345" t="n">
        <v>16</v>
      </c>
      <c r="T60" s="345" t="n">
        <v>4605</v>
      </c>
      <c r="U60" s="345" t="n">
        <v>480</v>
      </c>
      <c r="V60" s="345" t="n">
        <v>11</v>
      </c>
      <c r="W60" s="345" t="n">
        <v>33</v>
      </c>
      <c r="X60" s="345" t="n">
        <v>458</v>
      </c>
      <c r="Y60" s="345" t="n">
        <v>0</v>
      </c>
      <c r="Z60" s="345" t="n">
        <v>0</v>
      </c>
      <c r="AA60" s="345" t="n">
        <v>458</v>
      </c>
      <c r="AB60" s="345" t="n">
        <v>412</v>
      </c>
      <c r="AC60" s="345" t="n">
        <v>0</v>
      </c>
      <c r="AD60" s="345" t="n">
        <v>412</v>
      </c>
      <c r="AE60" s="346" t="n">
        <v>46</v>
      </c>
      <c r="AF60" s="347" t="n">
        <v>33.7588176016124</v>
      </c>
      <c r="AG60" s="362" t="n">
        <v>33.6683417085427</v>
      </c>
    </row>
    <row r="61" s="348" customFormat="true" ht="15.75" hidden="false" customHeight="false" outlineLevel="0" collapsed="false">
      <c r="A61" s="353"/>
      <c r="B61" s="345"/>
      <c r="C61" s="345"/>
      <c r="D61" s="345"/>
      <c r="E61" s="345"/>
      <c r="F61" s="345"/>
      <c r="G61" s="345"/>
      <c r="H61" s="345"/>
      <c r="I61" s="345"/>
      <c r="J61" s="345"/>
      <c r="K61" s="345"/>
      <c r="L61" s="345"/>
      <c r="M61" s="345"/>
      <c r="O61" s="353"/>
      <c r="P61" s="345"/>
      <c r="Q61" s="345"/>
      <c r="R61" s="345"/>
      <c r="S61" s="345"/>
      <c r="T61" s="345"/>
      <c r="U61" s="345"/>
      <c r="V61" s="345"/>
      <c r="W61" s="345"/>
      <c r="X61" s="345"/>
      <c r="Y61" s="345"/>
      <c r="Z61" s="345"/>
      <c r="AA61" s="345"/>
      <c r="AB61" s="345"/>
      <c r="AC61" s="345"/>
      <c r="AD61" s="345"/>
      <c r="AE61" s="346"/>
      <c r="AF61" s="347"/>
      <c r="AG61" s="362"/>
    </row>
    <row r="62" s="348" customFormat="true" ht="15.75" hidden="false" customHeight="false" outlineLevel="0" collapsed="false">
      <c r="A62" s="349" t="s">
        <v>744</v>
      </c>
      <c r="B62" s="349" t="n">
        <v>22</v>
      </c>
      <c r="C62" s="349" t="n">
        <v>3604</v>
      </c>
      <c r="D62" s="349" t="n">
        <v>0</v>
      </c>
      <c r="E62" s="349" t="n">
        <v>3626</v>
      </c>
      <c r="F62" s="349" t="n">
        <v>785</v>
      </c>
      <c r="G62" s="349" t="n">
        <v>2841</v>
      </c>
      <c r="H62" s="349" t="n">
        <v>54</v>
      </c>
      <c r="I62" s="349" t="n">
        <v>787</v>
      </c>
      <c r="J62" s="349" t="n">
        <v>2108</v>
      </c>
      <c r="K62" s="349" t="n">
        <v>2977</v>
      </c>
      <c r="L62" s="349" t="n">
        <v>0</v>
      </c>
      <c r="M62" s="349" t="n">
        <v>5085</v>
      </c>
      <c r="O62" s="349" t="s">
        <v>744</v>
      </c>
      <c r="P62" s="349" t="n">
        <v>2889</v>
      </c>
      <c r="Q62" s="349" t="n">
        <v>1684</v>
      </c>
      <c r="R62" s="349" t="n">
        <v>16</v>
      </c>
      <c r="S62" s="349" t="n">
        <v>16</v>
      </c>
      <c r="T62" s="349" t="n">
        <v>4605</v>
      </c>
      <c r="U62" s="349" t="n">
        <v>480</v>
      </c>
      <c r="V62" s="349" t="n">
        <v>11</v>
      </c>
      <c r="W62" s="349" t="n">
        <v>33</v>
      </c>
      <c r="X62" s="349" t="n">
        <v>458</v>
      </c>
      <c r="Y62" s="349" t="n">
        <v>0</v>
      </c>
      <c r="Z62" s="349" t="n">
        <v>0</v>
      </c>
      <c r="AA62" s="349" t="n">
        <v>458</v>
      </c>
      <c r="AB62" s="349" t="n">
        <v>412</v>
      </c>
      <c r="AC62" s="349" t="n">
        <v>0</v>
      </c>
      <c r="AD62" s="349" t="n">
        <v>412</v>
      </c>
      <c r="AE62" s="349" t="n">
        <v>46</v>
      </c>
      <c r="AF62" s="349" t="n">
        <v>33.7588176016124</v>
      </c>
      <c r="AG62" s="349" t="n">
        <v>33.6683417085427</v>
      </c>
    </row>
    <row r="63" s="348" customFormat="true" ht="16.5" hidden="false" customHeight="false" outlineLevel="0" collapsed="false">
      <c r="A63" s="357"/>
      <c r="B63" s="355"/>
      <c r="C63" s="355"/>
      <c r="D63" s="355"/>
      <c r="E63" s="355"/>
      <c r="F63" s="355"/>
      <c r="G63" s="355"/>
      <c r="H63" s="355"/>
      <c r="I63" s="355"/>
      <c r="J63" s="355"/>
      <c r="K63" s="355"/>
      <c r="L63" s="355"/>
      <c r="M63" s="355"/>
      <c r="O63" s="357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</row>
    <row r="64" s="348" customFormat="true" ht="16.5" hidden="false" customHeight="false" outlineLevel="0" collapsed="false">
      <c r="A64" s="358" t="s">
        <v>745</v>
      </c>
      <c r="B64" s="359" t="n">
        <v>1091489</v>
      </c>
      <c r="C64" s="359" t="n">
        <v>1668679</v>
      </c>
      <c r="D64" s="359" t="n">
        <v>110328</v>
      </c>
      <c r="E64" s="359" t="n">
        <v>2870496</v>
      </c>
      <c r="F64" s="359" t="n">
        <v>1127286</v>
      </c>
      <c r="G64" s="359" t="n">
        <v>1743210</v>
      </c>
      <c r="H64" s="359" t="n">
        <v>49404</v>
      </c>
      <c r="I64" s="359" t="n">
        <v>86209</v>
      </c>
      <c r="J64" s="359" t="n">
        <v>1706405</v>
      </c>
      <c r="K64" s="359" t="n">
        <v>1155029</v>
      </c>
      <c r="L64" s="359" t="n">
        <v>103404</v>
      </c>
      <c r="M64" s="359" t="n">
        <v>2758030</v>
      </c>
      <c r="O64" s="358" t="s">
        <v>745</v>
      </c>
      <c r="P64" s="359" t="n">
        <v>726986</v>
      </c>
      <c r="Q64" s="359" t="n">
        <v>858101</v>
      </c>
      <c r="R64" s="359" t="n">
        <v>97940</v>
      </c>
      <c r="S64" s="359" t="n">
        <v>29524</v>
      </c>
      <c r="T64" s="359" t="n">
        <v>1712551</v>
      </c>
      <c r="U64" s="359" t="n">
        <v>1045479</v>
      </c>
      <c r="V64" s="359" t="n">
        <v>57604</v>
      </c>
      <c r="W64" s="359" t="n">
        <v>155454</v>
      </c>
      <c r="X64" s="359" t="n">
        <v>947629</v>
      </c>
      <c r="Y64" s="359" t="n">
        <v>9514</v>
      </c>
      <c r="Z64" s="359" t="n">
        <v>19612</v>
      </c>
      <c r="AA64" s="359" t="n">
        <v>937531</v>
      </c>
      <c r="AB64" s="359" t="n">
        <v>40364</v>
      </c>
      <c r="AC64" s="359" t="n">
        <v>0</v>
      </c>
      <c r="AD64" s="359" t="n">
        <v>40364</v>
      </c>
      <c r="AE64" s="359" t="n">
        <v>897167</v>
      </c>
      <c r="AF64" s="359" t="n">
        <v>132.400778010558</v>
      </c>
      <c r="AG64" s="359" t="n">
        <v>130.67738843402</v>
      </c>
    </row>
    <row r="65" s="348" customFormat="true" ht="16.5" hidden="false" customHeight="false" outlineLevel="0" collapsed="false">
      <c r="A65" s="361"/>
      <c r="O65" s="361"/>
      <c r="AE65" s="346"/>
    </row>
    <row r="66" s="363" customFormat="true" ht="11.25" hidden="false" customHeight="false" outlineLevel="0" collapsed="false">
      <c r="A66" s="146" t="s">
        <v>957</v>
      </c>
      <c r="E66" s="163"/>
      <c r="F66" s="437"/>
      <c r="G66" s="496"/>
      <c r="H66" s="496"/>
      <c r="I66" s="496"/>
      <c r="J66" s="496"/>
      <c r="K66" s="496"/>
      <c r="L66" s="496"/>
      <c r="M66" s="496"/>
      <c r="O66" s="146" t="s">
        <v>957</v>
      </c>
      <c r="S66" s="497"/>
      <c r="T66" s="496"/>
      <c r="U66" s="496"/>
      <c r="V66" s="496"/>
      <c r="W66" s="496"/>
      <c r="X66" s="496"/>
      <c r="Y66" s="497"/>
      <c r="Z66" s="497"/>
      <c r="AA66" s="497"/>
      <c r="AB66" s="497"/>
      <c r="AC66" s="497"/>
      <c r="AD66" s="497"/>
      <c r="AE66" s="496"/>
      <c r="AF66" s="496"/>
      <c r="AG66" s="496"/>
    </row>
    <row r="67" s="363" customFormat="true" ht="12.75" hidden="false" customHeight="false" outlineLevel="0" collapsed="false">
      <c r="A67" s="146" t="s">
        <v>39</v>
      </c>
      <c r="B67" s="146"/>
      <c r="C67" s="146"/>
      <c r="E67" s="163"/>
      <c r="F67" s="437"/>
      <c r="G67" s="496"/>
      <c r="H67" s="496"/>
      <c r="I67" s="496"/>
      <c r="J67" s="496"/>
      <c r="K67" s="496"/>
      <c r="L67" s="496"/>
      <c r="M67" s="496"/>
      <c r="O67" s="146" t="s">
        <v>39</v>
      </c>
      <c r="P67" s="146"/>
      <c r="Q67" s="138"/>
      <c r="R67" s="138"/>
      <c r="S67" s="340"/>
      <c r="T67" s="55"/>
      <c r="U67" s="55"/>
      <c r="V67" s="55"/>
      <c r="W67" s="55"/>
      <c r="X67" s="55"/>
      <c r="Y67" s="340"/>
      <c r="Z67" s="340"/>
      <c r="AA67" s="340"/>
      <c r="AB67" s="340"/>
      <c r="AC67" s="340"/>
      <c r="AD67" s="340"/>
      <c r="AE67" s="55"/>
      <c r="AF67" s="496"/>
      <c r="AG67" s="496"/>
    </row>
    <row r="68" s="363" customFormat="true" ht="11.25" hidden="false" customHeight="false" outlineLevel="0" collapsed="false">
      <c r="A68" s="146" t="s">
        <v>746</v>
      </c>
      <c r="B68" s="146"/>
      <c r="C68" s="146"/>
      <c r="D68" s="146"/>
      <c r="E68" s="146"/>
      <c r="F68" s="146"/>
      <c r="G68" s="146"/>
      <c r="H68" s="146"/>
      <c r="I68" s="496"/>
      <c r="J68" s="496"/>
      <c r="K68" s="496"/>
      <c r="L68" s="496"/>
      <c r="M68" s="496"/>
      <c r="O68" s="146" t="s">
        <v>746</v>
      </c>
      <c r="P68" s="146"/>
      <c r="Q68" s="146"/>
      <c r="R68" s="146"/>
      <c r="S68" s="497"/>
      <c r="T68" s="496"/>
      <c r="U68" s="496"/>
      <c r="V68" s="496"/>
      <c r="W68" s="496"/>
      <c r="X68" s="496"/>
      <c r="Y68" s="497"/>
      <c r="Z68" s="497"/>
      <c r="AA68" s="497"/>
      <c r="AB68" s="497"/>
      <c r="AC68" s="497"/>
      <c r="AD68" s="497"/>
      <c r="AE68" s="496"/>
      <c r="AF68" s="496"/>
      <c r="AG68" s="496"/>
    </row>
    <row r="69" s="363" customFormat="true" ht="11.25" hidden="false" customHeight="false" outlineLevel="0" collapsed="false">
      <c r="A69" s="146" t="s">
        <v>108</v>
      </c>
      <c r="B69" s="146"/>
      <c r="C69" s="146"/>
      <c r="D69" s="146"/>
      <c r="E69" s="146"/>
      <c r="F69" s="146"/>
      <c r="G69" s="146"/>
      <c r="H69" s="146"/>
      <c r="I69" s="496"/>
      <c r="J69" s="496"/>
      <c r="K69" s="496"/>
      <c r="L69" s="496"/>
      <c r="M69" s="496"/>
      <c r="O69" s="146"/>
      <c r="P69" s="146"/>
      <c r="Q69" s="146"/>
      <c r="R69" s="146"/>
      <c r="S69" s="497"/>
      <c r="T69" s="496"/>
      <c r="U69" s="496"/>
      <c r="V69" s="496"/>
      <c r="W69" s="496"/>
      <c r="X69" s="496"/>
      <c r="Y69" s="497"/>
      <c r="Z69" s="497"/>
      <c r="AA69" s="497"/>
      <c r="AB69" s="497"/>
      <c r="AC69" s="497"/>
      <c r="AD69" s="497"/>
      <c r="AE69" s="496"/>
      <c r="AF69" s="496"/>
      <c r="AG69" s="496"/>
    </row>
    <row r="70" s="363" customFormat="true" ht="11.25" hidden="false" customHeight="false" outlineLevel="0" collapsed="false">
      <c r="A70" s="146" t="s">
        <v>494</v>
      </c>
      <c r="B70" s="146"/>
      <c r="C70" s="146"/>
      <c r="D70" s="146"/>
      <c r="E70" s="146"/>
      <c r="F70" s="146"/>
      <c r="G70" s="146"/>
      <c r="H70" s="146"/>
      <c r="I70" s="496"/>
      <c r="J70" s="496"/>
      <c r="K70" s="496"/>
      <c r="L70" s="496"/>
      <c r="M70" s="496"/>
      <c r="O70" s="146" t="s">
        <v>498</v>
      </c>
      <c r="P70" s="146"/>
      <c r="Q70" s="146"/>
      <c r="R70" s="146"/>
      <c r="S70" s="497"/>
      <c r="T70" s="496"/>
      <c r="U70" s="496"/>
      <c r="V70" s="496"/>
      <c r="W70" s="496"/>
      <c r="X70" s="496"/>
      <c r="Y70" s="497"/>
      <c r="Z70" s="497"/>
      <c r="AA70" s="497"/>
      <c r="AB70" s="497"/>
      <c r="AC70" s="497"/>
      <c r="AD70" s="497"/>
      <c r="AE70" s="496"/>
      <c r="AF70" s="496"/>
      <c r="AG70" s="496"/>
    </row>
    <row r="71" s="363" customFormat="true" ht="11.25" hidden="false" customHeight="false" outlineLevel="0" collapsed="false">
      <c r="A71" s="146" t="s">
        <v>958</v>
      </c>
      <c r="B71" s="146"/>
      <c r="C71" s="146"/>
      <c r="D71" s="146"/>
      <c r="E71" s="146"/>
      <c r="F71" s="146"/>
      <c r="G71" s="146"/>
      <c r="H71" s="496"/>
      <c r="I71" s="496"/>
      <c r="J71" s="496"/>
      <c r="K71" s="496"/>
      <c r="L71" s="496"/>
      <c r="M71" s="496"/>
      <c r="O71" s="146" t="s">
        <v>499</v>
      </c>
      <c r="P71" s="146"/>
      <c r="Q71" s="146"/>
      <c r="R71" s="146"/>
      <c r="S71" s="146"/>
      <c r="T71" s="496"/>
      <c r="U71" s="496"/>
      <c r="V71" s="496"/>
      <c r="W71" s="496"/>
      <c r="X71" s="496"/>
      <c r="Y71" s="497"/>
      <c r="Z71" s="497"/>
      <c r="AA71" s="497"/>
      <c r="AB71" s="497"/>
      <c r="AC71" s="497"/>
      <c r="AD71" s="497"/>
      <c r="AE71" s="496"/>
      <c r="AF71" s="496"/>
      <c r="AG71" s="496"/>
    </row>
    <row r="72" s="363" customFormat="true" ht="11.25" hidden="false" customHeight="false" outlineLevel="0" collapsed="false">
      <c r="A72" s="146" t="s">
        <v>496</v>
      </c>
      <c r="B72" s="146"/>
      <c r="C72" s="146"/>
      <c r="D72" s="146"/>
      <c r="E72" s="146"/>
      <c r="F72" s="146"/>
      <c r="G72" s="146"/>
      <c r="H72" s="496"/>
      <c r="I72" s="496"/>
      <c r="J72" s="496"/>
      <c r="K72" s="496"/>
      <c r="L72" s="496"/>
      <c r="M72" s="496"/>
      <c r="O72" s="146" t="s">
        <v>500</v>
      </c>
      <c r="P72" s="146"/>
      <c r="Q72" s="146"/>
      <c r="R72" s="146"/>
      <c r="S72" s="146"/>
      <c r="T72" s="146"/>
      <c r="U72" s="496"/>
      <c r="V72" s="496"/>
      <c r="W72" s="496"/>
      <c r="X72" s="496"/>
      <c r="Y72" s="497"/>
      <c r="Z72" s="497"/>
      <c r="AA72" s="497"/>
      <c r="AB72" s="497"/>
      <c r="AC72" s="497"/>
      <c r="AD72" s="497"/>
      <c r="AE72" s="496"/>
      <c r="AF72" s="496"/>
      <c r="AG72" s="496"/>
    </row>
    <row r="73" s="363" customFormat="true" ht="11.25" hidden="false" customHeight="false" outlineLevel="0" collapsed="false">
      <c r="A73" s="146" t="s">
        <v>497</v>
      </c>
      <c r="B73" s="146"/>
      <c r="C73" s="146"/>
      <c r="D73" s="146"/>
      <c r="E73" s="146"/>
      <c r="F73" s="146"/>
      <c r="G73" s="146"/>
      <c r="H73" s="496"/>
      <c r="I73" s="496"/>
      <c r="J73" s="496"/>
      <c r="K73" s="496"/>
      <c r="L73" s="496"/>
      <c r="M73" s="496"/>
      <c r="O73" s="146"/>
      <c r="P73" s="146"/>
      <c r="S73" s="497"/>
      <c r="T73" s="496"/>
      <c r="U73" s="496"/>
      <c r="V73" s="496"/>
      <c r="W73" s="496"/>
      <c r="X73" s="496"/>
      <c r="Y73" s="497"/>
      <c r="Z73" s="497"/>
      <c r="AA73" s="497"/>
      <c r="AB73" s="497"/>
      <c r="AC73" s="497"/>
      <c r="AD73" s="497"/>
      <c r="AE73" s="496"/>
      <c r="AF73" s="496"/>
      <c r="AG73" s="496"/>
    </row>
    <row r="74" s="363" customFormat="true" ht="15.75" hidden="false" customHeight="false" outlineLevel="0" collapsed="false">
      <c r="A74" s="138"/>
      <c r="B74" s="138"/>
      <c r="C74" s="138"/>
      <c r="D74" s="138"/>
      <c r="E74" s="54"/>
      <c r="F74" s="386"/>
      <c r="G74" s="55"/>
      <c r="H74" s="55"/>
      <c r="I74" s="55"/>
      <c r="J74" s="55"/>
      <c r="K74" s="55"/>
      <c r="L74" s="55"/>
      <c r="M74" s="318" t="s">
        <v>625</v>
      </c>
      <c r="O74" s="138"/>
      <c r="P74" s="138"/>
      <c r="Q74" s="138"/>
      <c r="R74" s="138"/>
      <c r="S74" s="340"/>
      <c r="T74" s="55"/>
      <c r="U74" s="55"/>
      <c r="V74" s="55"/>
      <c r="W74" s="55"/>
      <c r="X74" s="55"/>
      <c r="Y74" s="340"/>
      <c r="Z74" s="340"/>
      <c r="AA74" s="340"/>
      <c r="AB74" s="340"/>
      <c r="AC74" s="340"/>
      <c r="AD74" s="340"/>
      <c r="AE74" s="55"/>
      <c r="AF74" s="496"/>
      <c r="AG74" s="496"/>
    </row>
    <row r="75" customFormat="false" ht="12.75" hidden="false" customHeight="false" outlineLevel="0" collapsed="false">
      <c r="G75" s="55"/>
      <c r="H75" s="55"/>
      <c r="I75" s="55"/>
      <c r="J75" s="55"/>
      <c r="K75" s="55"/>
      <c r="L75" s="55"/>
      <c r="M75" s="55"/>
    </row>
    <row r="76" customFormat="false" ht="12.75" hidden="false" customHeight="false" outlineLevel="0" collapsed="false">
      <c r="G76" s="55"/>
      <c r="H76" s="55"/>
      <c r="I76" s="55"/>
      <c r="J76" s="55"/>
      <c r="K76" s="55"/>
      <c r="L76" s="55"/>
      <c r="M76" s="55"/>
    </row>
    <row r="77" customFormat="false" ht="12.75" hidden="false" customHeight="false" outlineLevel="0" collapsed="false">
      <c r="G77" s="55"/>
      <c r="H77" s="55"/>
      <c r="I77" s="55"/>
      <c r="J77" s="55"/>
      <c r="K77" s="55"/>
      <c r="L77" s="55"/>
      <c r="M77" s="55"/>
    </row>
    <row r="78" customFormat="false" ht="12.75" hidden="false" customHeight="false" outlineLevel="0" collapsed="false">
      <c r="G78" s="55"/>
      <c r="H78" s="55"/>
      <c r="I78" s="55"/>
      <c r="J78" s="55"/>
      <c r="K78" s="55"/>
      <c r="L78" s="55"/>
      <c r="M78" s="55"/>
    </row>
    <row r="79" customFormat="false" ht="12.75" hidden="false" customHeight="false" outlineLevel="0" collapsed="false">
      <c r="G79" s="55"/>
      <c r="H79" s="55"/>
      <c r="I79" s="55"/>
      <c r="J79" s="55"/>
      <c r="K79" s="55"/>
      <c r="L79" s="55"/>
      <c r="M79" s="55"/>
    </row>
    <row r="80" customFormat="false" ht="12.75" hidden="false" customHeight="false" outlineLevel="0" collapsed="false">
      <c r="G80" s="55"/>
      <c r="H80" s="55"/>
      <c r="I80" s="55"/>
      <c r="J80" s="55"/>
      <c r="K80" s="55"/>
      <c r="L80" s="55"/>
      <c r="M80" s="55"/>
    </row>
    <row r="81" customFormat="false" ht="12.75" hidden="false" customHeight="false" outlineLevel="0" collapsed="false">
      <c r="G81" s="55"/>
      <c r="H81" s="55"/>
      <c r="I81" s="55"/>
      <c r="J81" s="55"/>
      <c r="K81" s="55"/>
      <c r="L81" s="55"/>
      <c r="M81" s="55"/>
    </row>
    <row r="82" customFormat="false" ht="12.75" hidden="false" customHeight="false" outlineLevel="0" collapsed="false">
      <c r="G82" s="55"/>
      <c r="H82" s="55"/>
      <c r="I82" s="55"/>
      <c r="J82" s="55"/>
      <c r="K82" s="55"/>
      <c r="L82" s="55"/>
      <c r="M82" s="55"/>
    </row>
    <row r="83" customFormat="false" ht="12.75" hidden="false" customHeight="false" outlineLevel="0" collapsed="false">
      <c r="G83" s="55"/>
      <c r="H83" s="55"/>
      <c r="I83" s="55"/>
      <c r="J83" s="55"/>
      <c r="K83" s="55"/>
      <c r="L83" s="55"/>
      <c r="M83" s="55"/>
    </row>
    <row r="84" customFormat="false" ht="12.75" hidden="false" customHeight="false" outlineLevel="0" collapsed="false">
      <c r="G84" s="55"/>
      <c r="H84" s="55"/>
      <c r="I84" s="55"/>
      <c r="J84" s="55"/>
      <c r="K84" s="55"/>
      <c r="L84" s="55"/>
      <c r="M84" s="55"/>
    </row>
    <row r="85" customFormat="false" ht="12.75" hidden="false" customHeight="false" outlineLevel="0" collapsed="false">
      <c r="G85" s="55"/>
      <c r="H85" s="55"/>
      <c r="I85" s="55"/>
      <c r="J85" s="55"/>
      <c r="K85" s="55"/>
      <c r="L85" s="55"/>
      <c r="M85" s="55"/>
    </row>
    <row r="86" customFormat="false" ht="12.75" hidden="false" customHeight="false" outlineLevel="0" collapsed="false">
      <c r="G86" s="55"/>
      <c r="H86" s="55"/>
      <c r="I86" s="55"/>
      <c r="J86" s="55"/>
      <c r="K86" s="55"/>
      <c r="L86" s="55"/>
      <c r="M86" s="55"/>
    </row>
    <row r="87" customFormat="false" ht="12.75" hidden="false" customHeight="false" outlineLevel="0" collapsed="false">
      <c r="G87" s="55"/>
      <c r="H87" s="55"/>
      <c r="I87" s="55"/>
      <c r="J87" s="55"/>
      <c r="K87" s="55"/>
      <c r="L87" s="55"/>
      <c r="M87" s="55"/>
    </row>
    <row r="88" customFormat="false" ht="12.75" hidden="false" customHeight="false" outlineLevel="0" collapsed="false">
      <c r="G88" s="55"/>
      <c r="H88" s="55"/>
      <c r="I88" s="55"/>
      <c r="J88" s="55"/>
      <c r="K88" s="55"/>
      <c r="L88" s="55"/>
      <c r="M88" s="55"/>
    </row>
    <row r="89" customFormat="false" ht="12.75" hidden="false" customHeight="false" outlineLevel="0" collapsed="false">
      <c r="G89" s="55"/>
      <c r="H89" s="55"/>
      <c r="I89" s="55"/>
      <c r="J89" s="55"/>
      <c r="K89" s="55"/>
      <c r="L89" s="55"/>
      <c r="M89" s="55"/>
    </row>
    <row r="90" customFormat="false" ht="12.75" hidden="false" customHeight="false" outlineLevel="0" collapsed="false">
      <c r="G90" s="55"/>
      <c r="H90" s="55"/>
      <c r="I90" s="55"/>
      <c r="J90" s="55"/>
      <c r="K90" s="55"/>
      <c r="L90" s="55"/>
      <c r="M90" s="55"/>
    </row>
    <row r="91" customFormat="false" ht="12.75" hidden="false" customHeight="false" outlineLevel="0" collapsed="false">
      <c r="G91" s="55"/>
      <c r="H91" s="55"/>
      <c r="I91" s="55"/>
      <c r="J91" s="55"/>
      <c r="K91" s="55"/>
      <c r="L91" s="55"/>
      <c r="M91" s="55"/>
    </row>
    <row r="92" customFormat="false" ht="12.75" hidden="false" customHeight="false" outlineLevel="0" collapsed="false">
      <c r="G92" s="55"/>
      <c r="H92" s="55"/>
      <c r="I92" s="55"/>
      <c r="J92" s="55"/>
      <c r="K92" s="55"/>
      <c r="L92" s="55"/>
      <c r="M92" s="55"/>
    </row>
    <row r="93" customFormat="false" ht="12.75" hidden="false" customHeight="false" outlineLevel="0" collapsed="false">
      <c r="G93" s="55"/>
      <c r="H93" s="55"/>
      <c r="I93" s="55"/>
      <c r="J93" s="55"/>
      <c r="K93" s="55"/>
      <c r="L93" s="55"/>
      <c r="M93" s="55"/>
    </row>
    <row r="94" customFormat="false" ht="12.75" hidden="false" customHeight="false" outlineLevel="0" collapsed="false">
      <c r="G94" s="55"/>
      <c r="H94" s="55"/>
      <c r="I94" s="55"/>
      <c r="J94" s="55"/>
      <c r="K94" s="55"/>
      <c r="L94" s="55"/>
      <c r="M94" s="55"/>
    </row>
    <row r="95" customFormat="false" ht="12.75" hidden="false" customHeight="false" outlineLevel="0" collapsed="false">
      <c r="G95" s="55"/>
      <c r="H95" s="55"/>
      <c r="I95" s="55"/>
      <c r="J95" s="55"/>
      <c r="K95" s="55"/>
      <c r="L95" s="55"/>
      <c r="M95" s="55"/>
    </row>
    <row r="96" customFormat="false" ht="12.75" hidden="false" customHeight="false" outlineLevel="0" collapsed="false">
      <c r="G96" s="55"/>
      <c r="H96" s="55"/>
      <c r="I96" s="55"/>
      <c r="J96" s="55"/>
      <c r="K96" s="55"/>
      <c r="L96" s="55"/>
      <c r="M96" s="55"/>
    </row>
    <row r="97" customFormat="false" ht="12.75" hidden="false" customHeight="false" outlineLevel="0" collapsed="false">
      <c r="G97" s="55"/>
      <c r="H97" s="55"/>
      <c r="I97" s="55"/>
      <c r="J97" s="55"/>
      <c r="K97" s="55"/>
      <c r="L97" s="55"/>
      <c r="M97" s="55"/>
    </row>
    <row r="98" customFormat="false" ht="12.75" hidden="false" customHeight="false" outlineLevel="0" collapsed="false">
      <c r="G98" s="55"/>
      <c r="H98" s="55"/>
      <c r="I98" s="55"/>
      <c r="J98" s="55"/>
      <c r="K98" s="55"/>
      <c r="L98" s="55"/>
      <c r="M98" s="55"/>
    </row>
    <row r="99" customFormat="false" ht="12.75" hidden="false" customHeight="false" outlineLevel="0" collapsed="false">
      <c r="G99" s="55"/>
      <c r="H99" s="55"/>
      <c r="I99" s="55"/>
      <c r="J99" s="55"/>
      <c r="K99" s="55"/>
      <c r="L99" s="55"/>
      <c r="M99" s="55"/>
    </row>
    <row r="100" customFormat="false" ht="12.75" hidden="false" customHeight="false" outlineLevel="0" collapsed="false">
      <c r="G100" s="55"/>
      <c r="H100" s="55"/>
      <c r="I100" s="55"/>
      <c r="J100" s="55"/>
      <c r="K100" s="55"/>
      <c r="L100" s="55"/>
      <c r="M100" s="55"/>
    </row>
    <row r="101" customFormat="false" ht="12.75" hidden="false" customHeight="false" outlineLevel="0" collapsed="false">
      <c r="G101" s="55"/>
      <c r="H101" s="55"/>
      <c r="I101" s="55"/>
      <c r="J101" s="55"/>
      <c r="K101" s="55"/>
      <c r="L101" s="55"/>
      <c r="M101" s="55"/>
    </row>
    <row r="102" customFormat="false" ht="12.75" hidden="false" customHeight="false" outlineLevel="0" collapsed="false">
      <c r="G102" s="55"/>
      <c r="H102" s="55"/>
      <c r="I102" s="55"/>
      <c r="J102" s="55"/>
      <c r="K102" s="55"/>
      <c r="L102" s="55"/>
      <c r="M102" s="55"/>
    </row>
    <row r="103" customFormat="false" ht="12.75" hidden="false" customHeight="false" outlineLevel="0" collapsed="false">
      <c r="G103" s="55"/>
      <c r="H103" s="55"/>
      <c r="I103" s="55"/>
      <c r="J103" s="55"/>
      <c r="K103" s="55"/>
      <c r="L103" s="55"/>
      <c r="M103" s="55"/>
    </row>
    <row r="104" customFormat="false" ht="12.75" hidden="false" customHeight="false" outlineLevel="0" collapsed="false">
      <c r="G104" s="55"/>
      <c r="H104" s="55"/>
      <c r="I104" s="55"/>
      <c r="J104" s="55"/>
      <c r="K104" s="55"/>
      <c r="L104" s="55"/>
      <c r="M104" s="55"/>
    </row>
    <row r="105" customFormat="false" ht="12.75" hidden="false" customHeight="false" outlineLevel="0" collapsed="false">
      <c r="G105" s="55"/>
      <c r="H105" s="55"/>
      <c r="I105" s="55"/>
      <c r="J105" s="55"/>
      <c r="K105" s="55"/>
      <c r="L105" s="55"/>
      <c r="M105" s="55"/>
    </row>
    <row r="106" customFormat="false" ht="12.75" hidden="false" customHeight="false" outlineLevel="0" collapsed="false">
      <c r="G106" s="55"/>
      <c r="H106" s="55"/>
      <c r="I106" s="55"/>
      <c r="J106" s="55"/>
      <c r="K106" s="55"/>
      <c r="L106" s="55"/>
      <c r="M106" s="55"/>
    </row>
    <row r="107" customFormat="false" ht="12.75" hidden="false" customHeight="false" outlineLevel="0" collapsed="false">
      <c r="G107" s="55"/>
      <c r="H107" s="55"/>
      <c r="I107" s="55"/>
      <c r="J107" s="55"/>
      <c r="K107" s="55"/>
      <c r="L107" s="55"/>
      <c r="M107" s="55"/>
    </row>
    <row r="108" customFormat="false" ht="12.75" hidden="false" customHeight="false" outlineLevel="0" collapsed="false">
      <c r="G108" s="55"/>
      <c r="H108" s="55"/>
      <c r="I108" s="55"/>
      <c r="J108" s="55"/>
      <c r="K108" s="55"/>
      <c r="L108" s="55"/>
      <c r="M108" s="55"/>
    </row>
    <row r="109" customFormat="false" ht="12.75" hidden="false" customHeight="false" outlineLevel="0" collapsed="false">
      <c r="G109" s="55"/>
      <c r="H109" s="55"/>
      <c r="I109" s="55"/>
      <c r="J109" s="55"/>
      <c r="K109" s="55"/>
      <c r="L109" s="55"/>
      <c r="M109" s="55"/>
    </row>
    <row r="110" customFormat="false" ht="12.75" hidden="false" customHeight="false" outlineLevel="0" collapsed="false">
      <c r="G110" s="55"/>
      <c r="H110" s="55"/>
      <c r="I110" s="55"/>
      <c r="J110" s="55"/>
      <c r="K110" s="55"/>
      <c r="L110" s="55"/>
      <c r="M110" s="55"/>
    </row>
    <row r="111" customFormat="false" ht="12.75" hidden="false" customHeight="false" outlineLevel="0" collapsed="false">
      <c r="G111" s="55"/>
      <c r="H111" s="55"/>
      <c r="I111" s="55"/>
      <c r="J111" s="55"/>
      <c r="K111" s="55"/>
      <c r="L111" s="55"/>
      <c r="M111" s="55"/>
    </row>
    <row r="112" customFormat="false" ht="12.75" hidden="false" customHeight="false" outlineLevel="0" collapsed="false">
      <c r="G112" s="55"/>
      <c r="H112" s="55"/>
      <c r="I112" s="55"/>
      <c r="J112" s="55"/>
      <c r="K112" s="55"/>
      <c r="L112" s="55"/>
      <c r="M112" s="55"/>
    </row>
    <row r="113" customFormat="false" ht="12.75" hidden="false" customHeight="false" outlineLevel="0" collapsed="false">
      <c r="G113" s="55"/>
      <c r="H113" s="55"/>
      <c r="I113" s="55"/>
      <c r="J113" s="55"/>
      <c r="K113" s="55"/>
      <c r="L113" s="55"/>
      <c r="M113" s="55"/>
    </row>
    <row r="114" customFormat="false" ht="12.75" hidden="false" customHeight="false" outlineLevel="0" collapsed="false">
      <c r="G114" s="55"/>
      <c r="H114" s="55"/>
      <c r="I114" s="55"/>
      <c r="J114" s="55"/>
      <c r="K114" s="55"/>
      <c r="L114" s="55"/>
      <c r="M114" s="55"/>
    </row>
    <row r="115" customFormat="false" ht="12.75" hidden="false" customHeight="false" outlineLevel="0" collapsed="false">
      <c r="G115" s="55"/>
      <c r="H115" s="55"/>
      <c r="I115" s="55"/>
      <c r="J115" s="55"/>
      <c r="K115" s="55"/>
      <c r="L115" s="55"/>
      <c r="M115" s="55"/>
    </row>
    <row r="116" customFormat="false" ht="12.75" hidden="false" customHeight="false" outlineLevel="0" collapsed="false">
      <c r="G116" s="55"/>
      <c r="H116" s="55"/>
      <c r="I116" s="55"/>
      <c r="J116" s="55"/>
      <c r="K116" s="55"/>
      <c r="L116" s="55"/>
      <c r="M116" s="55"/>
    </row>
    <row r="117" customFormat="false" ht="12.75" hidden="false" customHeight="false" outlineLevel="0" collapsed="false">
      <c r="G117" s="55"/>
      <c r="H117" s="55"/>
      <c r="I117" s="55"/>
      <c r="J117" s="55"/>
      <c r="K117" s="55"/>
      <c r="L117" s="55"/>
      <c r="M117" s="55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6" width="17.7"/>
    <col collapsed="false" customWidth="true" hidden="false" outlineLevel="0" max="4" min="3" style="67" width="16.7"/>
    <col collapsed="false" customWidth="true" hidden="false" outlineLevel="0" max="6" min="5" style="68" width="15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64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165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2"/>
      <c r="C6" s="73"/>
      <c r="D6" s="73"/>
      <c r="E6" s="74"/>
      <c r="F6" s="74"/>
      <c r="G6" s="73"/>
      <c r="H6" s="73"/>
      <c r="I6" s="74"/>
    </row>
    <row r="7" customFormat="false" ht="12.75" hidden="false" customHeight="false" outlineLevel="0" collapsed="false">
      <c r="A7" s="75"/>
      <c r="B7" s="76" t="s">
        <v>167</v>
      </c>
      <c r="C7" s="76"/>
      <c r="D7" s="76"/>
      <c r="E7" s="76"/>
      <c r="F7" s="76"/>
      <c r="G7" s="76"/>
      <c r="H7" s="76"/>
      <c r="I7" s="76"/>
    </row>
    <row r="8" customFormat="false" ht="13.5" hidden="false" customHeight="false" outlineLevel="0" collapsed="false">
      <c r="B8" s="77" t="s">
        <v>168</v>
      </c>
      <c r="C8" s="77"/>
      <c r="D8" s="77"/>
      <c r="E8" s="77"/>
      <c r="F8" s="77"/>
      <c r="G8" s="77"/>
      <c r="H8" s="77"/>
      <c r="I8" s="77"/>
    </row>
    <row r="9" customFormat="false" ht="12.75" hidden="false" customHeight="false" outlineLevel="0" collapsed="false">
      <c r="A9" s="78"/>
      <c r="B9" s="79" t="s">
        <v>169</v>
      </c>
      <c r="C9" s="80" t="s">
        <v>170</v>
      </c>
      <c r="D9" s="80"/>
      <c r="E9" s="80"/>
      <c r="F9" s="80"/>
      <c r="G9" s="80"/>
      <c r="H9" s="79"/>
      <c r="I9" s="81"/>
    </row>
    <row r="10" customFormat="false" ht="12.75" hidden="false" customHeight="false" outlineLevel="0" collapsed="false">
      <c r="A10" s="78" t="s">
        <v>171</v>
      </c>
      <c r="B10" s="79" t="s">
        <v>172</v>
      </c>
      <c r="C10" s="79"/>
      <c r="D10" s="79" t="s">
        <v>173</v>
      </c>
      <c r="E10" s="79" t="s">
        <v>174</v>
      </c>
      <c r="F10" s="79" t="s">
        <v>175</v>
      </c>
      <c r="G10" s="79"/>
      <c r="H10" s="79"/>
      <c r="I10" s="81"/>
    </row>
    <row r="11" customFormat="false" ht="12.75" hidden="false" customHeight="false" outlineLevel="0" collapsed="false">
      <c r="A11" s="78"/>
      <c r="B11" s="79" t="s">
        <v>176</v>
      </c>
      <c r="C11" s="79" t="s">
        <v>177</v>
      </c>
      <c r="D11" s="79" t="s">
        <v>178</v>
      </c>
      <c r="E11" s="79" t="s">
        <v>179</v>
      </c>
      <c r="F11" s="79" t="s">
        <v>180</v>
      </c>
      <c r="G11" s="79"/>
      <c r="H11" s="79" t="s">
        <v>181</v>
      </c>
      <c r="I11" s="81"/>
    </row>
    <row r="12" customFormat="false" ht="13.5" hidden="false" customHeight="false" outlineLevel="0" collapsed="false">
      <c r="A12" s="82"/>
      <c r="B12" s="83" t="s">
        <v>182</v>
      </c>
      <c r="C12" s="83" t="s">
        <v>183</v>
      </c>
      <c r="D12" s="83" t="s">
        <v>184</v>
      </c>
      <c r="E12" s="83" t="s">
        <v>185</v>
      </c>
      <c r="F12" s="83" t="s">
        <v>186</v>
      </c>
      <c r="G12" s="83" t="s">
        <v>187</v>
      </c>
      <c r="H12" s="83" t="s">
        <v>188</v>
      </c>
      <c r="I12" s="84" t="s">
        <v>8</v>
      </c>
    </row>
    <row r="13" customFormat="false" ht="12.75" hidden="false" customHeight="false" outlineLevel="0" collapsed="false">
      <c r="A13" s="85"/>
      <c r="B13" s="85"/>
      <c r="C13" s="86"/>
      <c r="D13" s="86"/>
      <c r="E13" s="87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89"/>
      <c r="C14" s="67" t="n">
        <v>55977</v>
      </c>
      <c r="D14" s="67" t="n">
        <v>1599536</v>
      </c>
      <c r="E14" s="67" t="n">
        <v>1219867</v>
      </c>
      <c r="F14" s="67" t="n">
        <v>444703</v>
      </c>
      <c r="G14" s="67" t="n">
        <v>397183</v>
      </c>
      <c r="H14" s="67" t="n">
        <v>9899</v>
      </c>
      <c r="I14" s="68" t="n">
        <v>3707367</v>
      </c>
    </row>
    <row r="15" customFormat="false" ht="12.75" hidden="false" customHeight="false" outlineLevel="0" collapsed="false">
      <c r="E15" s="67"/>
      <c r="F15" s="67"/>
    </row>
    <row r="16" customFormat="false" ht="12.75" hidden="false" customHeight="false" outlineLevel="0" collapsed="false">
      <c r="A16" s="88" t="s">
        <v>190</v>
      </c>
      <c r="B16" s="90"/>
      <c r="C16" s="67" t="n">
        <v>68526</v>
      </c>
      <c r="D16" s="67" t="n">
        <v>1094744</v>
      </c>
      <c r="E16" s="67" t="n">
        <v>2126372</v>
      </c>
      <c r="F16" s="67" t="n">
        <v>2232455</v>
      </c>
      <c r="G16" s="67" t="n">
        <v>788226</v>
      </c>
      <c r="H16" s="67" t="n">
        <v>5641</v>
      </c>
      <c r="I16" s="68" t="n">
        <v>6304682</v>
      </c>
    </row>
    <row r="17" customFormat="false" ht="12.75" hidden="false" customHeight="false" outlineLevel="0" collapsed="false">
      <c r="E17" s="67"/>
      <c r="F17" s="67"/>
    </row>
    <row r="18" customFormat="false" ht="12.75" hidden="false" customHeight="false" outlineLevel="0" collapsed="false">
      <c r="A18" s="88" t="s">
        <v>191</v>
      </c>
      <c r="B18" s="67" t="n">
        <v>6336854</v>
      </c>
      <c r="C18" s="67" t="n">
        <v>333914</v>
      </c>
      <c r="D18" s="67" t="n">
        <v>2400339</v>
      </c>
      <c r="E18" s="67" t="n">
        <v>4445054</v>
      </c>
      <c r="F18" s="67" t="n">
        <v>1000269</v>
      </c>
      <c r="G18" s="67" t="n">
        <v>83331</v>
      </c>
      <c r="H18" s="67" t="n">
        <v>41333</v>
      </c>
      <c r="I18" s="68" t="n">
        <v>14558428</v>
      </c>
    </row>
    <row r="19" customFormat="false" ht="12.75" hidden="false" customHeight="false" outlineLevel="0" collapsed="false">
      <c r="B19" s="67"/>
      <c r="E19" s="67"/>
      <c r="F19" s="67"/>
    </row>
    <row r="20" customFormat="false" ht="12.75" hidden="false" customHeight="false" outlineLevel="0" collapsed="false">
      <c r="A20" s="88" t="s">
        <v>192</v>
      </c>
      <c r="B20" s="88"/>
      <c r="E20" s="67"/>
      <c r="F20" s="67"/>
    </row>
    <row r="21" customFormat="false" ht="12.75" hidden="false" customHeight="false" outlineLevel="0" collapsed="false">
      <c r="A21" s="66" t="s">
        <v>193</v>
      </c>
      <c r="B21" s="67" t="n">
        <v>7965196</v>
      </c>
      <c r="C21" s="67" t="n">
        <v>619140</v>
      </c>
      <c r="D21" s="67" t="n">
        <v>2789726</v>
      </c>
      <c r="E21" s="67" t="n">
        <v>3515129</v>
      </c>
      <c r="F21" s="67" t="n">
        <v>1003240</v>
      </c>
      <c r="G21" s="67" t="n">
        <v>72581</v>
      </c>
      <c r="H21" s="67" t="n">
        <v>42400</v>
      </c>
      <c r="I21" s="68" t="n">
        <v>15922612</v>
      </c>
    </row>
    <row r="22" customFormat="false" ht="12.75" hidden="false" customHeight="false" outlineLevel="0" collapsed="false">
      <c r="A22" s="66" t="s">
        <v>194</v>
      </c>
      <c r="B22" s="67" t="n">
        <v>8172089</v>
      </c>
      <c r="C22" s="67" t="n">
        <v>495003</v>
      </c>
      <c r="D22" s="67" t="n">
        <v>3324780</v>
      </c>
      <c r="E22" s="67" t="n">
        <v>4362448</v>
      </c>
      <c r="F22" s="67" t="n">
        <v>982550</v>
      </c>
      <c r="G22" s="67" t="n">
        <v>96472</v>
      </c>
      <c r="H22" s="67" t="n">
        <v>50682</v>
      </c>
      <c r="I22" s="68" t="n">
        <v>17382660</v>
      </c>
    </row>
    <row r="23" customFormat="false" ht="12.75" hidden="false" customHeight="false" outlineLevel="0" collapsed="false">
      <c r="A23" s="66" t="s">
        <v>195</v>
      </c>
      <c r="B23" s="67" t="n">
        <v>6436817</v>
      </c>
      <c r="C23" s="67" t="n">
        <v>329749</v>
      </c>
      <c r="D23" s="67" t="n">
        <v>3125077</v>
      </c>
      <c r="E23" s="67" t="n">
        <v>4092639</v>
      </c>
      <c r="F23" s="67" t="n">
        <v>1706193</v>
      </c>
      <c r="G23" s="67" t="n">
        <v>93431</v>
      </c>
      <c r="H23" s="67" t="n">
        <v>50731</v>
      </c>
      <c r="I23" s="68" t="n">
        <v>15733175</v>
      </c>
    </row>
    <row r="24" customFormat="false" ht="12.75" hidden="false" customHeight="false" outlineLevel="0" collapsed="false">
      <c r="A24" s="66" t="s">
        <v>196</v>
      </c>
      <c r="B24" s="67" t="n">
        <v>6366876</v>
      </c>
      <c r="C24" s="67" t="n">
        <v>358291</v>
      </c>
      <c r="D24" s="67" t="n">
        <v>3478823</v>
      </c>
      <c r="E24" s="67" t="n">
        <v>4371848</v>
      </c>
      <c r="F24" s="67" t="n">
        <v>1169368</v>
      </c>
      <c r="G24" s="67" t="n">
        <v>93138</v>
      </c>
      <c r="H24" s="67" t="n">
        <v>52369</v>
      </c>
      <c r="I24" s="68" t="n">
        <v>15785975</v>
      </c>
    </row>
    <row r="25" customFormat="false" ht="12.75" hidden="false" customHeight="false" outlineLevel="0" collapsed="false">
      <c r="A25" s="66" t="s">
        <v>197</v>
      </c>
      <c r="B25" s="67" t="n">
        <v>6117902</v>
      </c>
      <c r="C25" s="67" t="n">
        <v>444644</v>
      </c>
      <c r="D25" s="67" t="n">
        <v>3994536</v>
      </c>
      <c r="E25" s="67" t="n">
        <v>4688621</v>
      </c>
      <c r="F25" s="67" t="n">
        <v>1369077</v>
      </c>
      <c r="G25" s="67" t="n">
        <v>93979</v>
      </c>
      <c r="H25" s="67" t="n">
        <v>92443</v>
      </c>
      <c r="I25" s="68" t="n">
        <v>16616316</v>
      </c>
    </row>
    <row r="26" customFormat="false" ht="12.75" hidden="false" customHeight="false" outlineLevel="0" collapsed="false">
      <c r="A26" s="66" t="s">
        <v>198</v>
      </c>
      <c r="B26" s="67" t="n">
        <v>6111446</v>
      </c>
      <c r="C26" s="67" t="n">
        <v>375452</v>
      </c>
      <c r="D26" s="67" t="n">
        <v>3797347</v>
      </c>
      <c r="E26" s="67" t="n">
        <v>5079814</v>
      </c>
      <c r="F26" s="67" t="n">
        <v>1266588</v>
      </c>
      <c r="G26" s="67" t="n">
        <v>92059</v>
      </c>
      <c r="H26" s="67" t="n">
        <v>51102</v>
      </c>
      <c r="I26" s="68" t="n">
        <v>16671604</v>
      </c>
    </row>
    <row r="27" customFormat="false" ht="12.75" hidden="false" customHeight="false" outlineLevel="0" collapsed="false">
      <c r="A27" s="66" t="s">
        <v>199</v>
      </c>
      <c r="B27" s="67" t="n">
        <v>6441526</v>
      </c>
      <c r="C27" s="67" t="n">
        <v>359484</v>
      </c>
      <c r="D27" s="67" t="n">
        <v>4182693</v>
      </c>
      <c r="E27" s="67" t="n">
        <v>5225554</v>
      </c>
      <c r="F27" s="67" t="n">
        <v>1073601</v>
      </c>
      <c r="G27" s="67" t="n">
        <v>90825</v>
      </c>
      <c r="H27" s="67" t="n">
        <v>51183</v>
      </c>
      <c r="I27" s="68" t="n">
        <v>17322500</v>
      </c>
    </row>
    <row r="28" customFormat="false" ht="12.75" hidden="false" customHeight="false" outlineLevel="0" collapsed="false">
      <c r="A28" s="66" t="s">
        <v>200</v>
      </c>
      <c r="B28" s="67" t="n">
        <v>5648390</v>
      </c>
      <c r="C28" s="67" t="n">
        <v>409871</v>
      </c>
      <c r="D28" s="67" t="n">
        <v>4135680</v>
      </c>
      <c r="E28" s="67" t="n">
        <v>5092255</v>
      </c>
      <c r="F28" s="67" t="n">
        <v>1498892</v>
      </c>
      <c r="G28" s="67" t="n">
        <v>90146</v>
      </c>
      <c r="H28" s="67" t="n">
        <v>51207</v>
      </c>
      <c r="I28" s="68" t="n">
        <v>16824027</v>
      </c>
    </row>
    <row r="29" customFormat="false" ht="12.75" hidden="false" customHeight="false" outlineLevel="0" collapsed="false">
      <c r="A29" s="66" t="s">
        <v>201</v>
      </c>
      <c r="B29" s="67" t="n">
        <v>5525640</v>
      </c>
      <c r="C29" s="67" t="n">
        <v>481989</v>
      </c>
      <c r="D29" s="67" t="n">
        <v>4375058</v>
      </c>
      <c r="E29" s="67" t="n">
        <v>5119554</v>
      </c>
      <c r="F29" s="67" t="n">
        <v>1486232</v>
      </c>
      <c r="G29" s="67" t="n">
        <v>72892</v>
      </c>
      <c r="H29" s="67" t="n">
        <v>51218</v>
      </c>
      <c r="I29" s="68" t="n">
        <v>17010147</v>
      </c>
    </row>
    <row r="30" customFormat="false" ht="12.75" hidden="false" customHeight="false" outlineLevel="0" collapsed="false">
      <c r="A30" s="66" t="s">
        <v>202</v>
      </c>
      <c r="B30" s="67" t="n">
        <v>5428835</v>
      </c>
      <c r="C30" s="67" t="n">
        <v>526422</v>
      </c>
      <c r="D30" s="67" t="n">
        <v>4790866</v>
      </c>
      <c r="E30" s="67" t="n">
        <v>4944288</v>
      </c>
      <c r="F30" s="67" t="n">
        <v>1610299</v>
      </c>
      <c r="G30" s="67" t="n">
        <v>55915</v>
      </c>
      <c r="H30" s="67" t="n">
        <v>51299</v>
      </c>
      <c r="I30" s="68" t="n">
        <v>17305326</v>
      </c>
    </row>
    <row r="31" customFormat="false" ht="12.75" hidden="false" customHeight="false" outlineLevel="0" collapsed="false">
      <c r="A31" s="66" t="s">
        <v>203</v>
      </c>
      <c r="B31" s="67" t="n">
        <v>6739643</v>
      </c>
      <c r="C31" s="67" t="n">
        <v>529363</v>
      </c>
      <c r="D31" s="67" t="n">
        <v>4703577</v>
      </c>
      <c r="E31" s="67" t="n">
        <v>5407484</v>
      </c>
      <c r="F31" s="67" t="n">
        <v>1715452</v>
      </c>
      <c r="G31" s="67" t="n">
        <v>61980</v>
      </c>
      <c r="H31" s="67" t="n">
        <v>79180</v>
      </c>
      <c r="I31" s="68" t="n">
        <v>19078319</v>
      </c>
    </row>
    <row r="32" customFormat="false" ht="12.75" hidden="false" customHeight="false" outlineLevel="0" collapsed="false">
      <c r="A32" s="66" t="s">
        <v>204</v>
      </c>
      <c r="B32" s="67" t="n">
        <v>7061946</v>
      </c>
      <c r="C32" s="67" t="n">
        <v>462101</v>
      </c>
      <c r="D32" s="67" t="n">
        <v>5030558</v>
      </c>
      <c r="E32" s="67" t="n">
        <v>5303380</v>
      </c>
      <c r="F32" s="67" t="n">
        <v>1650597</v>
      </c>
      <c r="G32" s="67" t="n">
        <v>56136</v>
      </c>
      <c r="H32" s="67" t="n">
        <v>52028</v>
      </c>
      <c r="I32" s="68" t="n">
        <v>19512690</v>
      </c>
    </row>
    <row r="33" customFormat="false" ht="12.75" hidden="false" customHeight="false" outlineLevel="0" collapsed="false">
      <c r="B33" s="67"/>
      <c r="E33" s="67"/>
      <c r="F33" s="67"/>
    </row>
    <row r="34" customFormat="false" ht="12.75" hidden="false" customHeight="false" outlineLevel="0" collapsed="false">
      <c r="A34" s="88" t="s">
        <v>205</v>
      </c>
      <c r="B34" s="88"/>
      <c r="E34" s="67"/>
      <c r="F34" s="67"/>
    </row>
    <row r="35" customFormat="false" ht="12.75" hidden="false" customHeight="false" outlineLevel="0" collapsed="false">
      <c r="A35" s="66" t="s">
        <v>193</v>
      </c>
      <c r="B35" s="67" t="n">
        <v>9100729</v>
      </c>
      <c r="C35" s="67" t="n">
        <v>422354</v>
      </c>
      <c r="D35" s="67" t="n">
        <v>5172545</v>
      </c>
      <c r="E35" s="67" t="n">
        <v>5775919</v>
      </c>
      <c r="F35" s="67" t="n">
        <v>1801050</v>
      </c>
      <c r="G35" s="67" t="n">
        <v>58109</v>
      </c>
      <c r="H35" s="67" t="n">
        <v>52280</v>
      </c>
      <c r="I35" s="68" t="n">
        <v>22278426</v>
      </c>
    </row>
    <row r="36" customFormat="false" ht="12.75" hidden="false" customHeight="false" outlineLevel="0" collapsed="false">
      <c r="A36" s="66" t="s">
        <v>194</v>
      </c>
      <c r="B36" s="67" t="n">
        <v>9118080</v>
      </c>
      <c r="C36" s="67" t="n">
        <v>686119</v>
      </c>
      <c r="D36" s="67" t="n">
        <v>5739774</v>
      </c>
      <c r="E36" s="67" t="n">
        <v>5267111</v>
      </c>
      <c r="F36" s="67" t="n">
        <v>1647675</v>
      </c>
      <c r="G36" s="67" t="n">
        <v>57963</v>
      </c>
      <c r="H36" s="67" t="n">
        <v>52190</v>
      </c>
      <c r="I36" s="68" t="n">
        <v>22464532</v>
      </c>
    </row>
    <row r="37" customFormat="false" ht="12.75" hidden="false" customHeight="false" outlineLevel="0" collapsed="false">
      <c r="A37" s="66" t="s">
        <v>195</v>
      </c>
      <c r="B37" s="67" t="n">
        <v>8564726</v>
      </c>
      <c r="C37" s="67" t="n">
        <v>507117</v>
      </c>
      <c r="D37" s="67" t="n">
        <v>7117032</v>
      </c>
      <c r="E37" s="67" t="n">
        <v>5895625</v>
      </c>
      <c r="F37" s="67" t="n">
        <v>1624061</v>
      </c>
      <c r="G37" s="67" t="n">
        <v>164904</v>
      </c>
      <c r="H37" s="67" t="n">
        <v>53526</v>
      </c>
      <c r="I37" s="68" t="n">
        <v>23819939</v>
      </c>
    </row>
    <row r="38" customFormat="false" ht="12.75" hidden="false" customHeight="false" outlineLevel="0" collapsed="false">
      <c r="A38" s="66" t="s">
        <v>196</v>
      </c>
      <c r="B38" s="67" t="n">
        <v>6393517</v>
      </c>
      <c r="C38" s="67" t="n">
        <v>486636</v>
      </c>
      <c r="D38" s="67" t="n">
        <v>7325455</v>
      </c>
      <c r="E38" s="67" t="n">
        <v>6039692</v>
      </c>
      <c r="F38" s="67" t="n">
        <v>2007898</v>
      </c>
      <c r="G38" s="67" t="n">
        <v>151796</v>
      </c>
      <c r="H38" s="67" t="n">
        <v>51424</v>
      </c>
      <c r="I38" s="68" t="n">
        <v>22353570</v>
      </c>
    </row>
    <row r="39" customFormat="false" ht="12.75" hidden="false" customHeight="false" outlineLevel="0" collapsed="false">
      <c r="A39" s="66" t="s">
        <v>197</v>
      </c>
      <c r="B39" s="67" t="n">
        <v>7810014</v>
      </c>
      <c r="C39" s="67" t="n">
        <v>638221</v>
      </c>
      <c r="D39" s="67" t="n">
        <v>7411011</v>
      </c>
      <c r="E39" s="67" t="n">
        <v>5719599</v>
      </c>
      <c r="F39" s="67" t="n">
        <v>1644496</v>
      </c>
      <c r="G39" s="67" t="n">
        <v>150565</v>
      </c>
      <c r="H39" s="67" t="n">
        <v>51505</v>
      </c>
      <c r="I39" s="68" t="n">
        <v>23322401</v>
      </c>
    </row>
    <row r="40" customFormat="false" ht="12.75" hidden="false" customHeight="false" outlineLevel="0" collapsed="false">
      <c r="A40" s="66" t="s">
        <v>198</v>
      </c>
      <c r="B40" s="67" t="n">
        <v>8411865</v>
      </c>
      <c r="C40" s="67" t="n">
        <v>1562537</v>
      </c>
      <c r="D40" s="67" t="n">
        <v>7544164</v>
      </c>
      <c r="E40" s="67" t="n">
        <v>5515179</v>
      </c>
      <c r="F40" s="67" t="n">
        <v>1667624</v>
      </c>
      <c r="G40" s="67" t="n">
        <v>156987</v>
      </c>
      <c r="H40" s="67" t="n">
        <v>51004</v>
      </c>
      <c r="I40" s="68" t="n">
        <v>24807352</v>
      </c>
    </row>
    <row r="41" customFormat="false" ht="12.75" hidden="false" customHeight="false" outlineLevel="0" collapsed="false">
      <c r="A41" s="66" t="s">
        <v>199</v>
      </c>
      <c r="B41" s="67" t="n">
        <v>8555065</v>
      </c>
      <c r="C41" s="67" t="n">
        <v>1471208</v>
      </c>
      <c r="D41" s="67" t="n">
        <v>7588407</v>
      </c>
      <c r="E41" s="67" t="n">
        <v>5445532</v>
      </c>
      <c r="F41" s="67" t="n">
        <v>1366174</v>
      </c>
      <c r="G41" s="67" t="n">
        <v>253310</v>
      </c>
      <c r="H41" s="67" t="n">
        <v>51004</v>
      </c>
      <c r="I41" s="68" t="n">
        <v>24628692</v>
      </c>
    </row>
    <row r="42" customFormat="false" ht="12.75" hidden="false" customHeight="false" outlineLevel="0" collapsed="false">
      <c r="A42" s="66" t="s">
        <v>200</v>
      </c>
      <c r="B42" s="67" t="n">
        <v>9273141</v>
      </c>
      <c r="C42" s="67" t="n">
        <v>915292</v>
      </c>
      <c r="D42" s="67" t="n">
        <v>8283448</v>
      </c>
      <c r="E42" s="67" t="n">
        <v>5785903</v>
      </c>
      <c r="F42" s="67" t="n">
        <v>1353324</v>
      </c>
      <c r="G42" s="67" t="n">
        <v>251382</v>
      </c>
      <c r="H42" s="67" t="n">
        <v>51166</v>
      </c>
      <c r="I42" s="68" t="n">
        <v>25811324</v>
      </c>
    </row>
    <row r="43" customFormat="false" ht="12.75" hidden="false" customHeight="false" outlineLevel="0" collapsed="false">
      <c r="A43" s="66" t="s">
        <v>201</v>
      </c>
      <c r="B43" s="67" t="n">
        <v>9928364</v>
      </c>
      <c r="C43" s="67" t="n">
        <v>1163696</v>
      </c>
      <c r="D43" s="67" t="n">
        <v>7351907</v>
      </c>
      <c r="E43" s="67" t="n">
        <v>5928966</v>
      </c>
      <c r="F43" s="67" t="n">
        <v>1261245</v>
      </c>
      <c r="G43" s="67" t="n">
        <v>217800</v>
      </c>
      <c r="H43" s="67" t="n">
        <v>51248</v>
      </c>
      <c r="I43" s="68" t="n">
        <v>25800730</v>
      </c>
    </row>
    <row r="44" customFormat="false" ht="12.75" hidden="false" customHeight="false" outlineLevel="0" collapsed="false">
      <c r="A44" s="66" t="s">
        <v>202</v>
      </c>
      <c r="B44" s="67" t="n">
        <v>11176438</v>
      </c>
      <c r="C44" s="67" t="n">
        <v>2392867</v>
      </c>
      <c r="D44" s="67" t="n">
        <v>6106241</v>
      </c>
      <c r="E44" s="67" t="n">
        <v>5399231</v>
      </c>
      <c r="F44" s="67" t="n">
        <v>1151471</v>
      </c>
      <c r="G44" s="67" t="n">
        <v>717610</v>
      </c>
      <c r="H44" s="67" t="n">
        <v>51132</v>
      </c>
      <c r="I44" s="68" t="n">
        <v>26892726</v>
      </c>
    </row>
    <row r="45" customFormat="false" ht="13.5" hidden="false" customHeight="false" outlineLevel="0" collapsed="false">
      <c r="A45" s="91"/>
      <c r="B45" s="92"/>
      <c r="C45" s="92"/>
      <c r="D45" s="92"/>
      <c r="E45" s="92"/>
      <c r="F45" s="92"/>
      <c r="G45" s="92"/>
      <c r="H45" s="92"/>
      <c r="I45" s="93"/>
    </row>
    <row r="47" customFormat="false" ht="12.75" hidden="false" customHeight="false" outlineLevel="0" collapsed="false">
      <c r="A47" s="94" t="s">
        <v>206</v>
      </c>
      <c r="B47" s="94"/>
      <c r="C47" s="94"/>
    </row>
    <row r="48" customFormat="false" ht="12.75" hidden="false" customHeight="false" outlineLevel="0" collapsed="false">
      <c r="A48" s="94" t="s">
        <v>39</v>
      </c>
      <c r="B48" s="94"/>
      <c r="C48" s="94"/>
      <c r="D48" s="94"/>
      <c r="E48" s="94"/>
      <c r="F48" s="94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5.7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336" t="s">
        <v>959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8" hidden="false" customHeight="false" outlineLevel="0" collapsed="false">
      <c r="A3" s="69" t="s">
        <v>96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504" t="s">
        <v>504</v>
      </c>
      <c r="B4" s="504"/>
      <c r="C4" s="504"/>
      <c r="D4" s="504"/>
      <c r="E4" s="504"/>
      <c r="F4" s="504"/>
      <c r="G4" s="504"/>
      <c r="H4" s="504"/>
      <c r="I4" s="504"/>
      <c r="J4" s="504"/>
      <c r="K4" s="504"/>
      <c r="L4" s="504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300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1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1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78" t="s">
        <v>686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1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2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247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s="386" customFormat="true" ht="12.75" hidden="false" customHeight="false" outlineLevel="0" collapsed="false">
      <c r="A14" s="386" t="s">
        <v>706</v>
      </c>
      <c r="B14" s="386" t="n">
        <v>68</v>
      </c>
      <c r="C14" s="386" t="n">
        <v>0</v>
      </c>
      <c r="D14" s="386" t="n">
        <v>5666</v>
      </c>
      <c r="E14" s="386" t="n">
        <v>1535</v>
      </c>
      <c r="F14" s="386" t="n">
        <v>96</v>
      </c>
      <c r="G14" s="386" t="n">
        <v>17881</v>
      </c>
      <c r="H14" s="386" t="n">
        <v>0</v>
      </c>
      <c r="I14" s="386" t="n">
        <v>0</v>
      </c>
      <c r="J14" s="386" t="n">
        <v>448</v>
      </c>
      <c r="K14" s="386" t="n">
        <v>61183</v>
      </c>
      <c r="L14" s="54" t="n">
        <v>86877</v>
      </c>
    </row>
    <row r="15" s="386" customFormat="true" ht="12.75" hidden="false" customHeight="false" outlineLevel="0" collapsed="false">
      <c r="A15" s="386" t="s">
        <v>707</v>
      </c>
      <c r="B15" s="386" t="n">
        <v>0</v>
      </c>
      <c r="C15" s="386" t="n">
        <v>0</v>
      </c>
      <c r="D15" s="386" t="n">
        <v>11134</v>
      </c>
      <c r="E15" s="386" t="n">
        <v>564</v>
      </c>
      <c r="F15" s="386" t="n">
        <v>0</v>
      </c>
      <c r="G15" s="386" t="n">
        <v>14449</v>
      </c>
      <c r="H15" s="386" t="n">
        <v>0</v>
      </c>
      <c r="I15" s="386" t="n">
        <v>0</v>
      </c>
      <c r="J15" s="386" t="n">
        <v>89</v>
      </c>
      <c r="K15" s="386" t="n">
        <v>46008</v>
      </c>
      <c r="L15" s="54" t="n">
        <v>72244</v>
      </c>
    </row>
    <row r="16" s="386" customFormat="true" ht="12.75" hidden="false" customHeight="false" outlineLevel="0" collapsed="false">
      <c r="A16" s="386" t="s">
        <v>708</v>
      </c>
      <c r="B16" s="386" t="n">
        <v>0</v>
      </c>
      <c r="C16" s="386" t="n">
        <v>79</v>
      </c>
      <c r="D16" s="386" t="n">
        <v>6739</v>
      </c>
      <c r="E16" s="386" t="n">
        <v>61</v>
      </c>
      <c r="F16" s="386" t="n">
        <v>0</v>
      </c>
      <c r="G16" s="386" t="n">
        <v>29582</v>
      </c>
      <c r="H16" s="386" t="n">
        <v>0</v>
      </c>
      <c r="I16" s="386" t="n">
        <v>0</v>
      </c>
      <c r="J16" s="386" t="n">
        <v>110</v>
      </c>
      <c r="K16" s="386" t="n">
        <v>69137</v>
      </c>
      <c r="L16" s="54" t="n">
        <v>105708</v>
      </c>
    </row>
    <row r="17" s="386" customFormat="true" ht="12.75" hidden="false" customHeight="false" outlineLevel="0" collapsed="false">
      <c r="A17" s="386" t="s">
        <v>709</v>
      </c>
      <c r="B17" s="386" t="n">
        <v>0</v>
      </c>
      <c r="C17" s="386" t="n">
        <v>0</v>
      </c>
      <c r="D17" s="386" t="n">
        <v>2599</v>
      </c>
      <c r="E17" s="386" t="n">
        <v>2665</v>
      </c>
      <c r="F17" s="386" t="n">
        <v>0</v>
      </c>
      <c r="G17" s="386" t="n">
        <v>5596</v>
      </c>
      <c r="H17" s="386" t="n">
        <v>0</v>
      </c>
      <c r="I17" s="386" t="n">
        <v>331</v>
      </c>
      <c r="J17" s="386" t="n">
        <v>0</v>
      </c>
      <c r="K17" s="386" t="n">
        <v>64365</v>
      </c>
      <c r="L17" s="54" t="n">
        <v>75556</v>
      </c>
    </row>
    <row r="18" s="386" customFormat="true" ht="12.75" hidden="false" customHeight="false" outlineLevel="0" collapsed="false">
      <c r="A18" s="386" t="s">
        <v>710</v>
      </c>
      <c r="B18" s="386" t="n">
        <v>0</v>
      </c>
      <c r="C18" s="386" t="n">
        <v>0</v>
      </c>
      <c r="D18" s="386" t="n">
        <v>5014</v>
      </c>
      <c r="E18" s="386" t="n">
        <v>51</v>
      </c>
      <c r="F18" s="386" t="n">
        <v>0</v>
      </c>
      <c r="G18" s="386" t="n">
        <v>3628</v>
      </c>
      <c r="H18" s="386" t="n">
        <v>0</v>
      </c>
      <c r="I18" s="386" t="n">
        <v>0</v>
      </c>
      <c r="J18" s="386" t="n">
        <v>136</v>
      </c>
      <c r="K18" s="386" t="n">
        <v>17652</v>
      </c>
      <c r="L18" s="54" t="n">
        <v>26481</v>
      </c>
    </row>
    <row r="19" s="386" customFormat="true" ht="12.75" hidden="false" customHeight="false" outlineLevel="0" collapsed="false">
      <c r="A19" s="386" t="s">
        <v>711</v>
      </c>
      <c r="B19" s="386" t="n">
        <v>0</v>
      </c>
      <c r="C19" s="386" t="n">
        <v>0</v>
      </c>
      <c r="D19" s="386" t="n">
        <v>775</v>
      </c>
      <c r="E19" s="386" t="n">
        <v>297</v>
      </c>
      <c r="F19" s="386" t="n">
        <v>15</v>
      </c>
      <c r="G19" s="386" t="n">
        <v>0</v>
      </c>
      <c r="H19" s="386" t="n">
        <v>0</v>
      </c>
      <c r="I19" s="386" t="n">
        <v>0</v>
      </c>
      <c r="J19" s="386" t="n">
        <v>13</v>
      </c>
      <c r="K19" s="386" t="n">
        <v>8149</v>
      </c>
      <c r="L19" s="54" t="n">
        <v>9249</v>
      </c>
    </row>
    <row r="20" s="386" customFormat="true" ht="12.75" hidden="false" customHeight="false" outlineLevel="0" collapsed="false">
      <c r="A20" s="386" t="s">
        <v>712</v>
      </c>
      <c r="B20" s="386" t="n">
        <v>0</v>
      </c>
      <c r="C20" s="386" t="n">
        <v>0</v>
      </c>
      <c r="D20" s="386" t="n">
        <v>1528</v>
      </c>
      <c r="E20" s="386" t="n">
        <v>1266</v>
      </c>
      <c r="F20" s="386" t="n">
        <v>0</v>
      </c>
      <c r="G20" s="386" t="n">
        <v>0</v>
      </c>
      <c r="H20" s="386" t="n">
        <v>0</v>
      </c>
      <c r="I20" s="386" t="n">
        <v>427</v>
      </c>
      <c r="J20" s="386" t="n">
        <v>11</v>
      </c>
      <c r="K20" s="386" t="n">
        <v>11066</v>
      </c>
      <c r="L20" s="54" t="n">
        <v>14298</v>
      </c>
    </row>
    <row r="21" s="386" customFormat="true" ht="12.75" hidden="false" customHeight="false" outlineLevel="0" collapsed="false">
      <c r="A21" s="386" t="s">
        <v>713</v>
      </c>
      <c r="B21" s="386" t="n">
        <v>0</v>
      </c>
      <c r="C21" s="386" t="n">
        <v>0</v>
      </c>
      <c r="D21" s="386" t="n">
        <v>256</v>
      </c>
      <c r="E21" s="386" t="n">
        <v>1</v>
      </c>
      <c r="F21" s="386" t="n">
        <v>0</v>
      </c>
      <c r="G21" s="386" t="n">
        <v>4514</v>
      </c>
      <c r="H21" s="386" t="n">
        <v>0</v>
      </c>
      <c r="I21" s="386" t="n">
        <v>0</v>
      </c>
      <c r="J21" s="386" t="n">
        <v>492</v>
      </c>
      <c r="K21" s="386" t="n">
        <v>6868</v>
      </c>
      <c r="L21" s="54" t="n">
        <v>12131</v>
      </c>
    </row>
    <row r="22" s="386" customFormat="true" ht="12.75" hidden="false" customHeight="false" outlineLevel="0" collapsed="false">
      <c r="A22" s="386" t="s">
        <v>714</v>
      </c>
      <c r="B22" s="386" t="n">
        <v>0</v>
      </c>
      <c r="C22" s="386" t="n">
        <v>4</v>
      </c>
      <c r="D22" s="386" t="n">
        <v>2846</v>
      </c>
      <c r="E22" s="386" t="n">
        <v>827</v>
      </c>
      <c r="F22" s="386" t="n">
        <v>0</v>
      </c>
      <c r="G22" s="386" t="n">
        <v>1090</v>
      </c>
      <c r="H22" s="386" t="n">
        <v>0</v>
      </c>
      <c r="I22" s="386" t="n">
        <v>2</v>
      </c>
      <c r="J22" s="386" t="n">
        <v>0</v>
      </c>
      <c r="K22" s="386" t="n">
        <v>11423</v>
      </c>
      <c r="L22" s="54" t="n">
        <v>16192</v>
      </c>
    </row>
    <row r="23" s="386" customFormat="true" ht="12.75" hidden="false" customHeight="false" outlineLevel="0" collapsed="false">
      <c r="A23" s="386" t="s">
        <v>715</v>
      </c>
      <c r="B23" s="386" t="n">
        <v>0</v>
      </c>
      <c r="C23" s="386" t="n">
        <v>0</v>
      </c>
      <c r="D23" s="386" t="n">
        <v>835</v>
      </c>
      <c r="E23" s="386" t="n">
        <v>0</v>
      </c>
      <c r="F23" s="386" t="n">
        <v>10</v>
      </c>
      <c r="G23" s="386" t="n">
        <v>4301</v>
      </c>
      <c r="H23" s="386" t="n">
        <v>0</v>
      </c>
      <c r="I23" s="386" t="n">
        <v>0</v>
      </c>
      <c r="J23" s="386" t="n">
        <v>0</v>
      </c>
      <c r="K23" s="386" t="n">
        <v>4658</v>
      </c>
      <c r="L23" s="54" t="n">
        <v>9804</v>
      </c>
    </row>
    <row r="24" s="386" customFormat="true" ht="12.75" hidden="false" customHeight="false" outlineLevel="0" collapsed="false">
      <c r="A24" s="386" t="s">
        <v>716</v>
      </c>
      <c r="B24" s="386" t="n">
        <v>0</v>
      </c>
      <c r="C24" s="386" t="n">
        <v>0</v>
      </c>
      <c r="D24" s="386" t="n">
        <v>932</v>
      </c>
      <c r="E24" s="386" t="n">
        <v>11</v>
      </c>
      <c r="F24" s="386" t="n">
        <v>0</v>
      </c>
      <c r="G24" s="386" t="n">
        <v>0</v>
      </c>
      <c r="H24" s="386" t="n">
        <v>36</v>
      </c>
      <c r="I24" s="386" t="n">
        <v>0</v>
      </c>
      <c r="J24" s="386" t="n">
        <v>0</v>
      </c>
      <c r="K24" s="386" t="n">
        <v>1219</v>
      </c>
      <c r="L24" s="54" t="n">
        <v>2198</v>
      </c>
    </row>
    <row r="25" s="386" customFormat="true" ht="12.75" hidden="false" customHeight="false" outlineLevel="0" collapsed="false">
      <c r="A25" s="386" t="s">
        <v>717</v>
      </c>
      <c r="B25" s="386" t="n">
        <v>0</v>
      </c>
      <c r="C25" s="386" t="n">
        <v>479</v>
      </c>
      <c r="D25" s="386" t="n">
        <v>1176</v>
      </c>
      <c r="E25" s="386" t="n">
        <v>3</v>
      </c>
      <c r="F25" s="386" t="n">
        <v>5</v>
      </c>
      <c r="G25" s="386" t="n">
        <v>2102</v>
      </c>
      <c r="H25" s="386" t="n">
        <v>0</v>
      </c>
      <c r="I25" s="386" t="n">
        <v>0</v>
      </c>
      <c r="J25" s="386" t="n">
        <v>0</v>
      </c>
      <c r="K25" s="386" t="n">
        <v>13487</v>
      </c>
      <c r="L25" s="54" t="n">
        <v>17252</v>
      </c>
    </row>
    <row r="26" s="386" customFormat="true" ht="12.75" hidden="false" customHeight="false" outlineLevel="0" collapsed="false">
      <c r="A26" s="386" t="s">
        <v>718</v>
      </c>
      <c r="B26" s="386" t="n">
        <v>0</v>
      </c>
      <c r="C26" s="386" t="n">
        <v>0</v>
      </c>
      <c r="D26" s="386" t="n">
        <v>2174</v>
      </c>
      <c r="E26" s="386" t="n">
        <v>6</v>
      </c>
      <c r="F26" s="386" t="n">
        <v>0</v>
      </c>
      <c r="G26" s="386" t="n">
        <v>649</v>
      </c>
      <c r="H26" s="386" t="n">
        <v>0</v>
      </c>
      <c r="I26" s="386" t="n">
        <v>0</v>
      </c>
      <c r="J26" s="386" t="n">
        <v>0</v>
      </c>
      <c r="K26" s="386" t="n">
        <v>4680</v>
      </c>
      <c r="L26" s="54" t="n">
        <v>7509</v>
      </c>
    </row>
    <row r="27" s="386" customFormat="true" ht="12.75" hidden="false" customHeight="false" outlineLevel="0" collapsed="false">
      <c r="A27" s="386" t="s">
        <v>719</v>
      </c>
      <c r="B27" s="386" t="n">
        <v>0</v>
      </c>
      <c r="C27" s="386" t="n">
        <v>0</v>
      </c>
      <c r="D27" s="386" t="n">
        <v>414</v>
      </c>
      <c r="E27" s="386" t="n">
        <v>56</v>
      </c>
      <c r="F27" s="386" t="n">
        <v>14</v>
      </c>
      <c r="G27" s="386" t="n">
        <v>726</v>
      </c>
      <c r="H27" s="386" t="n">
        <v>0</v>
      </c>
      <c r="I27" s="386" t="n">
        <v>0</v>
      </c>
      <c r="J27" s="386" t="n">
        <v>0</v>
      </c>
      <c r="K27" s="386" t="n">
        <v>12090</v>
      </c>
      <c r="L27" s="54" t="n">
        <v>13300</v>
      </c>
    </row>
    <row r="28" s="386" customFormat="true" ht="12.75" hidden="false" customHeight="false" outlineLevel="0" collapsed="false">
      <c r="A28" s="386" t="s">
        <v>720</v>
      </c>
      <c r="B28" s="386" t="n">
        <v>0</v>
      </c>
      <c r="C28" s="386" t="n">
        <v>0</v>
      </c>
      <c r="D28" s="386" t="n">
        <v>492</v>
      </c>
      <c r="E28" s="386" t="n">
        <v>0</v>
      </c>
      <c r="F28" s="386" t="n">
        <v>0</v>
      </c>
      <c r="G28" s="386" t="n">
        <v>31</v>
      </c>
      <c r="H28" s="386" t="n">
        <v>0</v>
      </c>
      <c r="I28" s="386" t="n">
        <v>0</v>
      </c>
      <c r="J28" s="386" t="n">
        <v>0</v>
      </c>
      <c r="K28" s="386" t="n">
        <v>2719</v>
      </c>
      <c r="L28" s="54" t="n">
        <v>3242</v>
      </c>
    </row>
    <row r="29" s="386" customFormat="true" ht="12.75" hidden="false" customHeight="false" outlineLevel="0" collapsed="false">
      <c r="A29" s="386" t="s">
        <v>721</v>
      </c>
      <c r="B29" s="386" t="n">
        <v>0</v>
      </c>
      <c r="C29" s="386" t="n">
        <v>0</v>
      </c>
      <c r="D29" s="386" t="n">
        <v>1018</v>
      </c>
      <c r="E29" s="386" t="n">
        <v>38</v>
      </c>
      <c r="F29" s="386" t="n">
        <v>0</v>
      </c>
      <c r="G29" s="386" t="n">
        <v>0</v>
      </c>
      <c r="H29" s="386" t="n">
        <v>0</v>
      </c>
      <c r="I29" s="386" t="n">
        <v>0</v>
      </c>
      <c r="J29" s="386" t="n">
        <v>6</v>
      </c>
      <c r="K29" s="386" t="n">
        <v>2374</v>
      </c>
      <c r="L29" s="54" t="n">
        <v>3436</v>
      </c>
    </row>
    <row r="30" s="386" customFormat="true" ht="12.75" hidden="false" customHeight="false" outlineLevel="0" collapsed="false">
      <c r="A30" s="386" t="s">
        <v>722</v>
      </c>
      <c r="B30" s="386" t="n">
        <v>0</v>
      </c>
      <c r="C30" s="386" t="n">
        <v>0</v>
      </c>
      <c r="D30" s="386" t="n">
        <v>62</v>
      </c>
      <c r="E30" s="386" t="n">
        <v>39</v>
      </c>
      <c r="F30" s="386" t="n">
        <v>0</v>
      </c>
      <c r="G30" s="386" t="n">
        <v>0</v>
      </c>
      <c r="H30" s="386" t="n">
        <v>0</v>
      </c>
      <c r="I30" s="386" t="n">
        <v>0</v>
      </c>
      <c r="J30" s="386" t="n">
        <v>0</v>
      </c>
      <c r="K30" s="386" t="n">
        <v>477</v>
      </c>
      <c r="L30" s="54" t="n">
        <v>578</v>
      </c>
    </row>
    <row r="31" s="386" customFormat="true" ht="12.75" hidden="false" customHeight="false" outlineLevel="0" collapsed="false">
      <c r="A31" s="386" t="s">
        <v>723</v>
      </c>
      <c r="B31" s="386" t="n">
        <v>0</v>
      </c>
      <c r="C31" s="386" t="n">
        <v>0</v>
      </c>
      <c r="D31" s="386" t="n">
        <v>607</v>
      </c>
      <c r="E31" s="386" t="n">
        <v>63</v>
      </c>
      <c r="F31" s="386" t="n">
        <v>0</v>
      </c>
      <c r="G31" s="386" t="n">
        <v>683</v>
      </c>
      <c r="H31" s="386" t="n">
        <v>0</v>
      </c>
      <c r="I31" s="386" t="n">
        <v>58</v>
      </c>
      <c r="J31" s="386" t="n">
        <v>0</v>
      </c>
      <c r="K31" s="386" t="n">
        <v>5661</v>
      </c>
      <c r="L31" s="54" t="n">
        <v>7072</v>
      </c>
    </row>
    <row r="32" s="386" customFormat="true" ht="12.75" hidden="false" customHeight="false" outlineLevel="0" collapsed="false">
      <c r="A32" s="386" t="s">
        <v>724</v>
      </c>
      <c r="B32" s="386" t="n">
        <v>0</v>
      </c>
      <c r="C32" s="386" t="n">
        <v>0</v>
      </c>
      <c r="D32" s="386" t="n">
        <v>577</v>
      </c>
      <c r="E32" s="386" t="n">
        <v>51</v>
      </c>
      <c r="F32" s="386" t="n">
        <v>1</v>
      </c>
      <c r="G32" s="386" t="n">
        <v>584</v>
      </c>
      <c r="H32" s="386" t="n">
        <v>0</v>
      </c>
      <c r="I32" s="386" t="n">
        <v>0</v>
      </c>
      <c r="J32" s="386" t="n">
        <v>0</v>
      </c>
      <c r="K32" s="386" t="n">
        <v>5138</v>
      </c>
      <c r="L32" s="54" t="n">
        <v>6351</v>
      </c>
    </row>
    <row r="33" s="386" customFormat="true" ht="12.75" hidden="false" customHeight="false" outlineLevel="0" collapsed="false">
      <c r="A33" s="386" t="s">
        <v>725</v>
      </c>
      <c r="B33" s="386" t="n">
        <v>0</v>
      </c>
      <c r="C33" s="386" t="n">
        <v>0</v>
      </c>
      <c r="D33" s="386" t="n">
        <v>625</v>
      </c>
      <c r="E33" s="386" t="n">
        <v>114</v>
      </c>
      <c r="F33" s="386" t="n">
        <v>0</v>
      </c>
      <c r="G33" s="386" t="n">
        <v>828</v>
      </c>
      <c r="H33" s="386" t="n">
        <v>0</v>
      </c>
      <c r="I33" s="386" t="n">
        <v>0</v>
      </c>
      <c r="J33" s="386" t="n">
        <v>0</v>
      </c>
      <c r="K33" s="386" t="n">
        <v>974</v>
      </c>
      <c r="L33" s="54" t="n">
        <v>2541</v>
      </c>
    </row>
    <row r="34" s="386" customFormat="true" ht="12.75" hidden="false" customHeight="false" outlineLevel="0" collapsed="false">
      <c r="A34" s="386" t="s">
        <v>726</v>
      </c>
      <c r="B34" s="386" t="n">
        <v>0</v>
      </c>
      <c r="C34" s="386" t="n">
        <v>0</v>
      </c>
      <c r="D34" s="386" t="n">
        <v>648</v>
      </c>
      <c r="E34" s="386" t="n">
        <v>9</v>
      </c>
      <c r="F34" s="386" t="n">
        <v>11</v>
      </c>
      <c r="G34" s="386" t="n">
        <v>851</v>
      </c>
      <c r="H34" s="386" t="n">
        <v>0</v>
      </c>
      <c r="I34" s="386" t="n">
        <v>47</v>
      </c>
      <c r="J34" s="386" t="n">
        <v>0</v>
      </c>
      <c r="K34" s="386" t="n">
        <v>6129</v>
      </c>
      <c r="L34" s="54" t="n">
        <v>7695</v>
      </c>
    </row>
    <row r="35" s="386" customFormat="true" ht="12.75" hidden="false" customHeight="false" outlineLevel="0" collapsed="false">
      <c r="A35" s="386" t="s">
        <v>727</v>
      </c>
      <c r="B35" s="386" t="n">
        <v>0</v>
      </c>
      <c r="C35" s="386" t="n">
        <v>0</v>
      </c>
      <c r="D35" s="386" t="n">
        <v>0</v>
      </c>
      <c r="E35" s="386" t="n">
        <v>410</v>
      </c>
      <c r="F35" s="386" t="n">
        <v>0</v>
      </c>
      <c r="G35" s="386" t="n">
        <v>3</v>
      </c>
      <c r="H35" s="386" t="n">
        <v>0</v>
      </c>
      <c r="I35" s="386" t="n">
        <v>7</v>
      </c>
      <c r="J35" s="386" t="n">
        <v>0</v>
      </c>
      <c r="K35" s="386" t="n">
        <v>2029</v>
      </c>
      <c r="L35" s="54" t="n">
        <v>2449</v>
      </c>
    </row>
    <row r="36" s="386" customFormat="true" ht="12.75" hidden="false" customHeight="false" outlineLevel="0" collapsed="false">
      <c r="A36" s="386" t="s">
        <v>728</v>
      </c>
      <c r="B36" s="386" t="n">
        <v>0</v>
      </c>
      <c r="C36" s="386" t="n">
        <v>0</v>
      </c>
      <c r="D36" s="386" t="n">
        <v>618</v>
      </c>
      <c r="E36" s="386" t="n">
        <v>55</v>
      </c>
      <c r="F36" s="386" t="n">
        <v>0</v>
      </c>
      <c r="G36" s="386" t="n">
        <v>1041</v>
      </c>
      <c r="H36" s="386" t="n">
        <v>0</v>
      </c>
      <c r="I36" s="386" t="n">
        <v>30</v>
      </c>
      <c r="J36" s="386" t="n">
        <v>0</v>
      </c>
      <c r="K36" s="386" t="n">
        <v>1612</v>
      </c>
      <c r="L36" s="54" t="n">
        <v>3356</v>
      </c>
    </row>
    <row r="37" s="386" customFormat="true" ht="12.75" hidden="false" customHeight="false" outlineLevel="0" collapsed="false">
      <c r="A37" s="386" t="s">
        <v>729</v>
      </c>
      <c r="B37" s="386" t="n">
        <v>0</v>
      </c>
      <c r="C37" s="386" t="n">
        <v>0</v>
      </c>
      <c r="D37" s="386" t="n">
        <v>0</v>
      </c>
      <c r="E37" s="386" t="n">
        <v>0</v>
      </c>
      <c r="F37" s="386" t="n">
        <v>0</v>
      </c>
      <c r="G37" s="386" t="n">
        <v>0</v>
      </c>
      <c r="H37" s="386" t="n">
        <v>0</v>
      </c>
      <c r="I37" s="386" t="n">
        <v>0</v>
      </c>
      <c r="J37" s="386" t="n">
        <v>0</v>
      </c>
      <c r="K37" s="386" t="n">
        <v>53</v>
      </c>
      <c r="L37" s="54" t="n">
        <v>53</v>
      </c>
    </row>
    <row r="38" s="386" customFormat="true" ht="12.75" hidden="false" customHeight="false" outlineLevel="0" collapsed="false">
      <c r="A38" s="386" t="s">
        <v>730</v>
      </c>
      <c r="B38" s="386" t="n">
        <v>0</v>
      </c>
      <c r="C38" s="386" t="n">
        <v>0</v>
      </c>
      <c r="D38" s="386" t="n">
        <v>340</v>
      </c>
      <c r="E38" s="386" t="n">
        <v>0</v>
      </c>
      <c r="F38" s="386" t="n">
        <v>0</v>
      </c>
      <c r="G38" s="386" t="n">
        <v>353</v>
      </c>
      <c r="H38" s="386" t="n">
        <v>0</v>
      </c>
      <c r="I38" s="386" t="n">
        <v>0</v>
      </c>
      <c r="J38" s="386" t="n">
        <v>0</v>
      </c>
      <c r="K38" s="386" t="n">
        <v>1865</v>
      </c>
      <c r="L38" s="54" t="n">
        <v>2558</v>
      </c>
    </row>
    <row r="39" s="386" customFormat="true" ht="12.75" hidden="false" customHeight="false" outlineLevel="0" collapsed="false">
      <c r="A39" s="386" t="s">
        <v>731</v>
      </c>
      <c r="B39" s="386" t="n">
        <v>0</v>
      </c>
      <c r="C39" s="386" t="n">
        <v>0</v>
      </c>
      <c r="D39" s="386" t="n">
        <v>676</v>
      </c>
      <c r="E39" s="386" t="n">
        <v>0</v>
      </c>
      <c r="F39" s="386" t="n">
        <v>0</v>
      </c>
      <c r="G39" s="386" t="n">
        <v>0</v>
      </c>
      <c r="H39" s="386" t="n">
        <v>0</v>
      </c>
      <c r="I39" s="386" t="n">
        <v>0</v>
      </c>
      <c r="J39" s="386" t="n">
        <v>0</v>
      </c>
      <c r="K39" s="386" t="n">
        <v>4</v>
      </c>
      <c r="L39" s="54" t="n">
        <v>680</v>
      </c>
    </row>
    <row r="40" s="386" customFormat="true" ht="12.75" hidden="false" customHeight="false" outlineLevel="0" collapsed="false">
      <c r="A40" s="386" t="s">
        <v>732</v>
      </c>
      <c r="B40" s="386" t="n">
        <v>0</v>
      </c>
      <c r="C40" s="386" t="n">
        <v>0</v>
      </c>
      <c r="D40" s="386" t="n">
        <v>0</v>
      </c>
      <c r="E40" s="386" t="n">
        <v>17</v>
      </c>
      <c r="F40" s="386" t="n">
        <v>0</v>
      </c>
      <c r="G40" s="386" t="n">
        <v>0</v>
      </c>
      <c r="H40" s="386" t="n">
        <v>0</v>
      </c>
      <c r="I40" s="386" t="n">
        <v>0</v>
      </c>
      <c r="J40" s="386" t="n">
        <v>0</v>
      </c>
      <c r="K40" s="386" t="n">
        <v>2814</v>
      </c>
      <c r="L40" s="54" t="n">
        <v>2831</v>
      </c>
    </row>
    <row r="41" s="386" customFormat="true" ht="12.75" hidden="false" customHeight="false" outlineLevel="0" collapsed="false">
      <c r="A41" s="386" t="s">
        <v>733</v>
      </c>
      <c r="B41" s="386" t="n">
        <v>0</v>
      </c>
      <c r="C41" s="386" t="n">
        <v>0</v>
      </c>
      <c r="D41" s="386" t="n">
        <v>1</v>
      </c>
      <c r="E41" s="386" t="n">
        <v>0</v>
      </c>
      <c r="F41" s="386" t="n">
        <v>0</v>
      </c>
      <c r="G41" s="386" t="n">
        <v>167</v>
      </c>
      <c r="H41" s="386" t="n">
        <v>0</v>
      </c>
      <c r="I41" s="386" t="n">
        <v>0</v>
      </c>
      <c r="J41" s="386" t="n">
        <v>20</v>
      </c>
      <c r="K41" s="386" t="n">
        <v>306</v>
      </c>
      <c r="L41" s="54" t="n">
        <v>494</v>
      </c>
    </row>
    <row r="42" s="386" customFormat="true" ht="12.75" hidden="false" customHeight="false" outlineLevel="0" collapsed="false">
      <c r="A42" s="386" t="s">
        <v>734</v>
      </c>
      <c r="B42" s="386" t="n">
        <v>0</v>
      </c>
      <c r="C42" s="386" t="n">
        <v>0</v>
      </c>
      <c r="D42" s="386" t="n">
        <v>0</v>
      </c>
      <c r="E42" s="386" t="n">
        <v>0</v>
      </c>
      <c r="F42" s="386" t="n">
        <v>0</v>
      </c>
      <c r="G42" s="386" t="n">
        <v>168</v>
      </c>
      <c r="H42" s="386" t="n">
        <v>0</v>
      </c>
      <c r="I42" s="386" t="n">
        <v>0</v>
      </c>
      <c r="J42" s="386" t="n">
        <v>0</v>
      </c>
      <c r="K42" s="386" t="n">
        <v>64</v>
      </c>
      <c r="L42" s="54" t="n">
        <v>232</v>
      </c>
    </row>
    <row r="43" s="386" customFormat="true" ht="12.75" hidden="false" customHeight="false" outlineLevel="0" collapsed="false">
      <c r="A43" s="386" t="s">
        <v>735</v>
      </c>
      <c r="B43" s="386" t="n">
        <v>0</v>
      </c>
      <c r="C43" s="386" t="n">
        <v>0</v>
      </c>
      <c r="D43" s="386" t="n">
        <v>0</v>
      </c>
      <c r="E43" s="386" t="n">
        <v>1430</v>
      </c>
      <c r="F43" s="386" t="n">
        <v>0</v>
      </c>
      <c r="G43" s="386" t="n">
        <v>0</v>
      </c>
      <c r="H43" s="386" t="n">
        <v>0</v>
      </c>
      <c r="I43" s="386" t="n">
        <v>0</v>
      </c>
      <c r="J43" s="386" t="n">
        <v>0</v>
      </c>
      <c r="K43" s="386" t="n">
        <v>20</v>
      </c>
      <c r="L43" s="54" t="n">
        <v>1450</v>
      </c>
    </row>
    <row r="44" s="386" customFormat="true" ht="12.75" hidden="false" customHeight="false" outlineLevel="0" collapsed="false">
      <c r="A44" s="386" t="s">
        <v>801</v>
      </c>
      <c r="B44" s="386" t="n">
        <v>0</v>
      </c>
      <c r="C44" s="386" t="n">
        <v>0</v>
      </c>
      <c r="D44" s="386" t="n">
        <v>0</v>
      </c>
      <c r="E44" s="386" t="n">
        <v>0</v>
      </c>
      <c r="F44" s="386" t="n">
        <v>0</v>
      </c>
      <c r="G44" s="386" t="n">
        <v>0</v>
      </c>
      <c r="H44" s="386" t="n">
        <v>0</v>
      </c>
      <c r="I44" s="386" t="n">
        <v>0</v>
      </c>
      <c r="J44" s="386" t="n">
        <v>0</v>
      </c>
      <c r="K44" s="386" t="n">
        <v>15</v>
      </c>
      <c r="L44" s="54" t="n">
        <v>15</v>
      </c>
    </row>
    <row r="45" s="386" customFormat="true" ht="12.75" hidden="false" customHeight="false" outlineLevel="0" collapsed="false">
      <c r="L45" s="54"/>
    </row>
    <row r="46" s="386" customFormat="true" ht="12.75" hidden="false" customHeight="false" outlineLevel="0" collapsed="false">
      <c r="A46" s="388" t="s">
        <v>737</v>
      </c>
      <c r="B46" s="388" t="n">
        <v>68</v>
      </c>
      <c r="C46" s="388" t="n">
        <v>562</v>
      </c>
      <c r="D46" s="388" t="n">
        <v>47752</v>
      </c>
      <c r="E46" s="388" t="n">
        <v>9569</v>
      </c>
      <c r="F46" s="388" t="n">
        <v>152</v>
      </c>
      <c r="G46" s="388" t="n">
        <v>89227</v>
      </c>
      <c r="H46" s="388" t="n">
        <v>36</v>
      </c>
      <c r="I46" s="388" t="n">
        <v>902</v>
      </c>
      <c r="J46" s="388" t="n">
        <v>1325</v>
      </c>
      <c r="K46" s="388" t="n">
        <v>364239</v>
      </c>
      <c r="L46" s="388" t="n">
        <v>513832</v>
      </c>
    </row>
    <row r="47" s="386" customFormat="true" ht="12.75" hidden="false" customHeight="false" outlineLevel="0" collapsed="false">
      <c r="A47" s="389"/>
      <c r="B47" s="389"/>
      <c r="C47" s="389"/>
      <c r="D47" s="389"/>
      <c r="E47" s="389"/>
      <c r="F47" s="389"/>
      <c r="G47" s="389"/>
      <c r="H47" s="389"/>
      <c r="I47" s="389"/>
      <c r="J47" s="389"/>
      <c r="K47" s="389"/>
      <c r="L47" s="389"/>
    </row>
    <row r="48" s="386" customFormat="true" ht="15" hidden="false" customHeight="false" outlineLevel="0" collapsed="false">
      <c r="A48" s="413"/>
      <c r="B48" s="340"/>
      <c r="C48" s="340"/>
      <c r="D48" s="340"/>
      <c r="E48" s="340"/>
      <c r="F48" s="340"/>
      <c r="G48" s="340"/>
      <c r="H48" s="340"/>
      <c r="I48" s="340"/>
      <c r="J48" s="340"/>
      <c r="K48" s="340"/>
      <c r="L48" s="55"/>
    </row>
    <row r="49" s="386" customFormat="true" ht="12.75" hidden="false" customHeight="false" outlineLevel="0" collapsed="false">
      <c r="A49" s="55" t="s">
        <v>738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</row>
    <row r="50" s="386" customFormat="true" ht="15" hidden="false" customHeight="false" outlineLevel="0" collapsed="false">
      <c r="A50" s="413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0"/>
    </row>
    <row r="51" s="386" customFormat="true" ht="12.75" hidden="false" customHeight="false" outlineLevel="0" collapsed="false">
      <c r="A51" s="386" t="s">
        <v>739</v>
      </c>
      <c r="B51" s="386" t="n">
        <v>0</v>
      </c>
      <c r="C51" s="386" t="n">
        <v>0</v>
      </c>
      <c r="D51" s="386" t="n">
        <v>10768</v>
      </c>
      <c r="E51" s="386" t="n">
        <v>674</v>
      </c>
      <c r="F51" s="386" t="n">
        <v>0</v>
      </c>
      <c r="G51" s="386" t="n">
        <v>709</v>
      </c>
      <c r="H51" s="386" t="n">
        <v>0</v>
      </c>
      <c r="I51" s="386" t="n">
        <v>0</v>
      </c>
      <c r="J51" s="386" t="n">
        <v>9</v>
      </c>
      <c r="K51" s="386" t="n">
        <v>11435</v>
      </c>
      <c r="L51" s="54" t="n">
        <v>23595</v>
      </c>
      <c r="M51" s="0"/>
    </row>
    <row r="52" s="386" customFormat="true" ht="12.75" hidden="false" customHeight="false" outlineLevel="0" collapsed="false">
      <c r="A52" s="386" t="s">
        <v>740</v>
      </c>
      <c r="B52" s="386" t="n">
        <v>0</v>
      </c>
      <c r="C52" s="386" t="n">
        <v>0</v>
      </c>
      <c r="D52" s="386" t="n">
        <v>6702</v>
      </c>
      <c r="E52" s="386" t="n">
        <v>116</v>
      </c>
      <c r="F52" s="386" t="n">
        <v>8</v>
      </c>
      <c r="G52" s="386" t="n">
        <v>688</v>
      </c>
      <c r="H52" s="386" t="n">
        <v>0</v>
      </c>
      <c r="I52" s="386" t="n">
        <v>0</v>
      </c>
      <c r="J52" s="386" t="n">
        <v>0</v>
      </c>
      <c r="K52" s="386" t="n">
        <v>7165</v>
      </c>
      <c r="L52" s="54" t="n">
        <v>14679</v>
      </c>
      <c r="M52" s="0"/>
    </row>
    <row r="53" s="386" customFormat="true" ht="12.75" hidden="false" customHeight="false" outlineLevel="0" collapsed="false">
      <c r="A53" s="386" t="s">
        <v>802</v>
      </c>
      <c r="B53" s="386" t="n">
        <v>0</v>
      </c>
      <c r="C53" s="386" t="n">
        <v>0</v>
      </c>
      <c r="D53" s="386" t="n">
        <v>10652</v>
      </c>
      <c r="E53" s="386" t="n">
        <v>0</v>
      </c>
      <c r="F53" s="386" t="n">
        <v>0</v>
      </c>
      <c r="G53" s="386" t="n">
        <v>0</v>
      </c>
      <c r="H53" s="386" t="n">
        <v>0</v>
      </c>
      <c r="I53" s="386" t="n">
        <v>0</v>
      </c>
      <c r="J53" s="386" t="n">
        <v>0</v>
      </c>
      <c r="K53" s="386" t="n">
        <v>0</v>
      </c>
      <c r="L53" s="54" t="n">
        <v>10652</v>
      </c>
      <c r="M53" s="0"/>
    </row>
    <row r="54" s="386" customFormat="true" ht="15" hidden="false" customHeight="false" outlineLevel="0" collapsed="false">
      <c r="A54" s="413"/>
      <c r="L54" s="54"/>
      <c r="M54" s="0"/>
    </row>
    <row r="55" s="386" customFormat="true" ht="12.75" hidden="false" customHeight="false" outlineLevel="0" collapsed="false">
      <c r="A55" s="388" t="s">
        <v>742</v>
      </c>
      <c r="B55" s="388" t="n">
        <v>0</v>
      </c>
      <c r="C55" s="388" t="n">
        <v>0</v>
      </c>
      <c r="D55" s="388" t="n">
        <v>28122</v>
      </c>
      <c r="E55" s="388" t="n">
        <v>790</v>
      </c>
      <c r="F55" s="388" t="n">
        <v>8</v>
      </c>
      <c r="G55" s="388" t="n">
        <v>1397</v>
      </c>
      <c r="H55" s="388" t="n">
        <v>0</v>
      </c>
      <c r="I55" s="388" t="n">
        <v>0</v>
      </c>
      <c r="J55" s="388" t="n">
        <v>9</v>
      </c>
      <c r="K55" s="388" t="n">
        <v>18600</v>
      </c>
      <c r="L55" s="388" t="n">
        <v>48926</v>
      </c>
      <c r="M55" s="0"/>
    </row>
    <row r="56" s="386" customFormat="true" ht="12.75" hidden="false" customHeight="false" outlineLevel="0" collapsed="false">
      <c r="A56" s="389"/>
      <c r="B56" s="389"/>
      <c r="C56" s="389"/>
      <c r="D56" s="389"/>
      <c r="E56" s="389"/>
      <c r="F56" s="389"/>
      <c r="G56" s="389"/>
      <c r="H56" s="389"/>
      <c r="I56" s="389"/>
      <c r="J56" s="389"/>
      <c r="K56" s="389"/>
      <c r="L56" s="389"/>
      <c r="M56" s="0"/>
    </row>
    <row r="57" s="386" customFormat="true" ht="15" hidden="false" customHeight="false" outlineLevel="0" collapsed="false">
      <c r="A57" s="413"/>
      <c r="B57" s="340"/>
      <c r="C57" s="340"/>
      <c r="D57" s="340"/>
      <c r="E57" s="340"/>
      <c r="F57" s="340"/>
      <c r="G57" s="340"/>
      <c r="H57" s="340"/>
      <c r="I57" s="340"/>
      <c r="J57" s="340"/>
      <c r="K57" s="340"/>
      <c r="L57" s="55"/>
    </row>
    <row r="58" s="386" customFormat="true" ht="12.75" hidden="false" customHeight="false" outlineLevel="0" collapsed="false">
      <c r="A58" s="55" t="s">
        <v>5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</row>
    <row r="59" s="386" customFormat="true" ht="15" hidden="false" customHeight="false" outlineLevel="0" collapsed="false">
      <c r="A59" s="413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</row>
    <row r="60" s="386" customFormat="true" ht="12.75" hidden="false" customHeight="false" outlineLevel="0" collapsed="false">
      <c r="A60" s="386" t="s">
        <v>743</v>
      </c>
      <c r="B60" s="386" t="n">
        <v>0</v>
      </c>
      <c r="C60" s="386" t="n">
        <v>0</v>
      </c>
      <c r="D60" s="386" t="n">
        <v>0</v>
      </c>
      <c r="E60" s="386" t="n">
        <v>0</v>
      </c>
      <c r="F60" s="386" t="n">
        <v>0</v>
      </c>
      <c r="G60" s="386" t="n">
        <v>0</v>
      </c>
      <c r="H60" s="386" t="n">
        <v>0</v>
      </c>
      <c r="I60" s="386" t="n">
        <v>0</v>
      </c>
      <c r="J60" s="386" t="n">
        <v>0</v>
      </c>
      <c r="K60" s="386" t="n">
        <v>2965</v>
      </c>
      <c r="L60" s="54" t="n">
        <v>2965</v>
      </c>
    </row>
    <row r="61" s="386" customFormat="true" ht="15" hidden="false" customHeight="false" outlineLevel="0" collapsed="false">
      <c r="A61" s="413"/>
      <c r="L61" s="54"/>
    </row>
    <row r="62" s="386" customFormat="true" ht="12.75" hidden="false" customHeight="false" outlineLevel="0" collapsed="false">
      <c r="A62" s="388" t="s">
        <v>744</v>
      </c>
      <c r="B62" s="388" t="n">
        <v>0</v>
      </c>
      <c r="C62" s="388" t="n">
        <v>0</v>
      </c>
      <c r="D62" s="388" t="n">
        <v>0</v>
      </c>
      <c r="E62" s="388" t="n">
        <v>0</v>
      </c>
      <c r="F62" s="388" t="n">
        <v>0</v>
      </c>
      <c r="G62" s="388" t="n">
        <v>0</v>
      </c>
      <c r="H62" s="388" t="n">
        <v>0</v>
      </c>
      <c r="I62" s="388" t="n">
        <v>0</v>
      </c>
      <c r="J62" s="388" t="n">
        <v>0</v>
      </c>
      <c r="K62" s="388" t="n">
        <v>2965</v>
      </c>
      <c r="L62" s="388" t="n">
        <v>2965</v>
      </c>
    </row>
    <row r="63" s="386" customFormat="true" ht="15.75" hidden="false" customHeight="false" outlineLevel="0" collapsed="false">
      <c r="A63" s="391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</row>
    <row r="64" s="386" customFormat="true" ht="13.5" hidden="false" customHeight="false" outlineLevel="0" collapsed="false">
      <c r="A64" s="392" t="s">
        <v>745</v>
      </c>
      <c r="B64" s="393" t="n">
        <v>68</v>
      </c>
      <c r="C64" s="393" t="n">
        <v>562</v>
      </c>
      <c r="D64" s="393" t="n">
        <v>75874</v>
      </c>
      <c r="E64" s="393" t="n">
        <v>10359</v>
      </c>
      <c r="F64" s="393" t="n">
        <v>160</v>
      </c>
      <c r="G64" s="393" t="n">
        <v>90624</v>
      </c>
      <c r="H64" s="393" t="n">
        <v>36</v>
      </c>
      <c r="I64" s="393" t="n">
        <v>902</v>
      </c>
      <c r="J64" s="393" t="n">
        <v>1334</v>
      </c>
      <c r="K64" s="393" t="n">
        <v>385804</v>
      </c>
      <c r="L64" s="393" t="n">
        <v>565723</v>
      </c>
    </row>
    <row r="65" s="386" customFormat="true" ht="13.5" hidden="false" customHeight="false" outlineLevel="0" collapsed="false">
      <c r="A65" s="505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54"/>
    </row>
    <row r="66" s="386" customFormat="true" ht="12.75" hidden="false" customHeight="false" outlineLevel="0" collapsed="false">
      <c r="A66" s="506" t="s">
        <v>957</v>
      </c>
      <c r="B66" s="506"/>
      <c r="C66" s="138"/>
      <c r="D66" s="138"/>
      <c r="E66" s="54"/>
      <c r="G66" s="55"/>
      <c r="H66" s="55"/>
      <c r="I66" s="55"/>
      <c r="J66" s="55"/>
      <c r="K66" s="55"/>
      <c r="L66" s="55"/>
    </row>
    <row r="67" s="386" customFormat="true" ht="12.75" hidden="false" customHeight="false" outlineLevel="0" collapsed="false">
      <c r="A67" s="506" t="s">
        <v>39</v>
      </c>
      <c r="B67" s="506"/>
      <c r="C67" s="138"/>
      <c r="D67" s="138"/>
      <c r="E67" s="54"/>
      <c r="G67" s="55"/>
      <c r="H67" s="55"/>
      <c r="I67" s="55"/>
      <c r="J67" s="55"/>
      <c r="K67" s="55"/>
      <c r="L67" s="55"/>
    </row>
    <row r="68" s="386" customFormat="true" ht="12.75" hidden="false" customHeight="false" outlineLevel="0" collapsed="false">
      <c r="A68" s="506" t="s">
        <v>746</v>
      </c>
      <c r="B68" s="506"/>
      <c r="C68" s="138"/>
      <c r="D68" s="138"/>
      <c r="E68" s="54"/>
      <c r="G68" s="55"/>
      <c r="H68" s="55"/>
      <c r="I68" s="55"/>
      <c r="J68" s="55"/>
      <c r="K68" s="55"/>
      <c r="L68" s="55"/>
    </row>
    <row r="69" s="386" customFormat="true" ht="12.75" hidden="false" customHeight="false" outlineLevel="0" collapsed="false">
      <c r="A69" s="506" t="s">
        <v>108</v>
      </c>
      <c r="B69" s="506"/>
      <c r="C69" s="506"/>
      <c r="D69" s="138"/>
      <c r="E69" s="54"/>
      <c r="G69" s="55"/>
      <c r="H69" s="55"/>
      <c r="I69" s="55"/>
      <c r="J69" s="55"/>
      <c r="K69" s="55"/>
      <c r="L69" s="5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336" t="s">
        <v>961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8" hidden="false" customHeight="false" outlineLevel="0" collapsed="false">
      <c r="A3" s="69" t="s">
        <v>51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70" t="s">
        <v>51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300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1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1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78" t="s">
        <v>524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1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2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84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customFormat="false" ht="12.75" hidden="false" customHeight="false" outlineLevel="0" collapsed="false">
      <c r="A14" s="88" t="s">
        <v>547</v>
      </c>
      <c r="D14" s="67"/>
      <c r="J14" s="67"/>
    </row>
    <row r="15" customFormat="false" ht="12.75" hidden="false" customHeight="false" outlineLevel="0" collapsed="false">
      <c r="A15" s="303" t="s">
        <v>198</v>
      </c>
      <c r="B15" s="304" t="n">
        <v>6</v>
      </c>
      <c r="C15" s="304" t="n">
        <v>1974</v>
      </c>
      <c r="D15" s="304" t="n">
        <v>23773</v>
      </c>
      <c r="E15" s="304" t="n">
        <v>2658</v>
      </c>
      <c r="F15" s="304" t="n">
        <v>85</v>
      </c>
      <c r="G15" s="304" t="n">
        <v>34999</v>
      </c>
      <c r="H15" s="304" t="n">
        <v>0</v>
      </c>
      <c r="I15" s="304" t="n">
        <v>178</v>
      </c>
      <c r="J15" s="304" t="n">
        <v>753</v>
      </c>
      <c r="K15" s="304" t="n">
        <v>97772</v>
      </c>
      <c r="L15" s="305" t="n">
        <v>162198</v>
      </c>
    </row>
    <row r="16" customFormat="false" ht="12.75" hidden="false" customHeight="false" outlineLevel="0" collapsed="false">
      <c r="A16" s="306" t="s">
        <v>204</v>
      </c>
      <c r="B16" s="307" t="n">
        <v>55</v>
      </c>
      <c r="C16" s="307" t="n">
        <v>974</v>
      </c>
      <c r="D16" s="307" t="n">
        <v>28913</v>
      </c>
      <c r="E16" s="307" t="n">
        <v>3112</v>
      </c>
      <c r="F16" s="307" t="n">
        <v>70</v>
      </c>
      <c r="G16" s="307" t="n">
        <v>45209</v>
      </c>
      <c r="H16" s="307" t="n">
        <v>0</v>
      </c>
      <c r="I16" s="307" t="n">
        <v>120</v>
      </c>
      <c r="J16" s="307" t="n">
        <v>614</v>
      </c>
      <c r="K16" s="307" t="n">
        <v>188143</v>
      </c>
      <c r="L16" s="308" t="n">
        <v>267210</v>
      </c>
    </row>
    <row r="17" customFormat="false" ht="12.75" hidden="false" customHeight="false" outlineLevel="0" collapsed="false">
      <c r="D17" s="67"/>
      <c r="J17" s="67"/>
    </row>
    <row r="18" customFormat="false" ht="12.75" hidden="false" customHeight="false" outlineLevel="0" collapsed="false">
      <c r="A18" s="88" t="s">
        <v>548</v>
      </c>
      <c r="D18" s="67"/>
      <c r="J18" s="67"/>
    </row>
    <row r="19" customFormat="false" ht="12.75" hidden="false" customHeight="false" outlineLevel="0" collapsed="false">
      <c r="A19" s="303" t="s">
        <v>198</v>
      </c>
      <c r="B19" s="304" t="n">
        <v>75</v>
      </c>
      <c r="C19" s="304" t="n">
        <v>423</v>
      </c>
      <c r="D19" s="304" t="n">
        <v>25226</v>
      </c>
      <c r="E19" s="304" t="n">
        <v>6331</v>
      </c>
      <c r="F19" s="304" t="n">
        <v>82</v>
      </c>
      <c r="G19" s="304" t="n">
        <v>24267</v>
      </c>
      <c r="H19" s="304" t="n">
        <v>0</v>
      </c>
      <c r="I19" s="304" t="n">
        <v>289</v>
      </c>
      <c r="J19" s="304" t="n">
        <v>772</v>
      </c>
      <c r="K19" s="304" t="n">
        <v>174757</v>
      </c>
      <c r="L19" s="305" t="n">
        <v>232222</v>
      </c>
    </row>
    <row r="20" customFormat="false" ht="12.75" hidden="false" customHeight="false" outlineLevel="0" collapsed="false">
      <c r="A20" s="306" t="s">
        <v>204</v>
      </c>
      <c r="B20" s="307" t="n">
        <v>72</v>
      </c>
      <c r="C20" s="307" t="n">
        <v>589</v>
      </c>
      <c r="D20" s="307" t="n">
        <v>34257</v>
      </c>
      <c r="E20" s="307" t="n">
        <v>9718</v>
      </c>
      <c r="F20" s="307" t="n">
        <v>91</v>
      </c>
      <c r="G20" s="307" t="n">
        <v>44791</v>
      </c>
      <c r="H20" s="307" t="n">
        <v>0</v>
      </c>
      <c r="I20" s="307" t="n">
        <v>576</v>
      </c>
      <c r="J20" s="307" t="n">
        <v>1258</v>
      </c>
      <c r="K20" s="307" t="n">
        <v>231778</v>
      </c>
      <c r="L20" s="308" t="n">
        <v>323130</v>
      </c>
    </row>
    <row r="21" customFormat="false" ht="12.75" hidden="false" customHeight="false" outlineLevel="0" collapsed="false">
      <c r="D21" s="67"/>
      <c r="J21" s="67"/>
    </row>
    <row r="22" customFormat="false" ht="12.75" hidden="false" customHeight="false" outlineLevel="0" collapsed="false">
      <c r="A22" s="88" t="s">
        <v>549</v>
      </c>
      <c r="D22" s="67"/>
      <c r="J22" s="67"/>
    </row>
    <row r="23" customFormat="false" ht="12.75" hidden="false" customHeight="false" outlineLevel="0" collapsed="false">
      <c r="A23" s="303" t="s">
        <v>198</v>
      </c>
      <c r="B23" s="304" t="n">
        <v>66</v>
      </c>
      <c r="C23" s="304" t="n">
        <v>1147</v>
      </c>
      <c r="D23" s="304" t="n">
        <v>34814</v>
      </c>
      <c r="E23" s="304" t="n">
        <v>4062</v>
      </c>
      <c r="F23" s="304" t="n">
        <v>93</v>
      </c>
      <c r="G23" s="304" t="n">
        <v>40135</v>
      </c>
      <c r="H23" s="304" t="n">
        <v>0</v>
      </c>
      <c r="I23" s="304" t="n">
        <v>570</v>
      </c>
      <c r="J23" s="304" t="n">
        <v>1702</v>
      </c>
      <c r="K23" s="304" t="n">
        <v>224886</v>
      </c>
      <c r="L23" s="305" t="n">
        <v>307475</v>
      </c>
    </row>
    <row r="24" customFormat="false" ht="12.75" hidden="false" customHeight="false" outlineLevel="0" collapsed="false">
      <c r="A24" s="306" t="s">
        <v>204</v>
      </c>
      <c r="B24" s="307" t="n">
        <v>106</v>
      </c>
      <c r="C24" s="307" t="n">
        <v>1394</v>
      </c>
      <c r="D24" s="307" t="n">
        <v>42038</v>
      </c>
      <c r="E24" s="307" t="n">
        <v>4871</v>
      </c>
      <c r="F24" s="307" t="n">
        <v>124</v>
      </c>
      <c r="G24" s="307" t="n">
        <v>49665</v>
      </c>
      <c r="H24" s="307" t="n">
        <v>386</v>
      </c>
      <c r="I24" s="307" t="n">
        <v>667</v>
      </c>
      <c r="J24" s="307" t="n">
        <v>1578</v>
      </c>
      <c r="K24" s="307" t="n">
        <v>300434</v>
      </c>
      <c r="L24" s="308" t="n">
        <v>401263</v>
      </c>
    </row>
    <row r="25" customFormat="false" ht="12.75" hidden="false" customHeight="false" outlineLevel="0" collapsed="false">
      <c r="D25" s="67"/>
      <c r="J25" s="67"/>
    </row>
    <row r="26" customFormat="false" ht="12.75" hidden="false" customHeight="false" outlineLevel="0" collapsed="false">
      <c r="A26" s="88" t="s">
        <v>192</v>
      </c>
      <c r="D26" s="67"/>
      <c r="J26" s="67"/>
    </row>
    <row r="27" customFormat="false" ht="12.75" hidden="false" customHeight="false" outlineLevel="0" collapsed="false">
      <c r="A27" s="66" t="s">
        <v>193</v>
      </c>
      <c r="B27" s="67" t="n">
        <v>52</v>
      </c>
      <c r="C27" s="67" t="n">
        <v>217</v>
      </c>
      <c r="D27" s="67" t="n">
        <v>7457</v>
      </c>
      <c r="E27" s="67" t="n">
        <v>1275</v>
      </c>
      <c r="F27" s="67" t="n">
        <v>21</v>
      </c>
      <c r="G27" s="67" t="n">
        <v>9408</v>
      </c>
      <c r="H27" s="67" t="n">
        <v>0</v>
      </c>
      <c r="I27" s="67" t="n">
        <v>76</v>
      </c>
      <c r="J27" s="67" t="n">
        <v>294</v>
      </c>
      <c r="K27" s="67" t="n">
        <v>47295</v>
      </c>
      <c r="L27" s="68" t="n">
        <v>66095</v>
      </c>
    </row>
    <row r="28" customFormat="false" ht="12.75" hidden="false" customHeight="false" outlineLevel="0" collapsed="false">
      <c r="A28" s="66" t="s">
        <v>194</v>
      </c>
      <c r="B28" s="67" t="n">
        <v>54</v>
      </c>
      <c r="C28" s="67" t="n">
        <v>315</v>
      </c>
      <c r="D28" s="67" t="n">
        <v>14400</v>
      </c>
      <c r="E28" s="67" t="n">
        <v>2261</v>
      </c>
      <c r="F28" s="67" t="n">
        <v>42</v>
      </c>
      <c r="G28" s="67" t="n">
        <v>17176</v>
      </c>
      <c r="H28" s="67" t="n">
        <v>0</v>
      </c>
      <c r="I28" s="67" t="n">
        <v>171</v>
      </c>
      <c r="J28" s="67" t="n">
        <v>564</v>
      </c>
      <c r="K28" s="67" t="n">
        <v>92359</v>
      </c>
      <c r="L28" s="68" t="n">
        <v>127342</v>
      </c>
    </row>
    <row r="29" customFormat="false" ht="12.75" hidden="false" customHeight="false" outlineLevel="0" collapsed="false">
      <c r="A29" s="66" t="s">
        <v>195</v>
      </c>
      <c r="B29" s="67" t="n">
        <v>61</v>
      </c>
      <c r="C29" s="67" t="n">
        <v>410</v>
      </c>
      <c r="D29" s="67" t="n">
        <v>22785</v>
      </c>
      <c r="E29" s="67" t="n">
        <v>3570</v>
      </c>
      <c r="F29" s="67" t="n">
        <v>71</v>
      </c>
      <c r="G29" s="67" t="n">
        <v>25096</v>
      </c>
      <c r="H29" s="67" t="n">
        <v>211</v>
      </c>
      <c r="I29" s="67" t="n">
        <v>315</v>
      </c>
      <c r="J29" s="67" t="n">
        <v>884</v>
      </c>
      <c r="K29" s="67" t="n">
        <v>150366</v>
      </c>
      <c r="L29" s="68" t="n">
        <v>203769</v>
      </c>
    </row>
    <row r="30" customFormat="false" ht="12.75" hidden="false" customHeight="false" outlineLevel="0" collapsed="false">
      <c r="A30" s="66" t="s">
        <v>196</v>
      </c>
      <c r="B30" s="67" t="n">
        <v>88</v>
      </c>
      <c r="C30" s="67" t="n">
        <v>515</v>
      </c>
      <c r="D30" s="67" t="n">
        <v>31607</v>
      </c>
      <c r="E30" s="67" t="n">
        <v>4814</v>
      </c>
      <c r="F30" s="67" t="n">
        <v>95</v>
      </c>
      <c r="G30" s="67" t="n">
        <v>34904</v>
      </c>
      <c r="H30" s="67" t="n">
        <v>918</v>
      </c>
      <c r="I30" s="67" t="n">
        <v>483</v>
      </c>
      <c r="J30" s="67" t="n">
        <v>1493</v>
      </c>
      <c r="K30" s="67" t="n">
        <v>212481</v>
      </c>
      <c r="L30" s="68" t="n">
        <v>287398</v>
      </c>
    </row>
    <row r="31" customFormat="false" ht="12.75" hidden="false" customHeight="false" outlineLevel="0" collapsed="false">
      <c r="A31" s="66" t="s">
        <v>197</v>
      </c>
      <c r="B31" s="67" t="n">
        <v>100</v>
      </c>
      <c r="C31" s="67" t="n">
        <v>624</v>
      </c>
      <c r="D31" s="67" t="n">
        <v>40204</v>
      </c>
      <c r="E31" s="67" t="n">
        <v>6158</v>
      </c>
      <c r="F31" s="67" t="n">
        <v>119</v>
      </c>
      <c r="G31" s="67" t="n">
        <v>45089</v>
      </c>
      <c r="H31" s="67" t="n">
        <v>934</v>
      </c>
      <c r="I31" s="67" t="n">
        <v>646</v>
      </c>
      <c r="J31" s="67" t="n">
        <v>1825</v>
      </c>
      <c r="K31" s="67" t="n">
        <v>274848</v>
      </c>
      <c r="L31" s="68" t="n">
        <v>370547</v>
      </c>
    </row>
    <row r="32" customFormat="false" ht="12.75" hidden="false" customHeight="false" outlineLevel="0" collapsed="false">
      <c r="A32" s="303" t="s">
        <v>198</v>
      </c>
      <c r="B32" s="304" t="n">
        <v>103</v>
      </c>
      <c r="C32" s="304" t="n">
        <v>744</v>
      </c>
      <c r="D32" s="304" t="n">
        <v>52031</v>
      </c>
      <c r="E32" s="304" t="n">
        <v>7849</v>
      </c>
      <c r="F32" s="304" t="n">
        <v>144</v>
      </c>
      <c r="G32" s="304" t="n">
        <v>55745</v>
      </c>
      <c r="H32" s="304" t="n">
        <v>934</v>
      </c>
      <c r="I32" s="304" t="n">
        <v>741</v>
      </c>
      <c r="J32" s="304" t="n">
        <v>2183</v>
      </c>
      <c r="K32" s="304" t="n">
        <v>335094</v>
      </c>
      <c r="L32" s="305" t="n">
        <v>455568</v>
      </c>
    </row>
    <row r="33" customFormat="false" ht="12.75" hidden="false" customHeight="false" outlineLevel="0" collapsed="false">
      <c r="A33" s="66" t="s">
        <v>199</v>
      </c>
      <c r="B33" s="67" t="n">
        <v>26</v>
      </c>
      <c r="C33" s="67" t="n">
        <v>119</v>
      </c>
      <c r="D33" s="67" t="n">
        <v>10388</v>
      </c>
      <c r="E33" s="67" t="n">
        <v>1767</v>
      </c>
      <c r="F33" s="67" t="n">
        <v>27</v>
      </c>
      <c r="G33" s="67" t="n">
        <v>11746</v>
      </c>
      <c r="H33" s="67" t="n">
        <v>0</v>
      </c>
      <c r="I33" s="67" t="n">
        <v>104</v>
      </c>
      <c r="J33" s="67" t="n">
        <v>257</v>
      </c>
      <c r="K33" s="67" t="n">
        <v>65665</v>
      </c>
      <c r="L33" s="68" t="n">
        <v>90099</v>
      </c>
    </row>
    <row r="34" customFormat="false" ht="12.75" hidden="false" customHeight="false" outlineLevel="0" collapsed="false">
      <c r="A34" s="66" t="s">
        <v>200</v>
      </c>
      <c r="B34" s="67" t="n">
        <v>400</v>
      </c>
      <c r="C34" s="67" t="n">
        <v>238</v>
      </c>
      <c r="D34" s="67" t="n">
        <v>20048</v>
      </c>
      <c r="E34" s="67" t="n">
        <v>3611</v>
      </c>
      <c r="F34" s="67" t="n">
        <v>54</v>
      </c>
      <c r="G34" s="67" t="n">
        <v>24089</v>
      </c>
      <c r="H34" s="67" t="n">
        <v>0</v>
      </c>
      <c r="I34" s="67" t="n">
        <v>243</v>
      </c>
      <c r="J34" s="67" t="n">
        <v>525</v>
      </c>
      <c r="K34" s="67" t="n">
        <v>127915</v>
      </c>
      <c r="L34" s="68" t="n">
        <v>177123</v>
      </c>
    </row>
    <row r="35" customFormat="false" ht="12.75" hidden="false" customHeight="false" outlineLevel="0" collapsed="false">
      <c r="A35" s="66" t="s">
        <v>201</v>
      </c>
      <c r="B35" s="67" t="n">
        <v>421</v>
      </c>
      <c r="C35" s="67" t="n">
        <v>331</v>
      </c>
      <c r="D35" s="67" t="n">
        <v>29403</v>
      </c>
      <c r="E35" s="67" t="n">
        <v>5385</v>
      </c>
      <c r="F35" s="67" t="n">
        <v>90</v>
      </c>
      <c r="G35" s="67" t="n">
        <v>34093</v>
      </c>
      <c r="H35" s="67" t="n">
        <v>0</v>
      </c>
      <c r="I35" s="67" t="n">
        <v>512</v>
      </c>
      <c r="J35" s="67" t="n">
        <v>829</v>
      </c>
      <c r="K35" s="67" t="n">
        <v>193337</v>
      </c>
      <c r="L35" s="68" t="n">
        <v>264401</v>
      </c>
    </row>
    <row r="36" customFormat="false" ht="12.75" hidden="false" customHeight="false" outlineLevel="0" collapsed="false">
      <c r="A36" s="66" t="s">
        <v>202</v>
      </c>
      <c r="B36" s="67" t="n">
        <v>433</v>
      </c>
      <c r="C36" s="67" t="n">
        <v>448</v>
      </c>
      <c r="D36" s="67" t="n">
        <v>40762</v>
      </c>
      <c r="E36" s="67" t="n">
        <v>7143</v>
      </c>
      <c r="F36" s="67" t="n">
        <v>122</v>
      </c>
      <c r="G36" s="67" t="n">
        <v>47410</v>
      </c>
      <c r="H36" s="67" t="n">
        <v>0</v>
      </c>
      <c r="I36" s="67" t="n">
        <v>701</v>
      </c>
      <c r="J36" s="67" t="n">
        <v>1259</v>
      </c>
      <c r="K36" s="67" t="n">
        <v>263478</v>
      </c>
      <c r="L36" s="68" t="n">
        <v>361756</v>
      </c>
    </row>
    <row r="37" customFormat="false" ht="12.75" hidden="false" customHeight="false" outlineLevel="0" collapsed="false">
      <c r="A37" s="66" t="s">
        <v>203</v>
      </c>
      <c r="B37" s="67" t="n">
        <v>528</v>
      </c>
      <c r="C37" s="67" t="n">
        <v>728</v>
      </c>
      <c r="D37" s="67" t="n">
        <v>51776</v>
      </c>
      <c r="E37" s="67" t="n">
        <v>9165</v>
      </c>
      <c r="F37" s="67" t="n">
        <v>158</v>
      </c>
      <c r="G37" s="67" t="n">
        <v>62807</v>
      </c>
      <c r="H37" s="67" t="n">
        <v>0</v>
      </c>
      <c r="I37" s="67" t="n">
        <v>861</v>
      </c>
      <c r="J37" s="67" t="n">
        <v>1501</v>
      </c>
      <c r="K37" s="67" t="n">
        <v>351023</v>
      </c>
      <c r="L37" s="68" t="n">
        <v>478547</v>
      </c>
    </row>
    <row r="38" customFormat="false" ht="12.75" hidden="false" customHeight="false" outlineLevel="0" collapsed="false">
      <c r="A38" s="303" t="s">
        <v>204</v>
      </c>
      <c r="B38" s="304" t="n">
        <v>557</v>
      </c>
      <c r="C38" s="304" t="n">
        <v>851</v>
      </c>
      <c r="D38" s="304" t="n">
        <v>63818</v>
      </c>
      <c r="E38" s="304" t="n">
        <v>11678</v>
      </c>
      <c r="F38" s="304" t="n">
        <v>198</v>
      </c>
      <c r="G38" s="304" t="n">
        <v>82713</v>
      </c>
      <c r="H38" s="304" t="n">
        <v>0</v>
      </c>
      <c r="I38" s="304" t="n">
        <v>1167</v>
      </c>
      <c r="J38" s="304" t="n">
        <v>1850</v>
      </c>
      <c r="K38" s="304" t="n">
        <v>460056</v>
      </c>
      <c r="L38" s="305" t="n">
        <v>622888</v>
      </c>
    </row>
    <row r="39" customFormat="false" ht="12.75" hidden="false" customHeight="false" outlineLevel="0" collapsed="false">
      <c r="D39" s="67"/>
      <c r="J39" s="67"/>
    </row>
    <row r="40" customFormat="false" ht="12.75" hidden="false" customHeight="false" outlineLevel="0" collapsed="false">
      <c r="A40" s="88" t="s">
        <v>205</v>
      </c>
      <c r="D40" s="67"/>
      <c r="J40" s="67"/>
    </row>
    <row r="41" customFormat="false" ht="12.75" hidden="false" customHeight="false" outlineLevel="0" collapsed="false">
      <c r="A41" s="66" t="s">
        <v>193</v>
      </c>
      <c r="B41" s="67" t="n">
        <v>32</v>
      </c>
      <c r="C41" s="67" t="n">
        <v>214</v>
      </c>
      <c r="D41" s="67" t="n">
        <v>10755</v>
      </c>
      <c r="E41" s="67" t="n">
        <v>1673</v>
      </c>
      <c r="F41" s="67" t="n">
        <v>33</v>
      </c>
      <c r="G41" s="67" t="n">
        <v>17439</v>
      </c>
      <c r="H41" s="67" t="n">
        <v>0</v>
      </c>
      <c r="I41" s="67" t="n">
        <v>186</v>
      </c>
      <c r="J41" s="67" t="n">
        <v>252</v>
      </c>
      <c r="K41" s="67" t="n">
        <v>71741</v>
      </c>
      <c r="L41" s="68" t="n">
        <v>102325</v>
      </c>
    </row>
    <row r="42" customFormat="false" ht="12.75" hidden="false" customHeight="false" outlineLevel="0" collapsed="false">
      <c r="A42" s="66" t="s">
        <v>194</v>
      </c>
      <c r="B42" s="67" t="n">
        <v>90</v>
      </c>
      <c r="C42" s="67" t="n">
        <v>332</v>
      </c>
      <c r="D42" s="67" t="n">
        <v>21807</v>
      </c>
      <c r="E42" s="67" t="n">
        <v>3507</v>
      </c>
      <c r="F42" s="67" t="n">
        <v>64</v>
      </c>
      <c r="G42" s="67" t="n">
        <v>31228</v>
      </c>
      <c r="H42" s="67" t="n">
        <v>1</v>
      </c>
      <c r="I42" s="67" t="n">
        <v>402</v>
      </c>
      <c r="J42" s="67" t="n">
        <v>503</v>
      </c>
      <c r="K42" s="67" t="n">
        <v>140526</v>
      </c>
      <c r="L42" s="68" t="n">
        <v>198460</v>
      </c>
    </row>
    <row r="43" customFormat="false" ht="12.75" hidden="false" customHeight="false" outlineLevel="0" collapsed="false">
      <c r="A43" s="66" t="s">
        <v>195</v>
      </c>
      <c r="B43" s="67" t="n">
        <v>98</v>
      </c>
      <c r="C43" s="67" t="n">
        <v>456</v>
      </c>
      <c r="D43" s="67" t="n">
        <v>34428</v>
      </c>
      <c r="E43" s="67" t="n">
        <v>5476</v>
      </c>
      <c r="F43" s="67" t="n">
        <v>98</v>
      </c>
      <c r="G43" s="67" t="n">
        <v>50097</v>
      </c>
      <c r="H43" s="67" t="n">
        <v>1</v>
      </c>
      <c r="I43" s="67" t="n">
        <v>613</v>
      </c>
      <c r="J43" s="67" t="n">
        <v>654</v>
      </c>
      <c r="K43" s="67" t="n">
        <v>220919</v>
      </c>
      <c r="L43" s="68" t="n">
        <v>312840</v>
      </c>
    </row>
    <row r="44" customFormat="false" ht="12.75" hidden="false" customHeight="false" outlineLevel="0" collapsed="false">
      <c r="A44" s="66" t="s">
        <v>196</v>
      </c>
      <c r="B44" s="67" t="n">
        <v>112</v>
      </c>
      <c r="C44" s="67" t="n">
        <v>641</v>
      </c>
      <c r="D44" s="67" t="n">
        <v>46530</v>
      </c>
      <c r="E44" s="67" t="n">
        <v>7542</v>
      </c>
      <c r="F44" s="67" t="n">
        <v>136</v>
      </c>
      <c r="G44" s="67" t="n">
        <v>67967</v>
      </c>
      <c r="H44" s="67" t="n">
        <v>96</v>
      </c>
      <c r="I44" s="67" t="n">
        <v>1203</v>
      </c>
      <c r="J44" s="67" t="n">
        <v>1063</v>
      </c>
      <c r="K44" s="67" t="n">
        <v>304185</v>
      </c>
      <c r="L44" s="68" t="n">
        <v>429475</v>
      </c>
    </row>
    <row r="45" customFormat="false" ht="12.75" hidden="false" customHeight="false" outlineLevel="0" collapsed="false">
      <c r="A45" s="66" t="s">
        <v>197</v>
      </c>
      <c r="B45" s="67" t="n">
        <v>113</v>
      </c>
      <c r="C45" s="67" t="n">
        <v>833</v>
      </c>
      <c r="D45" s="67" t="n">
        <v>59700</v>
      </c>
      <c r="E45" s="67" t="n">
        <v>9552</v>
      </c>
      <c r="F45" s="67" t="n">
        <v>173</v>
      </c>
      <c r="G45" s="67" t="n">
        <v>86974</v>
      </c>
      <c r="H45" s="67" t="n">
        <v>102</v>
      </c>
      <c r="I45" s="67" t="n">
        <v>1470</v>
      </c>
      <c r="J45" s="67" t="n">
        <v>1403</v>
      </c>
      <c r="K45" s="67" t="n">
        <v>388845</v>
      </c>
      <c r="L45" s="68" t="n">
        <v>549165</v>
      </c>
    </row>
    <row r="46" customFormat="false" ht="12.75" hidden="false" customHeight="false" outlineLevel="0" collapsed="false">
      <c r="A46" s="303" t="s">
        <v>198</v>
      </c>
      <c r="B46" s="304" t="n">
        <v>118</v>
      </c>
      <c r="C46" s="304" t="n">
        <v>914</v>
      </c>
      <c r="D46" s="304" t="n">
        <v>75601</v>
      </c>
      <c r="E46" s="304" t="n">
        <v>11754</v>
      </c>
      <c r="F46" s="304" t="n">
        <v>213</v>
      </c>
      <c r="G46" s="304" t="n">
        <v>106243</v>
      </c>
      <c r="H46" s="304" t="n">
        <v>102</v>
      </c>
      <c r="I46" s="304" t="n">
        <v>1688</v>
      </c>
      <c r="J46" s="304" t="n">
        <v>1774</v>
      </c>
      <c r="K46" s="304" t="n">
        <v>476912</v>
      </c>
      <c r="L46" s="305" t="n">
        <v>675319</v>
      </c>
    </row>
    <row r="47" customFormat="false" ht="12.75" hidden="false" customHeight="false" outlineLevel="0" collapsed="false">
      <c r="A47" s="309" t="s">
        <v>199</v>
      </c>
      <c r="B47" s="67" t="n">
        <v>0</v>
      </c>
      <c r="C47" s="67" t="n">
        <v>191</v>
      </c>
      <c r="D47" s="67" t="n">
        <v>16255</v>
      </c>
      <c r="E47" s="67" t="n">
        <v>2436</v>
      </c>
      <c r="F47" s="67" t="n">
        <v>38</v>
      </c>
      <c r="G47" s="67" t="n">
        <v>18735</v>
      </c>
      <c r="H47" s="67" t="n">
        <v>0</v>
      </c>
      <c r="I47" s="67" t="n">
        <v>201</v>
      </c>
      <c r="J47" s="67" t="n">
        <v>356</v>
      </c>
      <c r="K47" s="67" t="n">
        <v>86271</v>
      </c>
      <c r="L47" s="68" t="n">
        <v>124483</v>
      </c>
    </row>
    <row r="48" customFormat="false" ht="12.75" hidden="false" customHeight="false" outlineLevel="0" collapsed="false">
      <c r="A48" s="309" t="s">
        <v>200</v>
      </c>
      <c r="B48" s="67" t="n">
        <v>50</v>
      </c>
      <c r="C48" s="67" t="n">
        <v>326</v>
      </c>
      <c r="D48" s="67" t="n">
        <v>32478</v>
      </c>
      <c r="E48" s="67" t="n">
        <v>5296</v>
      </c>
      <c r="F48" s="67" t="n">
        <v>76</v>
      </c>
      <c r="G48" s="67" t="n">
        <v>43981</v>
      </c>
      <c r="H48" s="67" t="n">
        <v>0</v>
      </c>
      <c r="I48" s="67" t="n">
        <v>453</v>
      </c>
      <c r="J48" s="67" t="n">
        <v>643</v>
      </c>
      <c r="K48" s="67" t="n">
        <v>186739</v>
      </c>
      <c r="L48" s="68" t="n">
        <v>270042</v>
      </c>
    </row>
    <row r="49" customFormat="false" ht="12.75" hidden="false" customHeight="false" outlineLevel="0" collapsed="false">
      <c r="A49" s="309" t="s">
        <v>201</v>
      </c>
      <c r="B49" s="67" t="n">
        <v>52</v>
      </c>
      <c r="C49" s="67" t="n">
        <v>440</v>
      </c>
      <c r="D49" s="67" t="n">
        <v>48790</v>
      </c>
      <c r="E49" s="67" t="n">
        <v>7915</v>
      </c>
      <c r="F49" s="67" t="n">
        <v>119</v>
      </c>
      <c r="G49" s="67" t="n">
        <v>68441</v>
      </c>
      <c r="H49" s="67" t="n">
        <v>0</v>
      </c>
      <c r="I49" s="67" t="n">
        <v>654</v>
      </c>
      <c r="J49" s="67" t="n">
        <v>987</v>
      </c>
      <c r="K49" s="67" t="n">
        <v>286127</v>
      </c>
      <c r="L49" s="68" t="n">
        <v>413525</v>
      </c>
    </row>
    <row r="50" customFormat="false" ht="12.75" hidden="false" customHeight="false" outlineLevel="0" collapsed="false">
      <c r="A50" s="309" t="s">
        <v>202</v>
      </c>
      <c r="B50" s="67" t="n">
        <v>68</v>
      </c>
      <c r="C50" s="67" t="n">
        <v>562</v>
      </c>
      <c r="D50" s="67" t="n">
        <v>75874</v>
      </c>
      <c r="E50" s="67" t="n">
        <v>10359</v>
      </c>
      <c r="F50" s="67" t="n">
        <v>160</v>
      </c>
      <c r="G50" s="67" t="n">
        <v>90624</v>
      </c>
      <c r="H50" s="67" t="n">
        <v>36</v>
      </c>
      <c r="I50" s="67" t="n">
        <v>902</v>
      </c>
      <c r="J50" s="67" t="n">
        <v>1334</v>
      </c>
      <c r="K50" s="67" t="n">
        <v>385804</v>
      </c>
      <c r="L50" s="68" t="n">
        <v>565723</v>
      </c>
    </row>
    <row r="51" customFormat="false" ht="13.5" hidden="false" customHeight="false" outlineLevel="0" collapsed="false">
      <c r="A51" s="91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7"/>
    </row>
    <row r="53" customFormat="false" ht="12.75" hidden="false" customHeight="false" outlineLevel="0" collapsed="false">
      <c r="A53" s="94" t="s">
        <v>550</v>
      </c>
      <c r="B53" s="94"/>
      <c r="C53" s="94"/>
    </row>
    <row r="54" customFormat="false" ht="12.75" hidden="false" customHeight="false" outlineLevel="0" collapsed="false">
      <c r="A54" s="94" t="s">
        <v>39</v>
      </c>
      <c r="B54" s="94"/>
      <c r="C54" s="94"/>
      <c r="D54" s="94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5.7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45.7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10" t="s">
        <v>551</v>
      </c>
    </row>
    <row r="2" customFormat="false" ht="18" hidden="false" customHeight="false" outlineLevel="0" collapsed="false">
      <c r="A2" s="336" t="s">
        <v>96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T2" s="336" t="s">
        <v>962</v>
      </c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  <c r="AH2" s="336"/>
      <c r="AI2" s="336"/>
    </row>
    <row r="3" customFormat="false" ht="18" hidden="false" customHeight="false" outlineLevel="0" collapsed="false">
      <c r="A3" s="336" t="s">
        <v>296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T3" s="336" t="s">
        <v>296</v>
      </c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</row>
    <row r="4" customFormat="false" ht="18" hidden="false" customHeight="false" outlineLevel="0" collapsed="false">
      <c r="A4" s="69" t="s">
        <v>963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963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504" t="s">
        <v>504</v>
      </c>
      <c r="B5" s="504"/>
      <c r="C5" s="504"/>
      <c r="D5" s="504"/>
      <c r="E5" s="504"/>
      <c r="F5" s="504"/>
      <c r="G5" s="504"/>
      <c r="H5" s="504"/>
      <c r="I5" s="504"/>
      <c r="J5" s="504"/>
      <c r="K5" s="504"/>
      <c r="L5" s="504"/>
      <c r="M5" s="504"/>
      <c r="N5" s="504"/>
      <c r="O5" s="504"/>
      <c r="P5" s="504"/>
      <c r="Q5" s="504"/>
      <c r="R5" s="504"/>
      <c r="T5" s="504" t="s">
        <v>504</v>
      </c>
      <c r="U5" s="504"/>
      <c r="V5" s="504"/>
      <c r="W5" s="504"/>
      <c r="X5" s="504"/>
      <c r="Y5" s="504"/>
      <c r="Z5" s="504"/>
      <c r="AA5" s="504"/>
      <c r="AB5" s="504"/>
      <c r="AC5" s="504"/>
      <c r="AD5" s="504"/>
      <c r="AE5" s="504"/>
      <c r="AF5" s="504"/>
      <c r="AG5" s="504"/>
      <c r="AH5" s="504"/>
      <c r="AI5" s="504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300"/>
      <c r="B8" s="240" t="s">
        <v>554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300"/>
      <c r="U8" s="240" t="s">
        <v>554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1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1"/>
      <c r="T9" s="301"/>
      <c r="U9" s="244"/>
      <c r="V9" s="244"/>
      <c r="W9" s="244"/>
      <c r="X9" s="244"/>
      <c r="Y9" s="244"/>
      <c r="Z9" s="244"/>
      <c r="AA9" s="244" t="s">
        <v>555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1"/>
      <c r="B10" s="244" t="s">
        <v>556</v>
      </c>
      <c r="C10" s="244"/>
      <c r="D10" s="244"/>
      <c r="E10" s="244"/>
      <c r="F10" s="244" t="s">
        <v>557</v>
      </c>
      <c r="G10" s="244"/>
      <c r="H10" s="244"/>
      <c r="I10" s="244"/>
      <c r="J10" s="244" t="s">
        <v>558</v>
      </c>
      <c r="K10" s="244"/>
      <c r="L10" s="244" t="s">
        <v>559</v>
      </c>
      <c r="M10" s="244"/>
      <c r="N10" s="244"/>
      <c r="O10" s="244" t="s">
        <v>560</v>
      </c>
      <c r="P10" s="244"/>
      <c r="Q10" s="244"/>
      <c r="R10" s="311"/>
      <c r="T10" s="301"/>
      <c r="U10" s="244"/>
      <c r="V10" s="244" t="s">
        <v>555</v>
      </c>
      <c r="W10" s="244" t="s">
        <v>555</v>
      </c>
      <c r="X10" s="244"/>
      <c r="Y10" s="244" t="s">
        <v>555</v>
      </c>
      <c r="Z10" s="244" t="s">
        <v>555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78" t="s">
        <v>686</v>
      </c>
      <c r="B11" s="244" t="s">
        <v>561</v>
      </c>
      <c r="C11" s="244"/>
      <c r="D11" s="244" t="s">
        <v>562</v>
      </c>
      <c r="E11" s="244" t="s">
        <v>563</v>
      </c>
      <c r="F11" s="244" t="s">
        <v>564</v>
      </c>
      <c r="G11" s="244" t="s">
        <v>558</v>
      </c>
      <c r="H11" s="244" t="s">
        <v>565</v>
      </c>
      <c r="I11" s="244" t="s">
        <v>566</v>
      </c>
      <c r="J11" s="244" t="s">
        <v>567</v>
      </c>
      <c r="K11" s="244" t="s">
        <v>568</v>
      </c>
      <c r="L11" s="244" t="s">
        <v>569</v>
      </c>
      <c r="M11" s="244"/>
      <c r="N11" s="244" t="s">
        <v>570</v>
      </c>
      <c r="O11" s="244" t="s">
        <v>571</v>
      </c>
      <c r="P11" s="244" t="s">
        <v>572</v>
      </c>
      <c r="Q11" s="244" t="s">
        <v>568</v>
      </c>
      <c r="R11" s="311" t="s">
        <v>539</v>
      </c>
      <c r="T11" s="78" t="s">
        <v>686</v>
      </c>
      <c r="U11" s="244" t="s">
        <v>535</v>
      </c>
      <c r="V11" s="244" t="s">
        <v>573</v>
      </c>
      <c r="W11" s="244" t="s">
        <v>574</v>
      </c>
      <c r="X11" s="244" t="s">
        <v>555</v>
      </c>
      <c r="Y11" s="244" t="s">
        <v>535</v>
      </c>
      <c r="Z11" s="244" t="s">
        <v>563</v>
      </c>
      <c r="AA11" s="244" t="s">
        <v>575</v>
      </c>
      <c r="AB11" s="244" t="s">
        <v>555</v>
      </c>
      <c r="AC11" s="244" t="s">
        <v>555</v>
      </c>
      <c r="AD11" s="244" t="s">
        <v>555</v>
      </c>
      <c r="AE11" s="244" t="s">
        <v>529</v>
      </c>
      <c r="AF11" s="244" t="s">
        <v>555</v>
      </c>
      <c r="AG11" s="244" t="s">
        <v>555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1"/>
      <c r="B12" s="244" t="s">
        <v>419</v>
      </c>
      <c r="C12" s="244" t="s">
        <v>568</v>
      </c>
      <c r="D12" s="244" t="s">
        <v>576</v>
      </c>
      <c r="E12" s="244" t="s">
        <v>577</v>
      </c>
      <c r="F12" s="244" t="s">
        <v>578</v>
      </c>
      <c r="G12" s="244" t="s">
        <v>579</v>
      </c>
      <c r="H12" s="244" t="s">
        <v>397</v>
      </c>
      <c r="I12" s="244" t="s">
        <v>397</v>
      </c>
      <c r="J12" s="244" t="s">
        <v>580</v>
      </c>
      <c r="K12" s="244" t="s">
        <v>581</v>
      </c>
      <c r="L12" s="244" t="s">
        <v>582</v>
      </c>
      <c r="M12" s="244" t="s">
        <v>583</v>
      </c>
      <c r="N12" s="244" t="s">
        <v>397</v>
      </c>
      <c r="O12" s="244" t="s">
        <v>584</v>
      </c>
      <c r="P12" s="244" t="s">
        <v>585</v>
      </c>
      <c r="Q12" s="244" t="s">
        <v>397</v>
      </c>
      <c r="R12" s="311" t="s">
        <v>586</v>
      </c>
      <c r="T12" s="301"/>
      <c r="U12" s="244" t="s">
        <v>587</v>
      </c>
      <c r="V12" s="244" t="s">
        <v>588</v>
      </c>
      <c r="W12" s="244" t="s">
        <v>589</v>
      </c>
      <c r="X12" s="244" t="s">
        <v>590</v>
      </c>
      <c r="Y12" s="244" t="s">
        <v>591</v>
      </c>
      <c r="Z12" s="244" t="s">
        <v>592</v>
      </c>
      <c r="AA12" s="244" t="s">
        <v>593</v>
      </c>
      <c r="AB12" s="244" t="s">
        <v>594</v>
      </c>
      <c r="AC12" s="244" t="s">
        <v>595</v>
      </c>
      <c r="AD12" s="244" t="s">
        <v>596</v>
      </c>
      <c r="AE12" s="244" t="s">
        <v>597</v>
      </c>
      <c r="AF12" s="244" t="s">
        <v>571</v>
      </c>
      <c r="AG12" s="244" t="s">
        <v>413</v>
      </c>
      <c r="AH12" s="244" t="s">
        <v>371</v>
      </c>
      <c r="AI12" s="245" t="s">
        <v>598</v>
      </c>
    </row>
    <row r="13" customFormat="false" ht="13.5" hidden="false" customHeight="false" outlineLevel="0" collapsed="false">
      <c r="A13" s="302"/>
      <c r="B13" s="246" t="s">
        <v>599</v>
      </c>
      <c r="C13" s="246" t="s">
        <v>600</v>
      </c>
      <c r="D13" s="246" t="s">
        <v>601</v>
      </c>
      <c r="E13" s="246" t="s">
        <v>602</v>
      </c>
      <c r="F13" s="246" t="s">
        <v>584</v>
      </c>
      <c r="G13" s="246" t="s">
        <v>603</v>
      </c>
      <c r="H13" s="246" t="s">
        <v>604</v>
      </c>
      <c r="I13" s="246" t="s">
        <v>605</v>
      </c>
      <c r="J13" s="246" t="s">
        <v>606</v>
      </c>
      <c r="K13" s="246" t="s">
        <v>607</v>
      </c>
      <c r="L13" s="246" t="s">
        <v>608</v>
      </c>
      <c r="M13" s="246" t="s">
        <v>512</v>
      </c>
      <c r="N13" s="246" t="s">
        <v>609</v>
      </c>
      <c r="O13" s="246" t="s">
        <v>541</v>
      </c>
      <c r="P13" s="246" t="s">
        <v>610</v>
      </c>
      <c r="Q13" s="246" t="s">
        <v>611</v>
      </c>
      <c r="R13" s="312" t="s">
        <v>413</v>
      </c>
      <c r="T13" s="302"/>
      <c r="U13" s="246" t="s">
        <v>612</v>
      </c>
      <c r="V13" s="246" t="s">
        <v>613</v>
      </c>
      <c r="W13" s="246" t="s">
        <v>614</v>
      </c>
      <c r="X13" s="246" t="s">
        <v>615</v>
      </c>
      <c r="Y13" s="246" t="s">
        <v>616</v>
      </c>
      <c r="Z13" s="246" t="s">
        <v>617</v>
      </c>
      <c r="AA13" s="246" t="s">
        <v>618</v>
      </c>
      <c r="AB13" s="246" t="s">
        <v>619</v>
      </c>
      <c r="AC13" s="246" t="s">
        <v>620</v>
      </c>
      <c r="AD13" s="246" t="s">
        <v>621</v>
      </c>
      <c r="AE13" s="246" t="s">
        <v>622</v>
      </c>
      <c r="AF13" s="246" t="s">
        <v>623</v>
      </c>
      <c r="AG13" s="246" t="s">
        <v>624</v>
      </c>
      <c r="AH13" s="246" t="s">
        <v>545</v>
      </c>
      <c r="AI13" s="247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s="386" customFormat="true" ht="12.75" hidden="false" customHeight="false" outlineLevel="0" collapsed="false">
      <c r="A15" s="386" t="s">
        <v>706</v>
      </c>
      <c r="B15" s="386" t="n">
        <v>4</v>
      </c>
      <c r="C15" s="386" t="n">
        <v>1620</v>
      </c>
      <c r="D15" s="386" t="n">
        <v>8</v>
      </c>
      <c r="E15" s="386" t="n">
        <v>806</v>
      </c>
      <c r="F15" s="386" t="n">
        <v>2637</v>
      </c>
      <c r="G15" s="386" t="n">
        <v>3</v>
      </c>
      <c r="H15" s="386" t="n">
        <v>5162</v>
      </c>
      <c r="I15" s="386" t="n">
        <v>1108</v>
      </c>
      <c r="J15" s="386" t="n">
        <v>618</v>
      </c>
      <c r="K15" s="386" t="n">
        <v>0</v>
      </c>
      <c r="L15" s="386" t="n">
        <v>1958</v>
      </c>
      <c r="M15" s="386" t="n">
        <v>0</v>
      </c>
      <c r="N15" s="386" t="n">
        <v>1714</v>
      </c>
      <c r="O15" s="386" t="n">
        <v>1594</v>
      </c>
      <c r="P15" s="386" t="n">
        <v>0</v>
      </c>
      <c r="Q15" s="386" t="n">
        <v>0</v>
      </c>
      <c r="R15" s="386" t="n">
        <v>113</v>
      </c>
      <c r="T15" s="386" t="s">
        <v>706</v>
      </c>
      <c r="U15" s="386" t="n">
        <v>19808</v>
      </c>
      <c r="V15" s="386" t="n">
        <v>0</v>
      </c>
      <c r="W15" s="386" t="n">
        <v>0</v>
      </c>
      <c r="X15" s="386" t="n">
        <v>0</v>
      </c>
      <c r="Y15" s="386" t="n">
        <v>7363</v>
      </c>
      <c r="Z15" s="386" t="n">
        <v>779</v>
      </c>
      <c r="AA15" s="386" t="n">
        <v>0</v>
      </c>
      <c r="AB15" s="386" t="n">
        <v>0</v>
      </c>
      <c r="AC15" s="386" t="n">
        <v>636</v>
      </c>
      <c r="AD15" s="386" t="n">
        <v>0</v>
      </c>
      <c r="AE15" s="386" t="n">
        <v>0</v>
      </c>
      <c r="AF15" s="386" t="n">
        <v>5601</v>
      </c>
      <c r="AG15" s="386" t="n">
        <v>215</v>
      </c>
      <c r="AH15" s="386" t="n">
        <v>9436</v>
      </c>
      <c r="AI15" s="54" t="n">
        <v>61183</v>
      </c>
    </row>
    <row r="16" s="386" customFormat="true" ht="12.75" hidden="false" customHeight="false" outlineLevel="0" collapsed="false">
      <c r="A16" s="386" t="s">
        <v>707</v>
      </c>
      <c r="B16" s="386" t="n">
        <v>598</v>
      </c>
      <c r="C16" s="386" t="n">
        <v>1806</v>
      </c>
      <c r="D16" s="386" t="n">
        <v>0</v>
      </c>
      <c r="E16" s="386" t="n">
        <v>723</v>
      </c>
      <c r="F16" s="386" t="n">
        <v>6411</v>
      </c>
      <c r="G16" s="386" t="n">
        <v>45</v>
      </c>
      <c r="H16" s="386" t="n">
        <v>980</v>
      </c>
      <c r="I16" s="386" t="n">
        <v>0</v>
      </c>
      <c r="J16" s="386" t="n">
        <v>207</v>
      </c>
      <c r="K16" s="386" t="n">
        <v>9</v>
      </c>
      <c r="L16" s="386" t="n">
        <v>1399</v>
      </c>
      <c r="M16" s="386" t="n">
        <v>0</v>
      </c>
      <c r="N16" s="386" t="n">
        <v>1908</v>
      </c>
      <c r="O16" s="386" t="n">
        <v>176</v>
      </c>
      <c r="P16" s="386" t="n">
        <v>0</v>
      </c>
      <c r="Q16" s="386" t="n">
        <v>3</v>
      </c>
      <c r="R16" s="386" t="n">
        <v>331</v>
      </c>
      <c r="T16" s="386" t="s">
        <v>707</v>
      </c>
      <c r="U16" s="386" t="n">
        <v>13938</v>
      </c>
      <c r="V16" s="386" t="n">
        <v>1293</v>
      </c>
      <c r="W16" s="386" t="n">
        <v>0</v>
      </c>
      <c r="X16" s="386" t="n">
        <v>10</v>
      </c>
      <c r="Y16" s="386" t="n">
        <v>405</v>
      </c>
      <c r="Z16" s="386" t="n">
        <v>457</v>
      </c>
      <c r="AA16" s="386" t="n">
        <v>116</v>
      </c>
      <c r="AB16" s="386" t="n">
        <v>0</v>
      </c>
      <c r="AC16" s="386" t="n">
        <v>134</v>
      </c>
      <c r="AD16" s="386" t="n">
        <v>290</v>
      </c>
      <c r="AE16" s="386" t="n">
        <v>0</v>
      </c>
      <c r="AF16" s="386" t="n">
        <v>1040</v>
      </c>
      <c r="AG16" s="386" t="n">
        <v>0</v>
      </c>
      <c r="AH16" s="386" t="n">
        <v>13729</v>
      </c>
      <c r="AI16" s="54" t="n">
        <v>46008</v>
      </c>
    </row>
    <row r="17" s="386" customFormat="true" ht="12.75" hidden="false" customHeight="false" outlineLevel="0" collapsed="false">
      <c r="A17" s="386" t="s">
        <v>708</v>
      </c>
      <c r="B17" s="386" t="n">
        <v>300</v>
      </c>
      <c r="C17" s="386" t="n">
        <v>1864</v>
      </c>
      <c r="D17" s="386" t="n">
        <v>0</v>
      </c>
      <c r="E17" s="386" t="n">
        <v>1169</v>
      </c>
      <c r="F17" s="386" t="n">
        <v>13811</v>
      </c>
      <c r="G17" s="386" t="n">
        <v>2252</v>
      </c>
      <c r="H17" s="386" t="n">
        <v>5049</v>
      </c>
      <c r="I17" s="386" t="n">
        <v>47</v>
      </c>
      <c r="J17" s="386" t="n">
        <v>0</v>
      </c>
      <c r="K17" s="386" t="n">
        <v>98</v>
      </c>
      <c r="L17" s="386" t="n">
        <v>0</v>
      </c>
      <c r="M17" s="386" t="n">
        <v>0</v>
      </c>
      <c r="N17" s="386" t="n">
        <v>2053</v>
      </c>
      <c r="O17" s="386" t="n">
        <v>0</v>
      </c>
      <c r="P17" s="386" t="n">
        <v>614</v>
      </c>
      <c r="Q17" s="386" t="n">
        <v>1</v>
      </c>
      <c r="R17" s="386" t="n">
        <v>0</v>
      </c>
      <c r="T17" s="386" t="s">
        <v>708</v>
      </c>
      <c r="U17" s="386" t="n">
        <v>26017</v>
      </c>
      <c r="V17" s="386" t="n">
        <v>0</v>
      </c>
      <c r="W17" s="386" t="n">
        <v>0</v>
      </c>
      <c r="X17" s="386" t="n">
        <v>0</v>
      </c>
      <c r="Y17" s="386" t="n">
        <v>3621</v>
      </c>
      <c r="Z17" s="386" t="n">
        <v>534</v>
      </c>
      <c r="AA17" s="386" t="n">
        <v>61</v>
      </c>
      <c r="AB17" s="386" t="n">
        <v>0</v>
      </c>
      <c r="AC17" s="386" t="n">
        <v>173</v>
      </c>
      <c r="AD17" s="386" t="n">
        <v>547</v>
      </c>
      <c r="AE17" s="386" t="n">
        <v>65</v>
      </c>
      <c r="AF17" s="386" t="n">
        <v>9264</v>
      </c>
      <c r="AG17" s="386" t="n">
        <v>208</v>
      </c>
      <c r="AH17" s="386" t="n">
        <v>1389</v>
      </c>
      <c r="AI17" s="54" t="n">
        <v>69137</v>
      </c>
    </row>
    <row r="18" s="386" customFormat="true" ht="12.75" hidden="false" customHeight="false" outlineLevel="0" collapsed="false">
      <c r="A18" s="386" t="s">
        <v>709</v>
      </c>
      <c r="B18" s="386" t="n">
        <v>551</v>
      </c>
      <c r="C18" s="386" t="n">
        <v>2254</v>
      </c>
      <c r="D18" s="386" t="n">
        <v>415</v>
      </c>
      <c r="E18" s="386" t="n">
        <v>1077</v>
      </c>
      <c r="F18" s="386" t="n">
        <v>3398</v>
      </c>
      <c r="G18" s="386" t="n">
        <v>0</v>
      </c>
      <c r="H18" s="386" t="n">
        <v>335</v>
      </c>
      <c r="I18" s="386" t="n">
        <v>31833</v>
      </c>
      <c r="J18" s="386" t="n">
        <v>0</v>
      </c>
      <c r="K18" s="386" t="n">
        <v>0</v>
      </c>
      <c r="L18" s="386" t="n">
        <v>1317</v>
      </c>
      <c r="M18" s="386" t="n">
        <v>0</v>
      </c>
      <c r="N18" s="386" t="n">
        <v>1657</v>
      </c>
      <c r="O18" s="386" t="n">
        <v>390</v>
      </c>
      <c r="P18" s="386" t="n">
        <v>1058</v>
      </c>
      <c r="Q18" s="386" t="n">
        <v>1</v>
      </c>
      <c r="R18" s="386" t="n">
        <v>178</v>
      </c>
      <c r="T18" s="386" t="s">
        <v>709</v>
      </c>
      <c r="U18" s="386" t="n">
        <v>1697</v>
      </c>
      <c r="V18" s="386" t="n">
        <v>2215</v>
      </c>
      <c r="W18" s="386" t="n">
        <v>0</v>
      </c>
      <c r="X18" s="386" t="n">
        <v>0</v>
      </c>
      <c r="Y18" s="386" t="n">
        <v>9615</v>
      </c>
      <c r="Z18" s="386" t="n">
        <v>0</v>
      </c>
      <c r="AA18" s="386" t="n">
        <v>0</v>
      </c>
      <c r="AB18" s="386" t="n">
        <v>0</v>
      </c>
      <c r="AC18" s="386" t="n">
        <v>3</v>
      </c>
      <c r="AD18" s="386" t="n">
        <v>395</v>
      </c>
      <c r="AE18" s="386" t="n">
        <v>174</v>
      </c>
      <c r="AF18" s="386" t="n">
        <v>3175</v>
      </c>
      <c r="AG18" s="386" t="n">
        <v>22</v>
      </c>
      <c r="AH18" s="386" t="n">
        <v>2605</v>
      </c>
      <c r="AI18" s="54" t="n">
        <v>64365</v>
      </c>
    </row>
    <row r="19" s="386" customFormat="true" ht="12.75" hidden="false" customHeight="false" outlineLevel="0" collapsed="false">
      <c r="A19" s="386" t="s">
        <v>710</v>
      </c>
      <c r="B19" s="386" t="n">
        <v>129</v>
      </c>
      <c r="C19" s="386" t="n">
        <v>873</v>
      </c>
      <c r="D19" s="386" t="n">
        <v>0</v>
      </c>
      <c r="E19" s="386" t="n">
        <v>150</v>
      </c>
      <c r="F19" s="386" t="n">
        <v>1192</v>
      </c>
      <c r="G19" s="386" t="n">
        <v>0</v>
      </c>
      <c r="H19" s="386" t="n">
        <v>1468</v>
      </c>
      <c r="I19" s="386" t="n">
        <v>1507</v>
      </c>
      <c r="J19" s="386" t="n">
        <v>702</v>
      </c>
      <c r="K19" s="386" t="n">
        <v>0</v>
      </c>
      <c r="L19" s="386" t="n">
        <v>339</v>
      </c>
      <c r="M19" s="386" t="n">
        <v>0</v>
      </c>
      <c r="N19" s="386" t="n">
        <v>963</v>
      </c>
      <c r="O19" s="386" t="n">
        <v>0</v>
      </c>
      <c r="P19" s="386" t="n">
        <v>805</v>
      </c>
      <c r="Q19" s="386" t="n">
        <v>3</v>
      </c>
      <c r="R19" s="386" t="n">
        <v>252</v>
      </c>
      <c r="T19" s="386" t="s">
        <v>710</v>
      </c>
      <c r="U19" s="386" t="n">
        <v>7444</v>
      </c>
      <c r="V19" s="386" t="n">
        <v>0</v>
      </c>
      <c r="W19" s="386" t="n">
        <v>0</v>
      </c>
      <c r="X19" s="386" t="n">
        <v>0</v>
      </c>
      <c r="Y19" s="386" t="n">
        <v>1508</v>
      </c>
      <c r="Z19" s="386" t="n">
        <v>0</v>
      </c>
      <c r="AA19" s="386" t="n">
        <v>0</v>
      </c>
      <c r="AB19" s="386" t="n">
        <v>0</v>
      </c>
      <c r="AC19" s="386" t="n">
        <v>0</v>
      </c>
      <c r="AD19" s="386" t="n">
        <v>0</v>
      </c>
      <c r="AE19" s="386" t="n">
        <v>0</v>
      </c>
      <c r="AF19" s="386" t="n">
        <v>0</v>
      </c>
      <c r="AG19" s="386" t="n">
        <v>0</v>
      </c>
      <c r="AH19" s="386" t="n">
        <v>317</v>
      </c>
      <c r="AI19" s="54" t="n">
        <v>17652</v>
      </c>
    </row>
    <row r="20" s="386" customFormat="true" ht="12.75" hidden="false" customHeight="false" outlineLevel="0" collapsed="false">
      <c r="A20" s="386" t="s">
        <v>711</v>
      </c>
      <c r="B20" s="386" t="n">
        <v>23</v>
      </c>
      <c r="C20" s="386" t="n">
        <v>347</v>
      </c>
      <c r="D20" s="386" t="n">
        <v>0</v>
      </c>
      <c r="E20" s="386" t="n">
        <v>183</v>
      </c>
      <c r="F20" s="386" t="n">
        <v>2779</v>
      </c>
      <c r="G20" s="386" t="n">
        <v>0</v>
      </c>
      <c r="H20" s="386" t="n">
        <v>54</v>
      </c>
      <c r="I20" s="386" t="n">
        <v>0</v>
      </c>
      <c r="J20" s="386" t="n">
        <v>73</v>
      </c>
      <c r="K20" s="386" t="n">
        <v>0</v>
      </c>
      <c r="L20" s="386" t="n">
        <v>276</v>
      </c>
      <c r="M20" s="386" t="n">
        <v>0</v>
      </c>
      <c r="N20" s="386" t="n">
        <v>367</v>
      </c>
      <c r="O20" s="386" t="n">
        <v>0</v>
      </c>
      <c r="P20" s="386" t="n">
        <v>25</v>
      </c>
      <c r="Q20" s="386" t="n">
        <v>0</v>
      </c>
      <c r="R20" s="386" t="n">
        <v>0</v>
      </c>
      <c r="T20" s="386" t="s">
        <v>711</v>
      </c>
      <c r="U20" s="386" t="n">
        <v>1122</v>
      </c>
      <c r="V20" s="386" t="n">
        <v>0</v>
      </c>
      <c r="W20" s="386" t="n">
        <v>0</v>
      </c>
      <c r="X20" s="386" t="n">
        <v>10</v>
      </c>
      <c r="Y20" s="386" t="n">
        <v>2338</v>
      </c>
      <c r="Z20" s="386" t="n">
        <v>0</v>
      </c>
      <c r="AA20" s="386" t="n">
        <v>0</v>
      </c>
      <c r="AB20" s="386" t="n">
        <v>0</v>
      </c>
      <c r="AC20" s="386" t="n">
        <v>0</v>
      </c>
      <c r="AD20" s="386" t="n">
        <v>0</v>
      </c>
      <c r="AE20" s="386" t="n">
        <v>0</v>
      </c>
      <c r="AF20" s="386" t="n">
        <v>135</v>
      </c>
      <c r="AG20" s="386" t="n">
        <v>0</v>
      </c>
      <c r="AH20" s="386" t="n">
        <v>417</v>
      </c>
      <c r="AI20" s="54" t="n">
        <v>8149</v>
      </c>
    </row>
    <row r="21" s="386" customFormat="true" ht="12.75" hidden="false" customHeight="false" outlineLevel="0" collapsed="false">
      <c r="A21" s="386" t="s">
        <v>712</v>
      </c>
      <c r="B21" s="386" t="n">
        <v>334</v>
      </c>
      <c r="C21" s="386" t="n">
        <v>592</v>
      </c>
      <c r="D21" s="386" t="n">
        <v>4</v>
      </c>
      <c r="E21" s="386" t="n">
        <v>263</v>
      </c>
      <c r="F21" s="386" t="n">
        <v>0</v>
      </c>
      <c r="G21" s="386" t="n">
        <v>0</v>
      </c>
      <c r="H21" s="386" t="n">
        <v>179</v>
      </c>
      <c r="I21" s="386" t="n">
        <v>62</v>
      </c>
      <c r="J21" s="386" t="n">
        <v>84</v>
      </c>
      <c r="K21" s="386" t="n">
        <v>0</v>
      </c>
      <c r="L21" s="386" t="n">
        <v>397</v>
      </c>
      <c r="M21" s="386" t="n">
        <v>0</v>
      </c>
      <c r="N21" s="386" t="n">
        <v>725</v>
      </c>
      <c r="O21" s="386" t="n">
        <v>0</v>
      </c>
      <c r="P21" s="386" t="n">
        <v>478</v>
      </c>
      <c r="Q21" s="386" t="n">
        <v>2</v>
      </c>
      <c r="R21" s="386" t="n">
        <v>0</v>
      </c>
      <c r="T21" s="386" t="s">
        <v>712</v>
      </c>
      <c r="U21" s="386" t="n">
        <v>5605</v>
      </c>
      <c r="V21" s="386" t="n">
        <v>600</v>
      </c>
      <c r="W21" s="386" t="n">
        <v>0</v>
      </c>
      <c r="X21" s="386" t="n">
        <v>0</v>
      </c>
      <c r="Y21" s="386" t="n">
        <v>9</v>
      </c>
      <c r="Z21" s="386" t="n">
        <v>2</v>
      </c>
      <c r="AA21" s="386" t="n">
        <v>0</v>
      </c>
      <c r="AB21" s="386" t="n">
        <v>0</v>
      </c>
      <c r="AC21" s="386" t="n">
        <v>0</v>
      </c>
      <c r="AD21" s="386" t="n">
        <v>0</v>
      </c>
      <c r="AE21" s="386" t="n">
        <v>3</v>
      </c>
      <c r="AF21" s="386" t="n">
        <v>545</v>
      </c>
      <c r="AG21" s="386" t="n">
        <v>116</v>
      </c>
      <c r="AH21" s="386" t="n">
        <v>1066</v>
      </c>
      <c r="AI21" s="54" t="n">
        <v>11066</v>
      </c>
    </row>
    <row r="22" s="386" customFormat="true" ht="12.75" hidden="false" customHeight="false" outlineLevel="0" collapsed="false">
      <c r="A22" s="386" t="s">
        <v>713</v>
      </c>
      <c r="B22" s="386" t="n">
        <v>0</v>
      </c>
      <c r="C22" s="386" t="n">
        <v>21</v>
      </c>
      <c r="D22" s="386" t="n">
        <v>0</v>
      </c>
      <c r="E22" s="386" t="n">
        <v>72</v>
      </c>
      <c r="F22" s="386" t="n">
        <v>0</v>
      </c>
      <c r="G22" s="386" t="n">
        <v>0</v>
      </c>
      <c r="H22" s="386" t="n">
        <v>0</v>
      </c>
      <c r="I22" s="386" t="n">
        <v>0</v>
      </c>
      <c r="J22" s="386" t="n">
        <v>0</v>
      </c>
      <c r="K22" s="386" t="n">
        <v>0</v>
      </c>
      <c r="L22" s="386" t="n">
        <v>470</v>
      </c>
      <c r="M22" s="386" t="n">
        <v>0</v>
      </c>
      <c r="N22" s="386" t="n">
        <v>0</v>
      </c>
      <c r="O22" s="386" t="n">
        <v>1945</v>
      </c>
      <c r="P22" s="386" t="n">
        <v>0</v>
      </c>
      <c r="Q22" s="386" t="n">
        <v>0</v>
      </c>
      <c r="R22" s="386" t="n">
        <v>176</v>
      </c>
      <c r="T22" s="386" t="s">
        <v>713</v>
      </c>
      <c r="U22" s="386" t="n">
        <v>61</v>
      </c>
      <c r="V22" s="386" t="n">
        <v>0</v>
      </c>
      <c r="W22" s="386" t="n">
        <v>1287</v>
      </c>
      <c r="X22" s="386" t="n">
        <v>0</v>
      </c>
      <c r="Y22" s="386" t="n">
        <v>1001</v>
      </c>
      <c r="Z22" s="386" t="n">
        <v>0</v>
      </c>
      <c r="AA22" s="386" t="n">
        <v>0</v>
      </c>
      <c r="AB22" s="386" t="n">
        <v>0</v>
      </c>
      <c r="AC22" s="386" t="n">
        <v>0</v>
      </c>
      <c r="AD22" s="386" t="n">
        <v>0</v>
      </c>
      <c r="AE22" s="386" t="n">
        <v>0</v>
      </c>
      <c r="AF22" s="386" t="n">
        <v>0</v>
      </c>
      <c r="AG22" s="386" t="n">
        <v>0</v>
      </c>
      <c r="AH22" s="386" t="n">
        <v>1835</v>
      </c>
      <c r="AI22" s="54" t="n">
        <v>6868</v>
      </c>
    </row>
    <row r="23" s="386" customFormat="true" ht="12.75" hidden="false" customHeight="false" outlineLevel="0" collapsed="false">
      <c r="A23" s="386" t="s">
        <v>714</v>
      </c>
      <c r="B23" s="386" t="n">
        <v>315</v>
      </c>
      <c r="C23" s="386" t="n">
        <v>453</v>
      </c>
      <c r="D23" s="386" t="n">
        <v>0</v>
      </c>
      <c r="E23" s="386" t="n">
        <v>191</v>
      </c>
      <c r="F23" s="386" t="n">
        <v>494</v>
      </c>
      <c r="G23" s="386" t="n">
        <v>101</v>
      </c>
      <c r="H23" s="386" t="n">
        <v>293</v>
      </c>
      <c r="I23" s="386" t="n">
        <v>197</v>
      </c>
      <c r="J23" s="386" t="n">
        <v>105</v>
      </c>
      <c r="K23" s="386" t="n">
        <v>0</v>
      </c>
      <c r="L23" s="386" t="n">
        <v>574</v>
      </c>
      <c r="M23" s="386" t="n">
        <v>0</v>
      </c>
      <c r="N23" s="386" t="n">
        <v>363</v>
      </c>
      <c r="O23" s="386" t="n">
        <v>0</v>
      </c>
      <c r="P23" s="386" t="n">
        <v>35</v>
      </c>
      <c r="Q23" s="386" t="n">
        <v>0</v>
      </c>
      <c r="R23" s="386" t="n">
        <v>0</v>
      </c>
      <c r="T23" s="386" t="s">
        <v>714</v>
      </c>
      <c r="U23" s="386" t="n">
        <v>434</v>
      </c>
      <c r="V23" s="386" t="n">
        <v>5981</v>
      </c>
      <c r="W23" s="386" t="n">
        <v>0</v>
      </c>
      <c r="X23" s="386" t="n">
        <v>0</v>
      </c>
      <c r="Y23" s="386" t="n">
        <v>227</v>
      </c>
      <c r="Z23" s="386" t="n">
        <v>0</v>
      </c>
      <c r="AA23" s="386" t="n">
        <v>0</v>
      </c>
      <c r="AB23" s="386" t="n">
        <v>0</v>
      </c>
      <c r="AC23" s="386" t="n">
        <v>3</v>
      </c>
      <c r="AD23" s="386" t="n">
        <v>0</v>
      </c>
      <c r="AE23" s="386" t="n">
        <v>0</v>
      </c>
      <c r="AF23" s="386" t="n">
        <v>774</v>
      </c>
      <c r="AG23" s="386" t="n">
        <v>315</v>
      </c>
      <c r="AH23" s="386" t="n">
        <v>568</v>
      </c>
      <c r="AI23" s="54" t="n">
        <v>11423</v>
      </c>
    </row>
    <row r="24" s="386" customFormat="true" ht="12.75" hidden="false" customHeight="false" outlineLevel="0" collapsed="false">
      <c r="A24" s="386" t="s">
        <v>715</v>
      </c>
      <c r="B24" s="386" t="n">
        <v>445</v>
      </c>
      <c r="C24" s="386" t="n">
        <v>407</v>
      </c>
      <c r="D24" s="386" t="n">
        <v>0</v>
      </c>
      <c r="E24" s="386" t="n">
        <v>0</v>
      </c>
      <c r="F24" s="386" t="n">
        <v>461</v>
      </c>
      <c r="G24" s="386" t="n">
        <v>0</v>
      </c>
      <c r="H24" s="386" t="n">
        <v>55</v>
      </c>
      <c r="I24" s="386" t="n">
        <v>142</v>
      </c>
      <c r="J24" s="386" t="n">
        <v>0</v>
      </c>
      <c r="K24" s="386" t="n">
        <v>0</v>
      </c>
      <c r="L24" s="386" t="n">
        <v>176</v>
      </c>
      <c r="M24" s="386" t="n">
        <v>0</v>
      </c>
      <c r="N24" s="386" t="n">
        <v>277</v>
      </c>
      <c r="O24" s="386" t="n">
        <v>0</v>
      </c>
      <c r="P24" s="386" t="n">
        <v>0</v>
      </c>
      <c r="Q24" s="386" t="n">
        <v>0</v>
      </c>
      <c r="R24" s="386" t="n">
        <v>0</v>
      </c>
      <c r="T24" s="386" t="s">
        <v>715</v>
      </c>
      <c r="U24" s="386" t="n">
        <v>1933</v>
      </c>
      <c r="V24" s="386" t="n">
        <v>0</v>
      </c>
      <c r="W24" s="386" t="n">
        <v>0</v>
      </c>
      <c r="X24" s="386" t="n">
        <v>0</v>
      </c>
      <c r="Y24" s="386" t="n">
        <v>517</v>
      </c>
      <c r="Z24" s="386" t="n">
        <v>0</v>
      </c>
      <c r="AA24" s="386" t="n">
        <v>0</v>
      </c>
      <c r="AB24" s="386" t="n">
        <v>0</v>
      </c>
      <c r="AC24" s="386" t="n">
        <v>0</v>
      </c>
      <c r="AD24" s="386" t="n">
        <v>0</v>
      </c>
      <c r="AE24" s="386" t="n">
        <v>0</v>
      </c>
      <c r="AF24" s="386" t="n">
        <v>81</v>
      </c>
      <c r="AG24" s="386" t="n">
        <v>0</v>
      </c>
      <c r="AH24" s="386" t="n">
        <v>164</v>
      </c>
      <c r="AI24" s="54" t="n">
        <v>4658</v>
      </c>
    </row>
    <row r="25" s="386" customFormat="true" ht="12.75" hidden="false" customHeight="false" outlineLevel="0" collapsed="false">
      <c r="A25" s="386" t="s">
        <v>716</v>
      </c>
      <c r="B25" s="386" t="n">
        <v>95</v>
      </c>
      <c r="C25" s="386" t="n">
        <v>47</v>
      </c>
      <c r="D25" s="386" t="n">
        <v>643</v>
      </c>
      <c r="E25" s="386" t="n">
        <v>40</v>
      </c>
      <c r="F25" s="386" t="n">
        <v>15</v>
      </c>
      <c r="G25" s="386" t="n">
        <v>0</v>
      </c>
      <c r="H25" s="386" t="n">
        <v>0</v>
      </c>
      <c r="I25" s="386" t="n">
        <v>9</v>
      </c>
      <c r="J25" s="386" t="n">
        <v>80</v>
      </c>
      <c r="K25" s="386" t="n">
        <v>0</v>
      </c>
      <c r="L25" s="386" t="n">
        <v>0</v>
      </c>
      <c r="M25" s="386" t="n">
        <v>0</v>
      </c>
      <c r="N25" s="386" t="n">
        <v>51</v>
      </c>
      <c r="O25" s="386" t="n">
        <v>0</v>
      </c>
      <c r="P25" s="386" t="n">
        <v>16</v>
      </c>
      <c r="Q25" s="386" t="n">
        <v>0</v>
      </c>
      <c r="R25" s="386" t="n">
        <v>2</v>
      </c>
      <c r="T25" s="386" t="s">
        <v>716</v>
      </c>
      <c r="U25" s="386" t="n">
        <v>0</v>
      </c>
      <c r="V25" s="386" t="n">
        <v>0</v>
      </c>
      <c r="W25" s="386" t="n">
        <v>0</v>
      </c>
      <c r="X25" s="386" t="n">
        <v>0</v>
      </c>
      <c r="Y25" s="386" t="n">
        <v>0</v>
      </c>
      <c r="Z25" s="386" t="n">
        <v>0</v>
      </c>
      <c r="AA25" s="386" t="n">
        <v>0</v>
      </c>
      <c r="AB25" s="386" t="n">
        <v>0</v>
      </c>
      <c r="AC25" s="386" t="n">
        <v>0</v>
      </c>
      <c r="AD25" s="386" t="n">
        <v>0</v>
      </c>
      <c r="AE25" s="386" t="n">
        <v>0</v>
      </c>
      <c r="AF25" s="386" t="n">
        <v>0</v>
      </c>
      <c r="AG25" s="386" t="n">
        <v>0</v>
      </c>
      <c r="AH25" s="386" t="n">
        <v>221</v>
      </c>
      <c r="AI25" s="54" t="n">
        <v>1219</v>
      </c>
    </row>
    <row r="26" s="386" customFormat="true" ht="12.75" hidden="false" customHeight="false" outlineLevel="0" collapsed="false">
      <c r="A26" s="386" t="s">
        <v>717</v>
      </c>
      <c r="B26" s="386" t="n">
        <v>340</v>
      </c>
      <c r="C26" s="386" t="n">
        <v>167</v>
      </c>
      <c r="D26" s="386" t="n">
        <v>235</v>
      </c>
      <c r="E26" s="386" t="n">
        <v>222</v>
      </c>
      <c r="F26" s="386" t="n">
        <v>0</v>
      </c>
      <c r="G26" s="386" t="n">
        <v>0</v>
      </c>
      <c r="H26" s="386" t="n">
        <v>122</v>
      </c>
      <c r="I26" s="386" t="n">
        <v>265</v>
      </c>
      <c r="J26" s="386" t="n">
        <v>46</v>
      </c>
      <c r="K26" s="386" t="n">
        <v>0</v>
      </c>
      <c r="L26" s="386" t="n">
        <v>267</v>
      </c>
      <c r="M26" s="386" t="n">
        <v>0</v>
      </c>
      <c r="N26" s="386" t="n">
        <v>241</v>
      </c>
      <c r="O26" s="386" t="n">
        <v>277</v>
      </c>
      <c r="P26" s="386" t="n">
        <v>11</v>
      </c>
      <c r="Q26" s="386" t="n">
        <v>0</v>
      </c>
      <c r="R26" s="386" t="n">
        <v>4</v>
      </c>
      <c r="T26" s="386" t="s">
        <v>717</v>
      </c>
      <c r="U26" s="386" t="n">
        <v>5393</v>
      </c>
      <c r="V26" s="386" t="n">
        <v>0</v>
      </c>
      <c r="W26" s="386" t="n">
        <v>0</v>
      </c>
      <c r="X26" s="386" t="n">
        <v>10</v>
      </c>
      <c r="Y26" s="386" t="n">
        <v>3441</v>
      </c>
      <c r="Z26" s="386" t="n">
        <v>4</v>
      </c>
      <c r="AA26" s="386" t="n">
        <v>0</v>
      </c>
      <c r="AB26" s="386" t="n">
        <v>0</v>
      </c>
      <c r="AC26" s="386" t="n">
        <v>0</v>
      </c>
      <c r="AD26" s="386" t="n">
        <v>0</v>
      </c>
      <c r="AE26" s="386" t="n">
        <v>0</v>
      </c>
      <c r="AF26" s="386" t="n">
        <v>14</v>
      </c>
      <c r="AG26" s="386" t="n">
        <v>0</v>
      </c>
      <c r="AH26" s="386" t="n">
        <v>2428</v>
      </c>
      <c r="AI26" s="54" t="n">
        <v>13487</v>
      </c>
    </row>
    <row r="27" s="386" customFormat="true" ht="12.75" hidden="false" customHeight="false" outlineLevel="0" collapsed="false">
      <c r="A27" s="386" t="s">
        <v>718</v>
      </c>
      <c r="B27" s="386" t="n">
        <v>96</v>
      </c>
      <c r="C27" s="386" t="n">
        <v>219</v>
      </c>
      <c r="D27" s="386" t="n">
        <v>0</v>
      </c>
      <c r="E27" s="386" t="n">
        <v>52</v>
      </c>
      <c r="F27" s="386" t="n">
        <v>1</v>
      </c>
      <c r="G27" s="386" t="n">
        <v>0</v>
      </c>
      <c r="H27" s="386" t="n">
        <v>2633</v>
      </c>
      <c r="I27" s="386" t="n">
        <v>23</v>
      </c>
      <c r="J27" s="386" t="n">
        <v>49</v>
      </c>
      <c r="K27" s="386" t="n">
        <v>0</v>
      </c>
      <c r="L27" s="386" t="n">
        <v>88</v>
      </c>
      <c r="M27" s="386" t="n">
        <v>0</v>
      </c>
      <c r="N27" s="386" t="n">
        <v>126</v>
      </c>
      <c r="O27" s="386" t="n">
        <v>0</v>
      </c>
      <c r="P27" s="386" t="n">
        <v>1</v>
      </c>
      <c r="Q27" s="386" t="n">
        <v>0</v>
      </c>
      <c r="R27" s="386" t="n">
        <v>0</v>
      </c>
      <c r="T27" s="386" t="s">
        <v>718</v>
      </c>
      <c r="U27" s="386" t="n">
        <v>1002</v>
      </c>
      <c r="V27" s="386" t="n">
        <v>0</v>
      </c>
      <c r="W27" s="386" t="n">
        <v>0</v>
      </c>
      <c r="X27" s="386" t="n">
        <v>0</v>
      </c>
      <c r="Y27" s="386" t="n">
        <v>336</v>
      </c>
      <c r="Z27" s="386" t="n">
        <v>8</v>
      </c>
      <c r="AA27" s="386" t="n">
        <v>0</v>
      </c>
      <c r="AB27" s="386" t="n">
        <v>0</v>
      </c>
      <c r="AC27" s="386" t="n">
        <v>0</v>
      </c>
      <c r="AD27" s="386" t="n">
        <v>0</v>
      </c>
      <c r="AE27" s="386" t="n">
        <v>0</v>
      </c>
      <c r="AF27" s="386" t="n">
        <v>0</v>
      </c>
      <c r="AG27" s="386" t="n">
        <v>0</v>
      </c>
      <c r="AH27" s="386" t="n">
        <v>46</v>
      </c>
      <c r="AI27" s="54" t="n">
        <v>4680</v>
      </c>
    </row>
    <row r="28" s="386" customFormat="true" ht="12.75" hidden="false" customHeight="false" outlineLevel="0" collapsed="false">
      <c r="A28" s="386" t="s">
        <v>719</v>
      </c>
      <c r="B28" s="386" t="n">
        <v>405</v>
      </c>
      <c r="C28" s="386" t="n">
        <v>643</v>
      </c>
      <c r="D28" s="386" t="n">
        <v>0</v>
      </c>
      <c r="E28" s="386" t="n">
        <v>192</v>
      </c>
      <c r="F28" s="386" t="n">
        <v>2471</v>
      </c>
      <c r="G28" s="386" t="n">
        <v>0</v>
      </c>
      <c r="H28" s="386" t="n">
        <v>344</v>
      </c>
      <c r="I28" s="386" t="n">
        <v>0</v>
      </c>
      <c r="J28" s="386" t="n">
        <v>146</v>
      </c>
      <c r="K28" s="386" t="n">
        <v>0</v>
      </c>
      <c r="L28" s="386" t="n">
        <v>437</v>
      </c>
      <c r="M28" s="386" t="n">
        <v>0</v>
      </c>
      <c r="N28" s="386" t="n">
        <v>362</v>
      </c>
      <c r="O28" s="386" t="n">
        <v>0</v>
      </c>
      <c r="P28" s="386" t="n">
        <v>1</v>
      </c>
      <c r="Q28" s="386" t="n">
        <v>0</v>
      </c>
      <c r="R28" s="386" t="n">
        <v>15</v>
      </c>
      <c r="T28" s="386" t="s">
        <v>719</v>
      </c>
      <c r="U28" s="386" t="n">
        <v>3780</v>
      </c>
      <c r="V28" s="386" t="n">
        <v>1037</v>
      </c>
      <c r="W28" s="386" t="n">
        <v>0</v>
      </c>
      <c r="X28" s="386" t="n">
        <v>0</v>
      </c>
      <c r="Y28" s="386" t="n">
        <v>674</v>
      </c>
      <c r="Z28" s="386" t="n">
        <v>53</v>
      </c>
      <c r="AA28" s="386" t="n">
        <v>0</v>
      </c>
      <c r="AB28" s="386" t="n">
        <v>0</v>
      </c>
      <c r="AC28" s="386" t="n">
        <v>46</v>
      </c>
      <c r="AD28" s="386" t="n">
        <v>0</v>
      </c>
      <c r="AE28" s="386" t="n">
        <v>78</v>
      </c>
      <c r="AF28" s="386" t="n">
        <v>436</v>
      </c>
      <c r="AG28" s="386" t="n">
        <v>143</v>
      </c>
      <c r="AH28" s="386" t="n">
        <v>827</v>
      </c>
      <c r="AI28" s="54" t="n">
        <v>12090</v>
      </c>
    </row>
    <row r="29" s="386" customFormat="true" ht="12.75" hidden="false" customHeight="false" outlineLevel="0" collapsed="false">
      <c r="A29" s="386" t="s">
        <v>720</v>
      </c>
      <c r="B29" s="386" t="n">
        <v>23</v>
      </c>
      <c r="C29" s="386" t="n">
        <v>30</v>
      </c>
      <c r="D29" s="386" t="n">
        <v>0</v>
      </c>
      <c r="E29" s="386" t="n">
        <v>30</v>
      </c>
      <c r="F29" s="386" t="n">
        <v>86</v>
      </c>
      <c r="G29" s="386" t="n">
        <v>470</v>
      </c>
      <c r="H29" s="386" t="n">
        <v>1</v>
      </c>
      <c r="I29" s="386" t="n">
        <v>0</v>
      </c>
      <c r="J29" s="386" t="n">
        <v>0</v>
      </c>
      <c r="K29" s="386" t="n">
        <v>0</v>
      </c>
      <c r="L29" s="386" t="n">
        <v>38</v>
      </c>
      <c r="M29" s="386" t="n">
        <v>0</v>
      </c>
      <c r="N29" s="386" t="n">
        <v>92</v>
      </c>
      <c r="O29" s="386" t="n">
        <v>0</v>
      </c>
      <c r="P29" s="386" t="n">
        <v>0</v>
      </c>
      <c r="Q29" s="386" t="n">
        <v>0</v>
      </c>
      <c r="R29" s="386" t="n">
        <v>11</v>
      </c>
      <c r="T29" s="386" t="s">
        <v>720</v>
      </c>
      <c r="U29" s="386" t="n">
        <v>326</v>
      </c>
      <c r="V29" s="386" t="n">
        <v>0</v>
      </c>
      <c r="W29" s="386" t="n">
        <v>0</v>
      </c>
      <c r="X29" s="386" t="n">
        <v>0</v>
      </c>
      <c r="Y29" s="386" t="n">
        <v>0</v>
      </c>
      <c r="Z29" s="386" t="n">
        <v>3</v>
      </c>
      <c r="AA29" s="386" t="n">
        <v>0</v>
      </c>
      <c r="AB29" s="386" t="n">
        <v>0</v>
      </c>
      <c r="AC29" s="386" t="n">
        <v>0</v>
      </c>
      <c r="AD29" s="386" t="n">
        <v>0</v>
      </c>
      <c r="AE29" s="386" t="n">
        <v>0</v>
      </c>
      <c r="AF29" s="386" t="n">
        <v>0</v>
      </c>
      <c r="AG29" s="386" t="n">
        <v>0</v>
      </c>
      <c r="AH29" s="386" t="n">
        <v>1609</v>
      </c>
      <c r="AI29" s="54" t="n">
        <v>2719</v>
      </c>
    </row>
    <row r="30" s="386" customFormat="true" ht="12.75" hidden="false" customHeight="false" outlineLevel="0" collapsed="false">
      <c r="A30" s="386" t="s">
        <v>721</v>
      </c>
      <c r="B30" s="386" t="n">
        <v>20</v>
      </c>
      <c r="C30" s="386" t="n">
        <v>467</v>
      </c>
      <c r="D30" s="386" t="n">
        <v>0</v>
      </c>
      <c r="E30" s="386" t="n">
        <v>90</v>
      </c>
      <c r="F30" s="386" t="n">
        <v>84</v>
      </c>
      <c r="G30" s="386" t="n">
        <v>0</v>
      </c>
      <c r="H30" s="386" t="n">
        <v>294</v>
      </c>
      <c r="I30" s="386" t="n">
        <v>37</v>
      </c>
      <c r="J30" s="386" t="n">
        <v>122</v>
      </c>
      <c r="K30" s="386" t="n">
        <v>0</v>
      </c>
      <c r="L30" s="386" t="n">
        <v>44</v>
      </c>
      <c r="M30" s="386" t="n">
        <v>0</v>
      </c>
      <c r="N30" s="386" t="n">
        <v>146</v>
      </c>
      <c r="O30" s="386" t="n">
        <v>109</v>
      </c>
      <c r="P30" s="386" t="n">
        <v>45</v>
      </c>
      <c r="Q30" s="386" t="n">
        <v>0</v>
      </c>
      <c r="R30" s="386" t="n">
        <v>0</v>
      </c>
      <c r="T30" s="386" t="s">
        <v>721</v>
      </c>
      <c r="U30" s="386" t="n">
        <v>138</v>
      </c>
      <c r="V30" s="386" t="n">
        <v>0</v>
      </c>
      <c r="W30" s="386" t="n">
        <v>0</v>
      </c>
      <c r="X30" s="386" t="n">
        <v>0</v>
      </c>
      <c r="Y30" s="386" t="n">
        <v>75</v>
      </c>
      <c r="Z30" s="386" t="n">
        <v>0</v>
      </c>
      <c r="AA30" s="386" t="n">
        <v>0</v>
      </c>
      <c r="AB30" s="386" t="n">
        <v>0</v>
      </c>
      <c r="AC30" s="386" t="n">
        <v>3</v>
      </c>
      <c r="AD30" s="386" t="n">
        <v>0</v>
      </c>
      <c r="AE30" s="386" t="n">
        <v>4</v>
      </c>
      <c r="AF30" s="386" t="n">
        <v>0</v>
      </c>
      <c r="AG30" s="386" t="n">
        <v>0</v>
      </c>
      <c r="AH30" s="386" t="n">
        <v>696</v>
      </c>
      <c r="AI30" s="54" t="n">
        <v>2374</v>
      </c>
    </row>
    <row r="31" s="386" customFormat="true" ht="12.75" hidden="false" customHeight="false" outlineLevel="0" collapsed="false">
      <c r="A31" s="386" t="s">
        <v>722</v>
      </c>
      <c r="B31" s="386" t="n">
        <v>0</v>
      </c>
      <c r="C31" s="386" t="n">
        <v>39</v>
      </c>
      <c r="D31" s="386" t="n">
        <v>0</v>
      </c>
      <c r="E31" s="386" t="n">
        <v>0</v>
      </c>
      <c r="F31" s="386" t="n">
        <v>0</v>
      </c>
      <c r="G31" s="386" t="n">
        <v>0</v>
      </c>
      <c r="H31" s="386" t="n">
        <v>0</v>
      </c>
      <c r="I31" s="386" t="n">
        <v>0</v>
      </c>
      <c r="J31" s="386" t="n">
        <v>0</v>
      </c>
      <c r="K31" s="386" t="n">
        <v>0</v>
      </c>
      <c r="L31" s="386" t="n">
        <v>0</v>
      </c>
      <c r="M31" s="386" t="n">
        <v>0</v>
      </c>
      <c r="N31" s="386" t="n">
        <v>0</v>
      </c>
      <c r="O31" s="386" t="n">
        <v>0</v>
      </c>
      <c r="P31" s="386" t="n">
        <v>0</v>
      </c>
      <c r="Q31" s="386" t="n">
        <v>0</v>
      </c>
      <c r="R31" s="386" t="n">
        <v>0</v>
      </c>
      <c r="T31" s="386" t="s">
        <v>722</v>
      </c>
      <c r="U31" s="386" t="n">
        <v>0</v>
      </c>
      <c r="V31" s="386" t="n">
        <v>0</v>
      </c>
      <c r="W31" s="386" t="n">
        <v>0</v>
      </c>
      <c r="X31" s="386" t="n">
        <v>0</v>
      </c>
      <c r="Y31" s="386" t="n">
        <v>0</v>
      </c>
      <c r="Z31" s="386" t="n">
        <v>0</v>
      </c>
      <c r="AA31" s="386" t="n">
        <v>0</v>
      </c>
      <c r="AB31" s="386" t="n">
        <v>0</v>
      </c>
      <c r="AC31" s="386" t="n">
        <v>0</v>
      </c>
      <c r="AD31" s="386" t="n">
        <v>0</v>
      </c>
      <c r="AE31" s="386" t="n">
        <v>0</v>
      </c>
      <c r="AF31" s="386" t="n">
        <v>0</v>
      </c>
      <c r="AG31" s="386" t="n">
        <v>0</v>
      </c>
      <c r="AH31" s="386" t="n">
        <v>438</v>
      </c>
      <c r="AI31" s="54" t="n">
        <v>477</v>
      </c>
    </row>
    <row r="32" s="386" customFormat="true" ht="12.75" hidden="false" customHeight="false" outlineLevel="0" collapsed="false">
      <c r="A32" s="386" t="s">
        <v>723</v>
      </c>
      <c r="B32" s="386" t="n">
        <v>176</v>
      </c>
      <c r="C32" s="386" t="n">
        <v>331</v>
      </c>
      <c r="D32" s="386" t="n">
        <v>0</v>
      </c>
      <c r="E32" s="386" t="n">
        <v>47</v>
      </c>
      <c r="F32" s="386" t="n">
        <v>590</v>
      </c>
      <c r="G32" s="386" t="n">
        <v>22</v>
      </c>
      <c r="H32" s="386" t="n">
        <v>155</v>
      </c>
      <c r="I32" s="386" t="n">
        <v>2</v>
      </c>
      <c r="J32" s="386" t="n">
        <v>145</v>
      </c>
      <c r="K32" s="386" t="n">
        <v>0</v>
      </c>
      <c r="L32" s="386" t="n">
        <v>167</v>
      </c>
      <c r="M32" s="386" t="n">
        <v>0</v>
      </c>
      <c r="N32" s="386" t="n">
        <v>152</v>
      </c>
      <c r="O32" s="386" t="n">
        <v>0</v>
      </c>
      <c r="P32" s="386" t="n">
        <v>8</v>
      </c>
      <c r="Q32" s="386" t="n">
        <v>0</v>
      </c>
      <c r="R32" s="386" t="n">
        <v>434</v>
      </c>
      <c r="T32" s="386" t="s">
        <v>723</v>
      </c>
      <c r="U32" s="386" t="n">
        <v>1270</v>
      </c>
      <c r="V32" s="386" t="n">
        <v>1720</v>
      </c>
      <c r="W32" s="386" t="n">
        <v>0</v>
      </c>
      <c r="X32" s="386" t="n">
        <v>0</v>
      </c>
      <c r="Y32" s="386" t="n">
        <v>0</v>
      </c>
      <c r="Z32" s="386" t="n">
        <v>0</v>
      </c>
      <c r="AA32" s="386" t="n">
        <v>0</v>
      </c>
      <c r="AB32" s="386" t="n">
        <v>0</v>
      </c>
      <c r="AC32" s="386" t="n">
        <v>0</v>
      </c>
      <c r="AD32" s="386" t="n">
        <v>0</v>
      </c>
      <c r="AE32" s="386" t="n">
        <v>0</v>
      </c>
      <c r="AF32" s="386" t="n">
        <v>94</v>
      </c>
      <c r="AG32" s="386" t="n">
        <v>9</v>
      </c>
      <c r="AH32" s="386" t="n">
        <v>339</v>
      </c>
      <c r="AI32" s="54" t="n">
        <v>5661</v>
      </c>
    </row>
    <row r="33" s="386" customFormat="true" ht="12.75" hidden="false" customHeight="false" outlineLevel="0" collapsed="false">
      <c r="A33" s="386" t="s">
        <v>724</v>
      </c>
      <c r="B33" s="386" t="n">
        <v>331</v>
      </c>
      <c r="C33" s="386" t="n">
        <v>348</v>
      </c>
      <c r="D33" s="386" t="n">
        <v>0</v>
      </c>
      <c r="E33" s="386" t="n">
        <v>104</v>
      </c>
      <c r="F33" s="386" t="n">
        <v>178</v>
      </c>
      <c r="G33" s="386" t="n">
        <v>55</v>
      </c>
      <c r="H33" s="386" t="n">
        <v>503</v>
      </c>
      <c r="I33" s="386" t="n">
        <v>7</v>
      </c>
      <c r="J33" s="386" t="n">
        <v>87</v>
      </c>
      <c r="K33" s="386" t="n">
        <v>0</v>
      </c>
      <c r="L33" s="386" t="n">
        <v>0</v>
      </c>
      <c r="M33" s="386" t="n">
        <v>0</v>
      </c>
      <c r="N33" s="386" t="n">
        <v>188</v>
      </c>
      <c r="O33" s="386" t="n">
        <v>0</v>
      </c>
      <c r="P33" s="386" t="n">
        <v>54</v>
      </c>
      <c r="Q33" s="386" t="n">
        <v>0</v>
      </c>
      <c r="R33" s="386" t="n">
        <v>0</v>
      </c>
      <c r="T33" s="386" t="s">
        <v>724</v>
      </c>
      <c r="U33" s="386" t="n">
        <v>1400</v>
      </c>
      <c r="V33" s="386" t="n">
        <v>1322</v>
      </c>
      <c r="W33" s="386" t="n">
        <v>0</v>
      </c>
      <c r="X33" s="386" t="n">
        <v>0</v>
      </c>
      <c r="Y33" s="386" t="n">
        <v>0</v>
      </c>
      <c r="Z33" s="386" t="n">
        <v>34</v>
      </c>
      <c r="AA33" s="386" t="n">
        <v>0</v>
      </c>
      <c r="AB33" s="386" t="n">
        <v>0</v>
      </c>
      <c r="AC33" s="386" t="n">
        <v>2</v>
      </c>
      <c r="AD33" s="386" t="n">
        <v>0</v>
      </c>
      <c r="AE33" s="386" t="n">
        <v>0</v>
      </c>
      <c r="AF33" s="386" t="n">
        <v>0</v>
      </c>
      <c r="AG33" s="386" t="n">
        <v>0</v>
      </c>
      <c r="AH33" s="386" t="n">
        <v>525</v>
      </c>
      <c r="AI33" s="54" t="n">
        <v>5138</v>
      </c>
    </row>
    <row r="34" s="386" customFormat="true" ht="12.75" hidden="false" customHeight="false" outlineLevel="0" collapsed="false">
      <c r="A34" s="386" t="s">
        <v>725</v>
      </c>
      <c r="B34" s="386" t="n">
        <v>0</v>
      </c>
      <c r="C34" s="386" t="n">
        <v>112</v>
      </c>
      <c r="D34" s="386" t="n">
        <v>20</v>
      </c>
      <c r="E34" s="386" t="n">
        <v>49</v>
      </c>
      <c r="F34" s="386" t="n">
        <v>0</v>
      </c>
      <c r="G34" s="386" t="n">
        <v>0</v>
      </c>
      <c r="H34" s="386" t="n">
        <v>35</v>
      </c>
      <c r="I34" s="386" t="n">
        <v>2</v>
      </c>
      <c r="J34" s="386" t="n">
        <v>28</v>
      </c>
      <c r="K34" s="386" t="n">
        <v>0</v>
      </c>
      <c r="L34" s="386" t="n">
        <v>66</v>
      </c>
      <c r="M34" s="386" t="n">
        <v>0</v>
      </c>
      <c r="N34" s="386" t="n">
        <v>129</v>
      </c>
      <c r="O34" s="386" t="n">
        <v>0</v>
      </c>
      <c r="P34" s="386" t="n">
        <v>0</v>
      </c>
      <c r="Q34" s="386" t="n">
        <v>0</v>
      </c>
      <c r="R34" s="386" t="n">
        <v>2</v>
      </c>
      <c r="T34" s="386" t="s">
        <v>725</v>
      </c>
      <c r="U34" s="386" t="n">
        <v>0</v>
      </c>
      <c r="V34" s="386" t="n">
        <v>4</v>
      </c>
      <c r="W34" s="386" t="n">
        <v>0</v>
      </c>
      <c r="X34" s="386" t="n">
        <v>0</v>
      </c>
      <c r="Y34" s="386" t="n">
        <v>33</v>
      </c>
      <c r="Z34" s="386" t="n">
        <v>21</v>
      </c>
      <c r="AA34" s="386" t="n">
        <v>0</v>
      </c>
      <c r="AB34" s="386" t="n">
        <v>0</v>
      </c>
      <c r="AC34" s="386" t="n">
        <v>0</v>
      </c>
      <c r="AD34" s="386" t="n">
        <v>0</v>
      </c>
      <c r="AE34" s="386" t="n">
        <v>0</v>
      </c>
      <c r="AF34" s="386" t="n">
        <v>0</v>
      </c>
      <c r="AG34" s="386" t="n">
        <v>0</v>
      </c>
      <c r="AH34" s="386" t="n">
        <v>473</v>
      </c>
      <c r="AI34" s="54" t="n">
        <v>974</v>
      </c>
    </row>
    <row r="35" s="386" customFormat="true" ht="12.75" hidden="false" customHeight="false" outlineLevel="0" collapsed="false">
      <c r="A35" s="386" t="s">
        <v>726</v>
      </c>
      <c r="B35" s="386" t="n">
        <v>12</v>
      </c>
      <c r="C35" s="386" t="n">
        <v>658</v>
      </c>
      <c r="D35" s="386" t="n">
        <v>145</v>
      </c>
      <c r="E35" s="386" t="n">
        <v>82</v>
      </c>
      <c r="F35" s="386" t="n">
        <v>364</v>
      </c>
      <c r="G35" s="386" t="n">
        <v>101</v>
      </c>
      <c r="H35" s="386" t="n">
        <v>66</v>
      </c>
      <c r="I35" s="386" t="n">
        <v>4</v>
      </c>
      <c r="J35" s="386" t="n">
        <v>35</v>
      </c>
      <c r="K35" s="386" t="n">
        <v>0</v>
      </c>
      <c r="L35" s="386" t="n">
        <v>48</v>
      </c>
      <c r="M35" s="386" t="n">
        <v>0</v>
      </c>
      <c r="N35" s="386" t="n">
        <v>235</v>
      </c>
      <c r="O35" s="386" t="n">
        <v>0</v>
      </c>
      <c r="P35" s="386" t="n">
        <v>8</v>
      </c>
      <c r="Q35" s="386" t="n">
        <v>1</v>
      </c>
      <c r="R35" s="386" t="n">
        <v>5</v>
      </c>
      <c r="T35" s="386" t="s">
        <v>726</v>
      </c>
      <c r="U35" s="386" t="n">
        <v>1795</v>
      </c>
      <c r="V35" s="386" t="n">
        <v>0</v>
      </c>
      <c r="W35" s="386" t="n">
        <v>0</v>
      </c>
      <c r="X35" s="386" t="n">
        <v>0</v>
      </c>
      <c r="Y35" s="386" t="n">
        <v>1</v>
      </c>
      <c r="Z35" s="386" t="n">
        <v>6</v>
      </c>
      <c r="AA35" s="386" t="n">
        <v>2</v>
      </c>
      <c r="AB35" s="386" t="n">
        <v>0</v>
      </c>
      <c r="AC35" s="386" t="n">
        <v>7</v>
      </c>
      <c r="AD35" s="386" t="n">
        <v>0</v>
      </c>
      <c r="AE35" s="386" t="n">
        <v>82</v>
      </c>
      <c r="AF35" s="386" t="n">
        <v>457</v>
      </c>
      <c r="AG35" s="386" t="n">
        <v>47</v>
      </c>
      <c r="AH35" s="386" t="n">
        <v>1968</v>
      </c>
      <c r="AI35" s="54" t="n">
        <v>6129</v>
      </c>
    </row>
    <row r="36" s="386" customFormat="true" ht="12.75" hidden="false" customHeight="false" outlineLevel="0" collapsed="false">
      <c r="A36" s="386" t="s">
        <v>727</v>
      </c>
      <c r="B36" s="386" t="n">
        <v>190</v>
      </c>
      <c r="C36" s="386" t="n">
        <v>276</v>
      </c>
      <c r="D36" s="386" t="n">
        <v>0</v>
      </c>
      <c r="E36" s="386" t="n">
        <v>36</v>
      </c>
      <c r="F36" s="386" t="n">
        <v>2</v>
      </c>
      <c r="G36" s="386" t="n">
        <v>95</v>
      </c>
      <c r="H36" s="386" t="n">
        <v>3</v>
      </c>
      <c r="I36" s="386" t="n">
        <v>0</v>
      </c>
      <c r="J36" s="386" t="n">
        <v>7</v>
      </c>
      <c r="K36" s="386" t="n">
        <v>0</v>
      </c>
      <c r="L36" s="386" t="n">
        <v>33</v>
      </c>
      <c r="M36" s="386" t="n">
        <v>0</v>
      </c>
      <c r="N36" s="386" t="n">
        <v>213</v>
      </c>
      <c r="O36" s="386" t="n">
        <v>843</v>
      </c>
      <c r="P36" s="386" t="n">
        <v>9</v>
      </c>
      <c r="Q36" s="386" t="n">
        <v>2</v>
      </c>
      <c r="R36" s="386" t="n">
        <v>0</v>
      </c>
      <c r="T36" s="386" t="s">
        <v>727</v>
      </c>
      <c r="U36" s="386" t="n">
        <v>0</v>
      </c>
      <c r="V36" s="386" t="n">
        <v>0</v>
      </c>
      <c r="W36" s="386" t="n">
        <v>0</v>
      </c>
      <c r="X36" s="386" t="n">
        <v>0</v>
      </c>
      <c r="Y36" s="386" t="n">
        <v>84</v>
      </c>
      <c r="Z36" s="386" t="n">
        <v>13</v>
      </c>
      <c r="AA36" s="386" t="n">
        <v>0</v>
      </c>
      <c r="AB36" s="386" t="n">
        <v>0</v>
      </c>
      <c r="AC36" s="386" t="n">
        <v>0</v>
      </c>
      <c r="AD36" s="386" t="n">
        <v>0</v>
      </c>
      <c r="AE36" s="386" t="n">
        <v>0</v>
      </c>
      <c r="AF36" s="386" t="n">
        <v>0</v>
      </c>
      <c r="AG36" s="386" t="n">
        <v>0</v>
      </c>
      <c r="AH36" s="386" t="n">
        <v>223</v>
      </c>
      <c r="AI36" s="54" t="n">
        <v>2029</v>
      </c>
    </row>
    <row r="37" s="386" customFormat="true" ht="12.75" hidden="false" customHeight="false" outlineLevel="0" collapsed="false">
      <c r="A37" s="386" t="s">
        <v>728</v>
      </c>
      <c r="B37" s="386" t="n">
        <v>85</v>
      </c>
      <c r="C37" s="386" t="n">
        <v>336</v>
      </c>
      <c r="D37" s="386" t="n">
        <v>0</v>
      </c>
      <c r="E37" s="386" t="n">
        <v>5</v>
      </c>
      <c r="F37" s="386" t="n">
        <v>201</v>
      </c>
      <c r="G37" s="386" t="n">
        <v>0</v>
      </c>
      <c r="H37" s="386" t="n">
        <v>0</v>
      </c>
      <c r="I37" s="386" t="n">
        <v>1</v>
      </c>
      <c r="J37" s="386" t="n">
        <v>0</v>
      </c>
      <c r="K37" s="386" t="n">
        <v>0</v>
      </c>
      <c r="L37" s="386" t="n">
        <v>78</v>
      </c>
      <c r="M37" s="386" t="n">
        <v>0</v>
      </c>
      <c r="N37" s="386" t="n">
        <v>64</v>
      </c>
      <c r="O37" s="386" t="n">
        <v>0</v>
      </c>
      <c r="P37" s="386" t="n">
        <v>2</v>
      </c>
      <c r="Q37" s="386" t="n">
        <v>0</v>
      </c>
      <c r="R37" s="386" t="n">
        <v>0</v>
      </c>
      <c r="T37" s="386" t="s">
        <v>728</v>
      </c>
      <c r="U37" s="386" t="n">
        <v>647</v>
      </c>
      <c r="V37" s="386" t="n">
        <v>0</v>
      </c>
      <c r="W37" s="386" t="n">
        <v>0</v>
      </c>
      <c r="X37" s="386" t="n">
        <v>0</v>
      </c>
      <c r="Y37" s="386" t="n">
        <v>27</v>
      </c>
      <c r="Z37" s="386" t="n">
        <v>0</v>
      </c>
      <c r="AA37" s="386" t="n">
        <v>0</v>
      </c>
      <c r="AB37" s="386" t="n">
        <v>0</v>
      </c>
      <c r="AC37" s="386" t="n">
        <v>0</v>
      </c>
      <c r="AD37" s="386" t="n">
        <v>0</v>
      </c>
      <c r="AE37" s="386" t="n">
        <v>0</v>
      </c>
      <c r="AF37" s="386" t="n">
        <v>67</v>
      </c>
      <c r="AG37" s="386" t="n">
        <v>2</v>
      </c>
      <c r="AH37" s="386" t="n">
        <v>97</v>
      </c>
      <c r="AI37" s="54" t="n">
        <v>1612</v>
      </c>
    </row>
    <row r="38" s="386" customFormat="true" ht="12.75" hidden="false" customHeight="false" outlineLevel="0" collapsed="false">
      <c r="A38" s="386" t="s">
        <v>729</v>
      </c>
      <c r="B38" s="386" t="n">
        <v>9</v>
      </c>
      <c r="C38" s="386" t="n">
        <v>10</v>
      </c>
      <c r="D38" s="386" t="n">
        <v>-11</v>
      </c>
      <c r="E38" s="386" t="n">
        <v>2</v>
      </c>
      <c r="F38" s="386" t="n">
        <v>0</v>
      </c>
      <c r="G38" s="386" t="n">
        <v>0</v>
      </c>
      <c r="H38" s="386" t="n">
        <v>0</v>
      </c>
      <c r="I38" s="386" t="n">
        <v>0</v>
      </c>
      <c r="J38" s="386" t="n">
        <v>0</v>
      </c>
      <c r="K38" s="386" t="n">
        <v>0</v>
      </c>
      <c r="L38" s="386" t="n">
        <v>5</v>
      </c>
      <c r="M38" s="386" t="n">
        <v>0</v>
      </c>
      <c r="N38" s="386" t="n">
        <v>8</v>
      </c>
      <c r="O38" s="386" t="n">
        <v>0</v>
      </c>
      <c r="P38" s="386" t="n">
        <v>0</v>
      </c>
      <c r="Q38" s="386" t="n">
        <v>0</v>
      </c>
      <c r="R38" s="386" t="n">
        <v>0</v>
      </c>
      <c r="T38" s="386" t="s">
        <v>729</v>
      </c>
      <c r="U38" s="386" t="n">
        <v>0</v>
      </c>
      <c r="V38" s="386" t="n">
        <v>0</v>
      </c>
      <c r="W38" s="386" t="n">
        <v>0</v>
      </c>
      <c r="X38" s="386" t="n">
        <v>0</v>
      </c>
      <c r="Y38" s="386" t="n">
        <v>0</v>
      </c>
      <c r="Z38" s="386" t="n">
        <v>0</v>
      </c>
      <c r="AA38" s="386" t="n">
        <v>0</v>
      </c>
      <c r="AB38" s="386" t="n">
        <v>0</v>
      </c>
      <c r="AC38" s="386" t="n">
        <v>0</v>
      </c>
      <c r="AD38" s="386" t="n">
        <v>0</v>
      </c>
      <c r="AE38" s="386" t="n">
        <v>0</v>
      </c>
      <c r="AF38" s="386" t="n">
        <v>1</v>
      </c>
      <c r="AG38" s="386" t="n">
        <v>1</v>
      </c>
      <c r="AH38" s="386" t="n">
        <v>28</v>
      </c>
      <c r="AI38" s="54" t="n">
        <v>53</v>
      </c>
    </row>
    <row r="39" s="386" customFormat="true" ht="12.75" hidden="false" customHeight="false" outlineLevel="0" collapsed="false">
      <c r="A39" s="386" t="s">
        <v>730</v>
      </c>
      <c r="B39" s="386" t="n">
        <v>102</v>
      </c>
      <c r="C39" s="386" t="n">
        <v>77</v>
      </c>
      <c r="D39" s="386" t="n">
        <v>0</v>
      </c>
      <c r="E39" s="386" t="n">
        <v>15</v>
      </c>
      <c r="F39" s="386" t="n">
        <v>106</v>
      </c>
      <c r="G39" s="386" t="n">
        <v>0</v>
      </c>
      <c r="H39" s="386" t="n">
        <v>10</v>
      </c>
      <c r="I39" s="386" t="n">
        <v>7</v>
      </c>
      <c r="J39" s="386" t="n">
        <v>27</v>
      </c>
      <c r="K39" s="386" t="n">
        <v>0</v>
      </c>
      <c r="L39" s="386" t="n">
        <v>45</v>
      </c>
      <c r="M39" s="386" t="n">
        <v>0</v>
      </c>
      <c r="N39" s="386" t="n">
        <v>88</v>
      </c>
      <c r="O39" s="386" t="n">
        <v>0</v>
      </c>
      <c r="P39" s="386" t="n">
        <v>0</v>
      </c>
      <c r="Q39" s="386" t="n">
        <v>0</v>
      </c>
      <c r="R39" s="386" t="n">
        <v>4</v>
      </c>
      <c r="T39" s="386" t="s">
        <v>730</v>
      </c>
      <c r="U39" s="386" t="n">
        <v>357</v>
      </c>
      <c r="V39" s="386" t="n">
        <v>0</v>
      </c>
      <c r="W39" s="386" t="n">
        <v>0</v>
      </c>
      <c r="X39" s="386" t="n">
        <v>0</v>
      </c>
      <c r="Y39" s="386" t="n">
        <v>655</v>
      </c>
      <c r="Z39" s="386" t="n">
        <v>0</v>
      </c>
      <c r="AA39" s="386" t="n">
        <v>0</v>
      </c>
      <c r="AB39" s="386" t="n">
        <v>0</v>
      </c>
      <c r="AC39" s="386" t="n">
        <v>0</v>
      </c>
      <c r="AD39" s="386" t="n">
        <v>0</v>
      </c>
      <c r="AE39" s="386" t="n">
        <v>0</v>
      </c>
      <c r="AF39" s="386" t="n">
        <v>0</v>
      </c>
      <c r="AG39" s="386" t="n">
        <v>7</v>
      </c>
      <c r="AH39" s="386" t="n">
        <v>365</v>
      </c>
      <c r="AI39" s="54" t="n">
        <v>1865</v>
      </c>
    </row>
    <row r="40" s="386" customFormat="true" ht="12.75" hidden="false" customHeight="false" outlineLevel="0" collapsed="false">
      <c r="A40" s="386" t="s">
        <v>731</v>
      </c>
      <c r="B40" s="386" t="n">
        <v>0</v>
      </c>
      <c r="C40" s="386" t="n">
        <v>0</v>
      </c>
      <c r="D40" s="386" t="n">
        <v>0</v>
      </c>
      <c r="E40" s="386" t="n">
        <v>0</v>
      </c>
      <c r="F40" s="386" t="n">
        <v>0</v>
      </c>
      <c r="G40" s="386" t="n">
        <v>0</v>
      </c>
      <c r="H40" s="386" t="n">
        <v>0</v>
      </c>
      <c r="I40" s="386" t="n">
        <v>0</v>
      </c>
      <c r="J40" s="386" t="n">
        <v>1</v>
      </c>
      <c r="K40" s="386" t="n">
        <v>0</v>
      </c>
      <c r="L40" s="386" t="n">
        <v>0</v>
      </c>
      <c r="M40" s="386" t="n">
        <v>0</v>
      </c>
      <c r="N40" s="386" t="n">
        <v>0</v>
      </c>
      <c r="O40" s="386" t="n">
        <v>0</v>
      </c>
      <c r="P40" s="386" t="n">
        <v>0</v>
      </c>
      <c r="Q40" s="386" t="n">
        <v>0</v>
      </c>
      <c r="R40" s="386" t="n">
        <v>0</v>
      </c>
      <c r="T40" s="386" t="s">
        <v>731</v>
      </c>
      <c r="U40" s="386" t="n">
        <v>0</v>
      </c>
      <c r="V40" s="386" t="n">
        <v>0</v>
      </c>
      <c r="W40" s="386" t="n">
        <v>0</v>
      </c>
      <c r="X40" s="386" t="n">
        <v>0</v>
      </c>
      <c r="Y40" s="386" t="n">
        <v>0</v>
      </c>
      <c r="Z40" s="386" t="n">
        <v>0</v>
      </c>
      <c r="AA40" s="386" t="n">
        <v>0</v>
      </c>
      <c r="AB40" s="386" t="n">
        <v>0</v>
      </c>
      <c r="AC40" s="386" t="n">
        <v>0</v>
      </c>
      <c r="AD40" s="386" t="n">
        <v>0</v>
      </c>
      <c r="AE40" s="386" t="n">
        <v>0</v>
      </c>
      <c r="AF40" s="386" t="n">
        <v>0</v>
      </c>
      <c r="AG40" s="386" t="n">
        <v>0</v>
      </c>
      <c r="AH40" s="386" t="n">
        <v>3</v>
      </c>
      <c r="AI40" s="54" t="n">
        <v>4</v>
      </c>
    </row>
    <row r="41" s="386" customFormat="true" ht="12.75" hidden="false" customHeight="false" outlineLevel="0" collapsed="false">
      <c r="A41" s="386" t="s">
        <v>732</v>
      </c>
      <c r="B41" s="386" t="n">
        <v>0</v>
      </c>
      <c r="C41" s="386" t="n">
        <v>0</v>
      </c>
      <c r="D41" s="386" t="n">
        <v>0</v>
      </c>
      <c r="E41" s="386" t="n">
        <v>2</v>
      </c>
      <c r="F41" s="386" t="n">
        <v>0</v>
      </c>
      <c r="G41" s="386" t="n">
        <v>0</v>
      </c>
      <c r="H41" s="386" t="n">
        <v>0</v>
      </c>
      <c r="I41" s="386" t="n">
        <v>0</v>
      </c>
      <c r="J41" s="386" t="n">
        <v>0</v>
      </c>
      <c r="K41" s="386" t="n">
        <v>0</v>
      </c>
      <c r="L41" s="386" t="n">
        <v>3</v>
      </c>
      <c r="M41" s="386" t="n">
        <v>0</v>
      </c>
      <c r="N41" s="386" t="n">
        <v>0</v>
      </c>
      <c r="O41" s="386" t="n">
        <v>0</v>
      </c>
      <c r="P41" s="386" t="n">
        <v>0</v>
      </c>
      <c r="Q41" s="386" t="n">
        <v>0</v>
      </c>
      <c r="R41" s="386" t="n">
        <v>0</v>
      </c>
      <c r="T41" s="386" t="s">
        <v>732</v>
      </c>
      <c r="U41" s="386" t="n">
        <v>0</v>
      </c>
      <c r="V41" s="386" t="n">
        <v>0</v>
      </c>
      <c r="W41" s="386" t="n">
        <v>0</v>
      </c>
      <c r="X41" s="386" t="n">
        <v>0</v>
      </c>
      <c r="Y41" s="386" t="n">
        <v>929</v>
      </c>
      <c r="Z41" s="386" t="n">
        <v>0</v>
      </c>
      <c r="AA41" s="386" t="n">
        <v>0</v>
      </c>
      <c r="AB41" s="386" t="n">
        <v>0</v>
      </c>
      <c r="AC41" s="386" t="n">
        <v>0</v>
      </c>
      <c r="AD41" s="386" t="n">
        <v>0</v>
      </c>
      <c r="AE41" s="386" t="n">
        <v>0</v>
      </c>
      <c r="AF41" s="386" t="n">
        <v>0</v>
      </c>
      <c r="AG41" s="386" t="n">
        <v>0</v>
      </c>
      <c r="AH41" s="386" t="n">
        <v>1880</v>
      </c>
      <c r="AI41" s="54" t="n">
        <v>2814</v>
      </c>
    </row>
    <row r="42" s="386" customFormat="true" ht="12.75" hidden="false" customHeight="false" outlineLevel="0" collapsed="false">
      <c r="A42" s="386" t="s">
        <v>733</v>
      </c>
      <c r="B42" s="386" t="n">
        <v>0</v>
      </c>
      <c r="C42" s="386" t="n">
        <v>0</v>
      </c>
      <c r="D42" s="386" t="n">
        <v>0</v>
      </c>
      <c r="E42" s="386" t="n">
        <v>0</v>
      </c>
      <c r="F42" s="386" t="n">
        <v>0</v>
      </c>
      <c r="G42" s="386" t="n">
        <v>4</v>
      </c>
      <c r="H42" s="386" t="n">
        <v>0</v>
      </c>
      <c r="I42" s="386" t="n">
        <v>0</v>
      </c>
      <c r="J42" s="386" t="n">
        <v>0</v>
      </c>
      <c r="K42" s="386" t="n">
        <v>0</v>
      </c>
      <c r="L42" s="386" t="n">
        <v>0</v>
      </c>
      <c r="M42" s="386" t="n">
        <v>0</v>
      </c>
      <c r="N42" s="386" t="n">
        <v>0</v>
      </c>
      <c r="O42" s="386" t="n">
        <v>0</v>
      </c>
      <c r="P42" s="386" t="n">
        <v>0</v>
      </c>
      <c r="Q42" s="386" t="n">
        <v>0</v>
      </c>
      <c r="R42" s="386" t="n">
        <v>0</v>
      </c>
      <c r="T42" s="386" t="s">
        <v>733</v>
      </c>
      <c r="U42" s="386" t="n">
        <v>1</v>
      </c>
      <c r="V42" s="386" t="n">
        <v>0</v>
      </c>
      <c r="W42" s="386" t="n">
        <v>0</v>
      </c>
      <c r="X42" s="386" t="n">
        <v>0</v>
      </c>
      <c r="Y42" s="386" t="n">
        <v>0</v>
      </c>
      <c r="Z42" s="386" t="n">
        <v>0</v>
      </c>
      <c r="AA42" s="386" t="n">
        <v>0</v>
      </c>
      <c r="AB42" s="386" t="n">
        <v>0</v>
      </c>
      <c r="AC42" s="386" t="n">
        <v>0</v>
      </c>
      <c r="AD42" s="386" t="n">
        <v>0</v>
      </c>
      <c r="AE42" s="386" t="n">
        <v>0</v>
      </c>
      <c r="AF42" s="386" t="n">
        <v>0</v>
      </c>
      <c r="AG42" s="386" t="n">
        <v>0</v>
      </c>
      <c r="AH42" s="386" t="n">
        <v>301</v>
      </c>
      <c r="AI42" s="54" t="n">
        <v>306</v>
      </c>
    </row>
    <row r="43" s="386" customFormat="true" ht="12.75" hidden="false" customHeight="false" outlineLevel="0" collapsed="false">
      <c r="A43" s="386" t="s">
        <v>734</v>
      </c>
      <c r="B43" s="386" t="n">
        <v>5</v>
      </c>
      <c r="C43" s="386" t="n">
        <v>5</v>
      </c>
      <c r="D43" s="386" t="n">
        <v>0</v>
      </c>
      <c r="E43" s="386" t="n">
        <v>2</v>
      </c>
      <c r="F43" s="386" t="n">
        <v>0</v>
      </c>
      <c r="G43" s="386" t="n">
        <v>0</v>
      </c>
      <c r="H43" s="386" t="n">
        <v>0</v>
      </c>
      <c r="I43" s="386" t="n">
        <v>0</v>
      </c>
      <c r="J43" s="386" t="n">
        <v>1</v>
      </c>
      <c r="K43" s="386" t="n">
        <v>0</v>
      </c>
      <c r="L43" s="386" t="n">
        <v>0</v>
      </c>
      <c r="M43" s="386" t="n">
        <v>0</v>
      </c>
      <c r="N43" s="386" t="n">
        <v>7</v>
      </c>
      <c r="O43" s="386" t="n">
        <v>0</v>
      </c>
      <c r="P43" s="386" t="n">
        <v>0</v>
      </c>
      <c r="Q43" s="386" t="n">
        <v>0</v>
      </c>
      <c r="R43" s="386" t="n">
        <v>0</v>
      </c>
      <c r="T43" s="386" t="s">
        <v>734</v>
      </c>
      <c r="U43" s="386" t="n">
        <v>6</v>
      </c>
      <c r="V43" s="386" t="n">
        <v>0</v>
      </c>
      <c r="W43" s="386" t="n">
        <v>0</v>
      </c>
      <c r="X43" s="386" t="n">
        <v>0</v>
      </c>
      <c r="Y43" s="386" t="n">
        <v>0</v>
      </c>
      <c r="Z43" s="386" t="n">
        <v>0</v>
      </c>
      <c r="AA43" s="386" t="n">
        <v>0</v>
      </c>
      <c r="AB43" s="386" t="n">
        <v>0</v>
      </c>
      <c r="AC43" s="386" t="n">
        <v>0</v>
      </c>
      <c r="AD43" s="386" t="n">
        <v>0</v>
      </c>
      <c r="AE43" s="386" t="n">
        <v>0</v>
      </c>
      <c r="AF43" s="386" t="n">
        <v>6</v>
      </c>
      <c r="AG43" s="386" t="n">
        <v>0</v>
      </c>
      <c r="AH43" s="386" t="n">
        <v>32</v>
      </c>
      <c r="AI43" s="54" t="n">
        <v>64</v>
      </c>
    </row>
    <row r="44" s="386" customFormat="true" ht="12.75" hidden="false" customHeight="false" outlineLevel="0" collapsed="false">
      <c r="A44" s="386" t="s">
        <v>735</v>
      </c>
      <c r="B44" s="386" t="n">
        <v>0</v>
      </c>
      <c r="C44" s="386" t="n">
        <v>0</v>
      </c>
      <c r="D44" s="386" t="n">
        <v>0</v>
      </c>
      <c r="E44" s="386" t="n">
        <v>9</v>
      </c>
      <c r="F44" s="386" t="n">
        <v>0</v>
      </c>
      <c r="G44" s="386" t="n">
        <v>0</v>
      </c>
      <c r="H44" s="386" t="n">
        <v>2</v>
      </c>
      <c r="I44" s="386" t="n">
        <v>0</v>
      </c>
      <c r="J44" s="386" t="n">
        <v>0</v>
      </c>
      <c r="K44" s="386" t="n">
        <v>0</v>
      </c>
      <c r="L44" s="386" t="n">
        <v>1</v>
      </c>
      <c r="M44" s="386" t="n">
        <v>0</v>
      </c>
      <c r="N44" s="386" t="n">
        <v>5</v>
      </c>
      <c r="O44" s="386" t="n">
        <v>0</v>
      </c>
      <c r="P44" s="386" t="n">
        <v>0</v>
      </c>
      <c r="Q44" s="386" t="n">
        <v>0</v>
      </c>
      <c r="R44" s="386" t="n">
        <v>0</v>
      </c>
      <c r="T44" s="386" t="s">
        <v>735</v>
      </c>
      <c r="U44" s="386" t="n">
        <v>0</v>
      </c>
      <c r="V44" s="386" t="n">
        <v>0</v>
      </c>
      <c r="W44" s="386" t="n">
        <v>0</v>
      </c>
      <c r="X44" s="386" t="n">
        <v>0</v>
      </c>
      <c r="Y44" s="386" t="n">
        <v>0</v>
      </c>
      <c r="Z44" s="386" t="n">
        <v>0</v>
      </c>
      <c r="AA44" s="386" t="n">
        <v>0</v>
      </c>
      <c r="AB44" s="386" t="n">
        <v>0</v>
      </c>
      <c r="AC44" s="386" t="n">
        <v>0</v>
      </c>
      <c r="AD44" s="386" t="n">
        <v>0</v>
      </c>
      <c r="AE44" s="386" t="n">
        <v>0</v>
      </c>
      <c r="AF44" s="386" t="n">
        <v>0</v>
      </c>
      <c r="AG44" s="386" t="n">
        <v>0</v>
      </c>
      <c r="AH44" s="386" t="n">
        <v>3</v>
      </c>
      <c r="AI44" s="54" t="n">
        <v>20</v>
      </c>
    </row>
    <row r="45" s="386" customFormat="true" ht="12.75" hidden="false" customHeight="false" outlineLevel="0" collapsed="false">
      <c r="A45" s="386" t="s">
        <v>801</v>
      </c>
      <c r="B45" s="386" t="n">
        <v>1</v>
      </c>
      <c r="C45" s="386" t="n">
        <v>2</v>
      </c>
      <c r="D45" s="386" t="n">
        <v>9</v>
      </c>
      <c r="E45" s="386" t="n">
        <v>1</v>
      </c>
      <c r="F45" s="386" t="n">
        <v>0</v>
      </c>
      <c r="G45" s="386" t="n">
        <v>0</v>
      </c>
      <c r="H45" s="386" t="n">
        <v>0</v>
      </c>
      <c r="I45" s="386" t="n">
        <v>0</v>
      </c>
      <c r="J45" s="386" t="n">
        <v>0</v>
      </c>
      <c r="K45" s="386" t="n">
        <v>0</v>
      </c>
      <c r="L45" s="386" t="n">
        <v>0</v>
      </c>
      <c r="M45" s="386" t="n">
        <v>0</v>
      </c>
      <c r="N45" s="386" t="n">
        <v>2</v>
      </c>
      <c r="O45" s="386" t="n">
        <v>0</v>
      </c>
      <c r="P45" s="386" t="n">
        <v>0</v>
      </c>
      <c r="Q45" s="386" t="n">
        <v>0</v>
      </c>
      <c r="R45" s="386" t="n">
        <v>0</v>
      </c>
      <c r="T45" s="386" t="s">
        <v>801</v>
      </c>
      <c r="U45" s="386" t="n">
        <v>0</v>
      </c>
      <c r="V45" s="386" t="n">
        <v>0</v>
      </c>
      <c r="W45" s="386" t="n">
        <v>0</v>
      </c>
      <c r="X45" s="386" t="n">
        <v>0</v>
      </c>
      <c r="Y45" s="386" t="n">
        <v>0</v>
      </c>
      <c r="Z45" s="386" t="n">
        <v>0</v>
      </c>
      <c r="AA45" s="386" t="n">
        <v>0</v>
      </c>
      <c r="AB45" s="386" t="n">
        <v>0</v>
      </c>
      <c r="AC45" s="386" t="n">
        <v>0</v>
      </c>
      <c r="AD45" s="386" t="n">
        <v>0</v>
      </c>
      <c r="AE45" s="386" t="n">
        <v>0</v>
      </c>
      <c r="AF45" s="386" t="n">
        <v>0</v>
      </c>
      <c r="AG45" s="386" t="n">
        <v>0</v>
      </c>
      <c r="AH45" s="386" t="n">
        <v>0</v>
      </c>
      <c r="AI45" s="54" t="n">
        <v>15</v>
      </c>
    </row>
    <row r="46" s="386" customFormat="true" ht="12.75" hidden="false" customHeight="false" outlineLevel="0" collapsed="false">
      <c r="S46" s="138"/>
    </row>
    <row r="47" s="386" customFormat="true" ht="12.75" hidden="false" customHeight="false" outlineLevel="0" collapsed="false">
      <c r="A47" s="388" t="s">
        <v>737</v>
      </c>
      <c r="B47" s="388" t="n">
        <v>4589</v>
      </c>
      <c r="C47" s="388" t="n">
        <v>14004</v>
      </c>
      <c r="D47" s="388" t="n">
        <v>1468</v>
      </c>
      <c r="E47" s="388" t="n">
        <v>5614</v>
      </c>
      <c r="F47" s="388" t="n">
        <v>35281</v>
      </c>
      <c r="G47" s="388" t="n">
        <v>3148</v>
      </c>
      <c r="H47" s="388" t="n">
        <v>17743</v>
      </c>
      <c r="I47" s="388" t="n">
        <v>35253</v>
      </c>
      <c r="J47" s="388" t="n">
        <v>2563</v>
      </c>
      <c r="K47" s="388" t="n">
        <v>107</v>
      </c>
      <c r="L47" s="388" t="n">
        <v>8226</v>
      </c>
      <c r="M47" s="388" t="n">
        <v>0</v>
      </c>
      <c r="N47" s="388" t="n">
        <v>12136</v>
      </c>
      <c r="O47" s="388" t="n">
        <v>5334</v>
      </c>
      <c r="P47" s="388" t="n">
        <v>3170</v>
      </c>
      <c r="Q47" s="388" t="n">
        <v>13</v>
      </c>
      <c r="R47" s="388" t="n">
        <v>1527</v>
      </c>
      <c r="S47" s="138"/>
      <c r="T47" s="388" t="s">
        <v>737</v>
      </c>
      <c r="U47" s="388" t="n">
        <v>94174</v>
      </c>
      <c r="V47" s="388" t="n">
        <v>14172</v>
      </c>
      <c r="W47" s="388" t="n">
        <v>1287</v>
      </c>
      <c r="X47" s="388" t="n">
        <v>30</v>
      </c>
      <c r="Y47" s="388" t="n">
        <v>32859</v>
      </c>
      <c r="Z47" s="388" t="n">
        <v>1914</v>
      </c>
      <c r="AA47" s="388" t="n">
        <v>179</v>
      </c>
      <c r="AB47" s="388" t="n">
        <v>0</v>
      </c>
      <c r="AC47" s="388" t="n">
        <v>1007</v>
      </c>
      <c r="AD47" s="388" t="n">
        <v>1232</v>
      </c>
      <c r="AE47" s="388" t="n">
        <v>406</v>
      </c>
      <c r="AF47" s="388" t="n">
        <v>21690</v>
      </c>
      <c r="AG47" s="388" t="n">
        <v>1085</v>
      </c>
      <c r="AH47" s="388" t="n">
        <v>44028</v>
      </c>
      <c r="AI47" s="388" t="n">
        <v>364239</v>
      </c>
    </row>
    <row r="48" s="386" customFormat="true" ht="12.75" hidden="false" customHeight="false" outlineLevel="0" collapsed="false">
      <c r="A48" s="389"/>
      <c r="B48" s="389"/>
      <c r="C48" s="389"/>
      <c r="D48" s="389"/>
      <c r="E48" s="389"/>
      <c r="F48" s="389"/>
      <c r="G48" s="389"/>
      <c r="H48" s="389"/>
      <c r="I48" s="389"/>
      <c r="J48" s="389"/>
      <c r="K48" s="389"/>
      <c r="L48" s="389"/>
      <c r="M48" s="389"/>
      <c r="N48" s="389"/>
      <c r="O48" s="389"/>
      <c r="P48" s="389"/>
      <c r="Q48" s="389"/>
      <c r="R48" s="389"/>
      <c r="S48" s="138"/>
      <c r="T48" s="389"/>
      <c r="U48" s="389"/>
      <c r="V48" s="389"/>
      <c r="W48" s="389"/>
      <c r="X48" s="389"/>
      <c r="Y48" s="389"/>
      <c r="Z48" s="389"/>
      <c r="AA48" s="389"/>
      <c r="AB48" s="389"/>
      <c r="AC48" s="389"/>
      <c r="AD48" s="389"/>
      <c r="AE48" s="389"/>
      <c r="AF48" s="389"/>
      <c r="AG48" s="389"/>
      <c r="AH48" s="389"/>
      <c r="AI48" s="389"/>
    </row>
    <row r="49" s="386" customFormat="true" ht="15" hidden="false" customHeight="false" outlineLevel="0" collapsed="false">
      <c r="A49" s="413"/>
      <c r="B49" s="340"/>
      <c r="C49" s="340"/>
      <c r="D49" s="340"/>
      <c r="E49" s="340"/>
      <c r="F49" s="340"/>
      <c r="G49" s="340"/>
      <c r="H49" s="340"/>
      <c r="I49" s="340"/>
      <c r="J49" s="340"/>
      <c r="K49" s="340"/>
      <c r="L49" s="340"/>
      <c r="M49" s="340"/>
      <c r="N49" s="340"/>
      <c r="O49" s="340"/>
      <c r="P49" s="340"/>
      <c r="Q49" s="340"/>
      <c r="R49" s="340"/>
      <c r="S49" s="138"/>
      <c r="T49" s="413"/>
      <c r="U49" s="340"/>
      <c r="V49" s="340"/>
      <c r="W49" s="340"/>
      <c r="X49" s="340"/>
      <c r="Y49" s="340"/>
      <c r="Z49" s="340"/>
      <c r="AA49" s="340"/>
      <c r="AB49" s="340"/>
      <c r="AC49" s="340"/>
      <c r="AD49" s="340"/>
      <c r="AE49" s="340"/>
      <c r="AF49" s="340"/>
      <c r="AG49" s="340"/>
      <c r="AH49" s="340"/>
      <c r="AI49" s="340"/>
    </row>
    <row r="50" s="386" customFormat="true" ht="12.75" hidden="false" customHeight="false" outlineLevel="0" collapsed="false">
      <c r="A50" s="55" t="s">
        <v>738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138"/>
      <c r="T50" s="55" t="s">
        <v>738</v>
      </c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</row>
    <row r="51" s="386" customFormat="true" ht="15" hidden="false" customHeight="false" outlineLevel="0" collapsed="false">
      <c r="A51" s="413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138"/>
      <c r="T51" s="413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 t="n">
        <v>18600</v>
      </c>
    </row>
    <row r="52" s="386" customFormat="true" ht="12.75" hidden="false" customHeight="false" outlineLevel="0" collapsed="false">
      <c r="A52" s="386" t="s">
        <v>739</v>
      </c>
      <c r="B52" s="386" t="n">
        <v>756</v>
      </c>
      <c r="C52" s="386" t="n">
        <v>159</v>
      </c>
      <c r="D52" s="386" t="n">
        <v>2</v>
      </c>
      <c r="E52" s="386" t="n">
        <v>81</v>
      </c>
      <c r="F52" s="386" t="n">
        <v>259</v>
      </c>
      <c r="G52" s="386" t="n">
        <v>69</v>
      </c>
      <c r="H52" s="386" t="n">
        <v>32</v>
      </c>
      <c r="I52" s="386" t="n">
        <v>7</v>
      </c>
      <c r="J52" s="386" t="n">
        <v>24</v>
      </c>
      <c r="K52" s="386" t="n">
        <v>0</v>
      </c>
      <c r="L52" s="386" t="n">
        <v>71</v>
      </c>
      <c r="M52" s="386" t="n">
        <v>0</v>
      </c>
      <c r="N52" s="386" t="n">
        <v>264</v>
      </c>
      <c r="O52" s="386" t="n">
        <v>0</v>
      </c>
      <c r="P52" s="386" t="n">
        <v>313</v>
      </c>
      <c r="Q52" s="386" t="n">
        <v>8</v>
      </c>
      <c r="R52" s="386" t="n">
        <v>0</v>
      </c>
      <c r="T52" s="386" t="s">
        <v>739</v>
      </c>
      <c r="U52" s="386" t="n">
        <v>5327</v>
      </c>
      <c r="V52" s="386" t="n">
        <v>0</v>
      </c>
      <c r="W52" s="386" t="n">
        <v>0</v>
      </c>
      <c r="X52" s="386" t="n">
        <v>0</v>
      </c>
      <c r="Y52" s="386" t="n">
        <v>168</v>
      </c>
      <c r="Z52" s="386" t="n">
        <v>136</v>
      </c>
      <c r="AA52" s="386" t="n">
        <v>0</v>
      </c>
      <c r="AB52" s="386" t="n">
        <v>0</v>
      </c>
      <c r="AC52" s="386" t="n">
        <v>0</v>
      </c>
      <c r="AD52" s="386" t="n">
        <v>0</v>
      </c>
      <c r="AE52" s="386" t="n">
        <v>0</v>
      </c>
      <c r="AF52" s="386" t="n">
        <v>19</v>
      </c>
      <c r="AG52" s="386" t="n">
        <v>1</v>
      </c>
      <c r="AH52" s="386" t="n">
        <v>3739</v>
      </c>
      <c r="AI52" s="54" t="n">
        <v>11435</v>
      </c>
    </row>
    <row r="53" s="386" customFormat="true" ht="12.75" hidden="false" customHeight="false" outlineLevel="0" collapsed="false">
      <c r="A53" s="386" t="s">
        <v>740</v>
      </c>
      <c r="B53" s="386" t="n">
        <v>513</v>
      </c>
      <c r="C53" s="386" t="n">
        <v>776</v>
      </c>
      <c r="D53" s="386" t="n">
        <v>0</v>
      </c>
      <c r="E53" s="386" t="n">
        <v>46</v>
      </c>
      <c r="F53" s="386" t="n">
        <v>421</v>
      </c>
      <c r="G53" s="386" t="n">
        <v>0</v>
      </c>
      <c r="H53" s="386" t="n">
        <v>905</v>
      </c>
      <c r="I53" s="386" t="n">
        <v>0</v>
      </c>
      <c r="J53" s="386" t="n">
        <v>106</v>
      </c>
      <c r="K53" s="386" t="n">
        <v>0</v>
      </c>
      <c r="L53" s="386" t="n">
        <v>137</v>
      </c>
      <c r="M53" s="386" t="n">
        <v>0</v>
      </c>
      <c r="N53" s="386" t="n">
        <v>244</v>
      </c>
      <c r="O53" s="386" t="n">
        <v>0</v>
      </c>
      <c r="P53" s="386" t="n">
        <v>71</v>
      </c>
      <c r="Q53" s="386" t="n">
        <v>0</v>
      </c>
      <c r="R53" s="386" t="n">
        <v>0</v>
      </c>
      <c r="T53" s="386" t="s">
        <v>740</v>
      </c>
      <c r="U53" s="386" t="n">
        <v>1927</v>
      </c>
      <c r="V53" s="386" t="n">
        <v>0</v>
      </c>
      <c r="W53" s="386" t="n">
        <v>0</v>
      </c>
      <c r="X53" s="386" t="n">
        <v>0</v>
      </c>
      <c r="Y53" s="386" t="n">
        <v>0</v>
      </c>
      <c r="Z53" s="386" t="n">
        <v>237</v>
      </c>
      <c r="AA53" s="386" t="n">
        <v>0</v>
      </c>
      <c r="AB53" s="386" t="n">
        <v>0</v>
      </c>
      <c r="AC53" s="386" t="n">
        <v>0</v>
      </c>
      <c r="AD53" s="386" t="n">
        <v>0</v>
      </c>
      <c r="AE53" s="386" t="n">
        <v>94</v>
      </c>
      <c r="AF53" s="386" t="n">
        <v>1273</v>
      </c>
      <c r="AG53" s="386" t="n">
        <v>16</v>
      </c>
      <c r="AH53" s="386" t="n">
        <v>399</v>
      </c>
      <c r="AI53" s="54" t="n">
        <v>7165</v>
      </c>
    </row>
    <row r="54" s="386" customFormat="true" ht="12.75" hidden="false" customHeight="false" outlineLevel="0" collapsed="false">
      <c r="A54" s="386" t="s">
        <v>802</v>
      </c>
      <c r="B54" s="386" t="n">
        <v>0</v>
      </c>
      <c r="C54" s="386" t="n">
        <v>0</v>
      </c>
      <c r="D54" s="386" t="n">
        <v>0</v>
      </c>
      <c r="E54" s="386" t="n">
        <v>0</v>
      </c>
      <c r="F54" s="386" t="n">
        <v>0</v>
      </c>
      <c r="G54" s="386" t="n">
        <v>0</v>
      </c>
      <c r="H54" s="386" t="n">
        <v>0</v>
      </c>
      <c r="I54" s="386" t="n">
        <v>0</v>
      </c>
      <c r="J54" s="386" t="n">
        <v>0</v>
      </c>
      <c r="K54" s="386" t="n">
        <v>0</v>
      </c>
      <c r="L54" s="386" t="n">
        <v>0</v>
      </c>
      <c r="M54" s="386" t="n">
        <v>0</v>
      </c>
      <c r="N54" s="386" t="n">
        <v>0</v>
      </c>
      <c r="O54" s="386" t="n">
        <v>0</v>
      </c>
      <c r="P54" s="386" t="n">
        <v>0</v>
      </c>
      <c r="Q54" s="386" t="n">
        <v>0</v>
      </c>
      <c r="R54" s="386" t="n">
        <v>0</v>
      </c>
      <c r="T54" s="386" t="s">
        <v>802</v>
      </c>
      <c r="U54" s="386" t="n">
        <v>0</v>
      </c>
      <c r="V54" s="386" t="n">
        <v>0</v>
      </c>
      <c r="W54" s="386" t="n">
        <v>0</v>
      </c>
      <c r="X54" s="386" t="n">
        <v>0</v>
      </c>
      <c r="Y54" s="386" t="n">
        <v>0</v>
      </c>
      <c r="Z54" s="386" t="n">
        <v>0</v>
      </c>
      <c r="AA54" s="386" t="n">
        <v>0</v>
      </c>
      <c r="AB54" s="386" t="n">
        <v>0</v>
      </c>
      <c r="AC54" s="386" t="n">
        <v>0</v>
      </c>
      <c r="AD54" s="386" t="n">
        <v>0</v>
      </c>
      <c r="AE54" s="386" t="n">
        <v>0</v>
      </c>
      <c r="AF54" s="386" t="n">
        <v>0</v>
      </c>
      <c r="AG54" s="386" t="n">
        <v>0</v>
      </c>
      <c r="AH54" s="386" t="n">
        <v>0</v>
      </c>
      <c r="AI54" s="54" t="n">
        <v>0</v>
      </c>
    </row>
    <row r="55" s="386" customFormat="true" ht="15" hidden="false" customHeight="false" outlineLevel="0" collapsed="false">
      <c r="A55" s="413"/>
      <c r="S55" s="138"/>
      <c r="T55" s="413"/>
    </row>
    <row r="56" s="386" customFormat="true" ht="12.75" hidden="false" customHeight="false" outlineLevel="0" collapsed="false">
      <c r="A56" s="388" t="s">
        <v>742</v>
      </c>
      <c r="B56" s="388" t="n">
        <v>1269</v>
      </c>
      <c r="C56" s="388" t="n">
        <v>935</v>
      </c>
      <c r="D56" s="388" t="n">
        <v>2</v>
      </c>
      <c r="E56" s="388" t="n">
        <v>127</v>
      </c>
      <c r="F56" s="388" t="n">
        <v>680</v>
      </c>
      <c r="G56" s="388" t="n">
        <v>69</v>
      </c>
      <c r="H56" s="388" t="n">
        <v>937</v>
      </c>
      <c r="I56" s="388" t="n">
        <v>7</v>
      </c>
      <c r="J56" s="388" t="n">
        <v>130</v>
      </c>
      <c r="K56" s="388" t="n">
        <v>0</v>
      </c>
      <c r="L56" s="388" t="n">
        <v>208</v>
      </c>
      <c r="M56" s="388" t="n">
        <v>0</v>
      </c>
      <c r="N56" s="388" t="n">
        <v>508</v>
      </c>
      <c r="O56" s="388" t="n">
        <v>0</v>
      </c>
      <c r="P56" s="388" t="n">
        <v>384</v>
      </c>
      <c r="Q56" s="388" t="n">
        <v>8</v>
      </c>
      <c r="R56" s="388" t="n">
        <v>0</v>
      </c>
      <c r="S56" s="138"/>
      <c r="T56" s="388" t="s">
        <v>742</v>
      </c>
      <c r="U56" s="388" t="n">
        <v>7254</v>
      </c>
      <c r="V56" s="388" t="n">
        <v>0</v>
      </c>
      <c r="W56" s="388" t="n">
        <v>0</v>
      </c>
      <c r="X56" s="388" t="n">
        <v>0</v>
      </c>
      <c r="Y56" s="388" t="n">
        <v>168</v>
      </c>
      <c r="Z56" s="388" t="n">
        <v>373</v>
      </c>
      <c r="AA56" s="388" t="n">
        <v>0</v>
      </c>
      <c r="AB56" s="388" t="n">
        <v>0</v>
      </c>
      <c r="AC56" s="388" t="n">
        <v>0</v>
      </c>
      <c r="AD56" s="388" t="n">
        <v>0</v>
      </c>
      <c r="AE56" s="388" t="n">
        <v>94</v>
      </c>
      <c r="AF56" s="388" t="n">
        <v>1292</v>
      </c>
      <c r="AG56" s="388" t="n">
        <v>17</v>
      </c>
      <c r="AH56" s="388" t="n">
        <v>4138</v>
      </c>
      <c r="AI56" s="388" t="n">
        <v>18600</v>
      </c>
    </row>
    <row r="57" s="386" customFormat="true" ht="12.75" hidden="false" customHeight="false" outlineLevel="0" collapsed="false">
      <c r="A57" s="389"/>
      <c r="B57" s="389"/>
      <c r="C57" s="389"/>
      <c r="D57" s="389"/>
      <c r="E57" s="389"/>
      <c r="F57" s="389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  <c r="R57" s="389"/>
      <c r="S57" s="138"/>
      <c r="T57" s="389"/>
      <c r="U57" s="389"/>
      <c r="V57" s="389"/>
      <c r="W57" s="389"/>
      <c r="X57" s="389"/>
      <c r="Y57" s="389"/>
      <c r="Z57" s="389"/>
      <c r="AA57" s="389"/>
      <c r="AB57" s="389"/>
      <c r="AC57" s="389"/>
      <c r="AD57" s="389"/>
      <c r="AE57" s="389"/>
      <c r="AF57" s="389"/>
      <c r="AG57" s="389"/>
      <c r="AH57" s="389"/>
      <c r="AI57" s="389"/>
    </row>
    <row r="58" s="386" customFormat="true" ht="15" hidden="false" customHeight="false" outlineLevel="0" collapsed="false">
      <c r="A58" s="413"/>
      <c r="B58" s="340"/>
      <c r="C58" s="340"/>
      <c r="D58" s="340"/>
      <c r="E58" s="340"/>
      <c r="F58" s="340"/>
      <c r="G58" s="340"/>
      <c r="H58" s="340"/>
      <c r="I58" s="340"/>
      <c r="J58" s="340"/>
      <c r="K58" s="340"/>
      <c r="L58" s="340"/>
      <c r="M58" s="340"/>
      <c r="N58" s="340"/>
      <c r="O58" s="340"/>
      <c r="P58" s="340"/>
      <c r="Q58" s="340"/>
      <c r="R58" s="340"/>
      <c r="S58" s="138"/>
      <c r="T58" s="413"/>
      <c r="U58" s="340"/>
      <c r="V58" s="340"/>
      <c r="W58" s="340"/>
      <c r="X58" s="340"/>
      <c r="Y58" s="340"/>
      <c r="Z58" s="340"/>
      <c r="AA58" s="340"/>
      <c r="AB58" s="340"/>
      <c r="AC58" s="340"/>
      <c r="AD58" s="340"/>
      <c r="AE58" s="340"/>
      <c r="AF58" s="340"/>
      <c r="AG58" s="340"/>
      <c r="AH58" s="340"/>
      <c r="AI58" s="340"/>
    </row>
    <row r="59" s="386" customFormat="true" ht="12.75" hidden="false" customHeight="false" outlineLevel="0" collapsed="false">
      <c r="A59" s="55" t="s">
        <v>58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138"/>
      <c r="T59" s="55" t="s">
        <v>58</v>
      </c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</row>
    <row r="60" s="386" customFormat="true" ht="15" hidden="false" customHeight="false" outlineLevel="0" collapsed="false">
      <c r="A60" s="413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138"/>
      <c r="T60" s="413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</row>
    <row r="61" s="386" customFormat="true" ht="12.75" hidden="false" customHeight="false" outlineLevel="0" collapsed="false">
      <c r="A61" s="386" t="s">
        <v>743</v>
      </c>
      <c r="B61" s="386" t="n">
        <v>0</v>
      </c>
      <c r="C61" s="386" t="n">
        <v>0</v>
      </c>
      <c r="D61" s="386" t="n">
        <v>0</v>
      </c>
      <c r="E61" s="386" t="n">
        <v>0</v>
      </c>
      <c r="F61" s="386" t="n">
        <v>0</v>
      </c>
      <c r="G61" s="386" t="n">
        <v>0</v>
      </c>
      <c r="H61" s="386" t="n">
        <v>0</v>
      </c>
      <c r="I61" s="386" t="n">
        <v>0</v>
      </c>
      <c r="J61" s="386" t="n">
        <v>0</v>
      </c>
      <c r="K61" s="386" t="n">
        <v>0</v>
      </c>
      <c r="L61" s="386" t="n">
        <v>0</v>
      </c>
      <c r="M61" s="386" t="n">
        <v>0</v>
      </c>
      <c r="N61" s="386" t="n">
        <v>0</v>
      </c>
      <c r="O61" s="386" t="n">
        <v>0</v>
      </c>
      <c r="P61" s="386" t="n">
        <v>0</v>
      </c>
      <c r="Q61" s="386" t="n">
        <v>0</v>
      </c>
      <c r="R61" s="386" t="n">
        <v>0</v>
      </c>
      <c r="T61" s="386" t="s">
        <v>743</v>
      </c>
      <c r="U61" s="386" t="n">
        <v>67</v>
      </c>
      <c r="V61" s="386" t="n">
        <v>0</v>
      </c>
      <c r="W61" s="386" t="n">
        <v>0</v>
      </c>
      <c r="X61" s="386" t="n">
        <v>0</v>
      </c>
      <c r="Y61" s="386" t="n">
        <v>0</v>
      </c>
      <c r="Z61" s="386" t="n">
        <v>0</v>
      </c>
      <c r="AA61" s="386" t="n">
        <v>0</v>
      </c>
      <c r="AB61" s="386" t="n">
        <v>0</v>
      </c>
      <c r="AC61" s="386" t="n">
        <v>0</v>
      </c>
      <c r="AD61" s="386" t="n">
        <v>0</v>
      </c>
      <c r="AE61" s="386" t="n">
        <v>0</v>
      </c>
      <c r="AF61" s="386" t="n">
        <v>0</v>
      </c>
      <c r="AG61" s="386" t="n">
        <v>0</v>
      </c>
      <c r="AH61" s="386" t="n">
        <v>2898</v>
      </c>
      <c r="AI61" s="54" t="n">
        <v>2965</v>
      </c>
    </row>
    <row r="62" s="386" customFormat="true" ht="15" hidden="false" customHeight="false" outlineLevel="0" collapsed="false">
      <c r="A62" s="413"/>
      <c r="S62" s="138"/>
      <c r="T62" s="413"/>
    </row>
    <row r="63" s="386" customFormat="true" ht="12.75" hidden="false" customHeight="false" outlineLevel="0" collapsed="false">
      <c r="A63" s="388" t="s">
        <v>744</v>
      </c>
      <c r="B63" s="388" t="n">
        <v>0</v>
      </c>
      <c r="C63" s="388" t="n">
        <v>0</v>
      </c>
      <c r="D63" s="388" t="n">
        <v>0</v>
      </c>
      <c r="E63" s="388" t="n">
        <v>0</v>
      </c>
      <c r="F63" s="388" t="n">
        <v>0</v>
      </c>
      <c r="G63" s="388" t="n">
        <v>0</v>
      </c>
      <c r="H63" s="388" t="n">
        <v>0</v>
      </c>
      <c r="I63" s="388" t="n">
        <v>0</v>
      </c>
      <c r="J63" s="388" t="n">
        <v>0</v>
      </c>
      <c r="K63" s="388" t="n">
        <v>0</v>
      </c>
      <c r="L63" s="388" t="n">
        <v>0</v>
      </c>
      <c r="M63" s="388" t="n">
        <v>0</v>
      </c>
      <c r="N63" s="388" t="n">
        <v>0</v>
      </c>
      <c r="O63" s="388" t="n">
        <v>0</v>
      </c>
      <c r="P63" s="388" t="n">
        <v>0</v>
      </c>
      <c r="Q63" s="388" t="n">
        <v>0</v>
      </c>
      <c r="R63" s="388" t="n">
        <v>0</v>
      </c>
      <c r="S63" s="138"/>
      <c r="T63" s="388" t="s">
        <v>744</v>
      </c>
      <c r="U63" s="388" t="n">
        <v>67</v>
      </c>
      <c r="V63" s="388" t="n">
        <v>0</v>
      </c>
      <c r="W63" s="388" t="n">
        <v>0</v>
      </c>
      <c r="X63" s="388" t="n">
        <v>0</v>
      </c>
      <c r="Y63" s="388" t="n">
        <v>0</v>
      </c>
      <c r="Z63" s="388" t="n">
        <v>0</v>
      </c>
      <c r="AA63" s="388" t="n">
        <v>0</v>
      </c>
      <c r="AB63" s="388" t="n">
        <v>0</v>
      </c>
      <c r="AC63" s="388" t="n">
        <v>0</v>
      </c>
      <c r="AD63" s="388" t="n">
        <v>0</v>
      </c>
      <c r="AE63" s="388" t="n">
        <v>0</v>
      </c>
      <c r="AF63" s="388" t="n">
        <v>0</v>
      </c>
      <c r="AG63" s="388" t="n">
        <v>0</v>
      </c>
      <c r="AH63" s="388" t="n">
        <v>2898</v>
      </c>
      <c r="AI63" s="388" t="n">
        <v>2965</v>
      </c>
    </row>
    <row r="64" s="386" customFormat="true" ht="15.75" hidden="false" customHeight="false" outlineLevel="0" collapsed="false">
      <c r="A64" s="391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138"/>
      <c r="T64" s="391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</row>
    <row r="65" s="386" customFormat="true" ht="13.5" hidden="false" customHeight="false" outlineLevel="0" collapsed="false">
      <c r="A65" s="392" t="s">
        <v>745</v>
      </c>
      <c r="B65" s="393" t="n">
        <v>5858</v>
      </c>
      <c r="C65" s="393" t="n">
        <v>14939</v>
      </c>
      <c r="D65" s="393" t="n">
        <v>1470</v>
      </c>
      <c r="E65" s="393" t="n">
        <v>5741</v>
      </c>
      <c r="F65" s="393" t="n">
        <v>35961</v>
      </c>
      <c r="G65" s="393" t="n">
        <v>3217</v>
      </c>
      <c r="H65" s="393" t="n">
        <v>18680</v>
      </c>
      <c r="I65" s="393" t="n">
        <v>35260</v>
      </c>
      <c r="J65" s="393" t="n">
        <v>2693</v>
      </c>
      <c r="K65" s="393" t="n">
        <v>107</v>
      </c>
      <c r="L65" s="393" t="n">
        <v>8434</v>
      </c>
      <c r="M65" s="393" t="n">
        <v>0</v>
      </c>
      <c r="N65" s="393" t="n">
        <v>12644</v>
      </c>
      <c r="O65" s="393" t="n">
        <v>5334</v>
      </c>
      <c r="P65" s="393" t="n">
        <v>3554</v>
      </c>
      <c r="Q65" s="393" t="n">
        <v>21</v>
      </c>
      <c r="R65" s="393" t="n">
        <v>1527</v>
      </c>
      <c r="S65" s="138"/>
      <c r="T65" s="392" t="s">
        <v>745</v>
      </c>
      <c r="U65" s="393" t="n">
        <v>101495</v>
      </c>
      <c r="V65" s="393" t="n">
        <v>14172</v>
      </c>
      <c r="W65" s="393" t="n">
        <v>1287</v>
      </c>
      <c r="X65" s="393" t="n">
        <v>30</v>
      </c>
      <c r="Y65" s="393" t="n">
        <v>33027</v>
      </c>
      <c r="Z65" s="393" t="n">
        <v>2287</v>
      </c>
      <c r="AA65" s="393" t="n">
        <v>179</v>
      </c>
      <c r="AB65" s="393" t="n">
        <v>0</v>
      </c>
      <c r="AC65" s="393" t="n">
        <v>1007</v>
      </c>
      <c r="AD65" s="393" t="n">
        <v>1232</v>
      </c>
      <c r="AE65" s="393" t="n">
        <v>500</v>
      </c>
      <c r="AF65" s="393" t="n">
        <v>22982</v>
      </c>
      <c r="AG65" s="393" t="n">
        <v>1102</v>
      </c>
      <c r="AH65" s="393" t="n">
        <v>51064</v>
      </c>
      <c r="AI65" s="393" t="n">
        <v>385804</v>
      </c>
    </row>
    <row r="66" s="386" customFormat="true" ht="13.5" hidden="false" customHeight="false" outlineLevel="0" collapsed="false">
      <c r="A66" s="505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505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</row>
    <row r="67" s="386" customFormat="true" ht="12.75" hidden="false" customHeight="false" outlineLevel="0" collapsed="false">
      <c r="A67" s="506" t="s">
        <v>957</v>
      </c>
      <c r="B67" s="506"/>
      <c r="C67" s="138"/>
      <c r="D67" s="138"/>
      <c r="E67" s="54"/>
      <c r="G67" s="55"/>
      <c r="H67" s="55"/>
      <c r="I67" s="55"/>
      <c r="J67" s="55"/>
      <c r="K67" s="55"/>
      <c r="L67" s="55"/>
      <c r="M67" s="138"/>
      <c r="N67" s="138"/>
      <c r="O67" s="138"/>
      <c r="P67" s="138"/>
      <c r="Q67" s="138"/>
      <c r="R67" s="138"/>
      <c r="S67" s="138"/>
      <c r="T67" s="506" t="s">
        <v>957</v>
      </c>
      <c r="U67" s="506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54"/>
    </row>
    <row r="68" s="386" customFormat="true" ht="12.75" hidden="false" customHeight="false" outlineLevel="0" collapsed="false">
      <c r="A68" s="506" t="s">
        <v>39</v>
      </c>
      <c r="B68" s="506"/>
      <c r="C68" s="138"/>
      <c r="D68" s="138"/>
      <c r="E68" s="54"/>
      <c r="G68" s="55"/>
      <c r="H68" s="55"/>
      <c r="I68" s="55"/>
      <c r="J68" s="55"/>
      <c r="K68" s="55"/>
      <c r="L68" s="55"/>
      <c r="M68" s="138"/>
      <c r="N68" s="138"/>
      <c r="O68" s="138"/>
      <c r="P68" s="138"/>
      <c r="Q68" s="138"/>
      <c r="R68" s="138"/>
      <c r="S68" s="138"/>
      <c r="T68" s="506" t="s">
        <v>39</v>
      </c>
      <c r="U68" s="506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54"/>
    </row>
    <row r="69" s="386" customFormat="true" ht="12.75" hidden="false" customHeight="false" outlineLevel="0" collapsed="false">
      <c r="A69" s="506" t="s">
        <v>746</v>
      </c>
      <c r="B69" s="506"/>
      <c r="C69" s="138"/>
      <c r="D69" s="138"/>
      <c r="E69" s="54"/>
      <c r="G69" s="55"/>
      <c r="H69" s="55"/>
      <c r="I69" s="55"/>
      <c r="J69" s="55"/>
      <c r="K69" s="55"/>
      <c r="L69" s="55"/>
      <c r="M69" s="138"/>
      <c r="N69" s="138"/>
      <c r="O69" s="138"/>
      <c r="P69" s="138"/>
      <c r="Q69" s="138"/>
      <c r="R69" s="138"/>
      <c r="S69" s="138"/>
      <c r="T69" s="506" t="s">
        <v>746</v>
      </c>
      <c r="U69" s="506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54"/>
    </row>
    <row r="70" s="386" customFormat="true" ht="12.75" hidden="false" customHeight="false" outlineLevel="0" collapsed="false">
      <c r="A70" s="506" t="s">
        <v>108</v>
      </c>
      <c r="B70" s="506"/>
      <c r="C70" s="506"/>
      <c r="D70" s="138"/>
      <c r="E70" s="54"/>
      <c r="G70" s="55"/>
      <c r="H70" s="55"/>
      <c r="I70" s="55"/>
      <c r="J70" s="55"/>
      <c r="K70" s="55"/>
      <c r="L70" s="55"/>
      <c r="M70" s="138"/>
      <c r="N70" s="138"/>
      <c r="O70" s="138"/>
      <c r="P70" s="138"/>
      <c r="Q70" s="138"/>
      <c r="R70" s="138"/>
      <c r="S70" s="138"/>
      <c r="T70" s="506" t="s">
        <v>108</v>
      </c>
      <c r="U70" s="506"/>
      <c r="V70" s="506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54"/>
    </row>
    <row r="71" customFormat="false" ht="15.75" hidden="false" customHeight="false" outlineLevel="0" collapsed="false">
      <c r="R71" s="318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27.85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10" t="s">
        <v>551</v>
      </c>
    </row>
    <row r="2" customFormat="false" ht="18" hidden="false" customHeight="false" outlineLevel="0" collapsed="false">
      <c r="A2" s="336" t="s">
        <v>964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T2" s="336" t="s">
        <v>964</v>
      </c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  <c r="AH2" s="336"/>
      <c r="AI2" s="336"/>
    </row>
    <row r="3" customFormat="false" ht="18" hidden="false" customHeight="false" outlineLevel="0" collapsed="false">
      <c r="A3" s="336" t="s">
        <v>296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T3" s="336" t="s">
        <v>296</v>
      </c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</row>
    <row r="4" customFormat="false" ht="18" hidden="false" customHeight="false" outlineLevel="0" collapsed="false">
      <c r="A4" s="69" t="s">
        <v>553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553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70" t="s">
        <v>51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T5" s="70" t="s">
        <v>518</v>
      </c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300"/>
      <c r="B8" s="240" t="s">
        <v>554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300"/>
      <c r="U8" s="240" t="s">
        <v>554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1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1"/>
      <c r="T9" s="301"/>
      <c r="U9" s="244"/>
      <c r="V9" s="244"/>
      <c r="W9" s="244"/>
      <c r="X9" s="244"/>
      <c r="Y9" s="244"/>
      <c r="Z9" s="244"/>
      <c r="AA9" s="244" t="s">
        <v>555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1"/>
      <c r="B10" s="244" t="s">
        <v>556</v>
      </c>
      <c r="C10" s="244"/>
      <c r="D10" s="244"/>
      <c r="E10" s="244"/>
      <c r="F10" s="244" t="s">
        <v>557</v>
      </c>
      <c r="G10" s="244"/>
      <c r="H10" s="244"/>
      <c r="I10" s="244"/>
      <c r="J10" s="244" t="s">
        <v>558</v>
      </c>
      <c r="K10" s="244"/>
      <c r="L10" s="244" t="s">
        <v>559</v>
      </c>
      <c r="M10" s="244"/>
      <c r="N10" s="244"/>
      <c r="O10" s="244" t="s">
        <v>560</v>
      </c>
      <c r="P10" s="244"/>
      <c r="Q10" s="244"/>
      <c r="R10" s="311"/>
      <c r="T10" s="301"/>
      <c r="U10" s="244"/>
      <c r="V10" s="244" t="s">
        <v>555</v>
      </c>
      <c r="W10" s="244" t="s">
        <v>555</v>
      </c>
      <c r="X10" s="244"/>
      <c r="Y10" s="244" t="s">
        <v>555</v>
      </c>
      <c r="Z10" s="244" t="s">
        <v>555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78" t="s">
        <v>524</v>
      </c>
      <c r="B11" s="244" t="s">
        <v>561</v>
      </c>
      <c r="C11" s="244"/>
      <c r="D11" s="244" t="s">
        <v>562</v>
      </c>
      <c r="E11" s="244" t="s">
        <v>563</v>
      </c>
      <c r="F11" s="244" t="s">
        <v>564</v>
      </c>
      <c r="G11" s="244" t="s">
        <v>558</v>
      </c>
      <c r="H11" s="244" t="s">
        <v>565</v>
      </c>
      <c r="I11" s="244" t="s">
        <v>566</v>
      </c>
      <c r="J11" s="244" t="s">
        <v>567</v>
      </c>
      <c r="K11" s="244" t="s">
        <v>568</v>
      </c>
      <c r="L11" s="244" t="s">
        <v>569</v>
      </c>
      <c r="M11" s="244"/>
      <c r="N11" s="244" t="s">
        <v>570</v>
      </c>
      <c r="O11" s="244" t="s">
        <v>571</v>
      </c>
      <c r="P11" s="244" t="s">
        <v>572</v>
      </c>
      <c r="Q11" s="244" t="s">
        <v>568</v>
      </c>
      <c r="R11" s="311" t="s">
        <v>539</v>
      </c>
      <c r="T11" s="78" t="s">
        <v>524</v>
      </c>
      <c r="U11" s="244" t="s">
        <v>535</v>
      </c>
      <c r="V11" s="244" t="s">
        <v>573</v>
      </c>
      <c r="W11" s="244" t="s">
        <v>574</v>
      </c>
      <c r="X11" s="244" t="s">
        <v>555</v>
      </c>
      <c r="Y11" s="244" t="s">
        <v>535</v>
      </c>
      <c r="Z11" s="244" t="s">
        <v>563</v>
      </c>
      <c r="AA11" s="244" t="s">
        <v>575</v>
      </c>
      <c r="AB11" s="244" t="s">
        <v>555</v>
      </c>
      <c r="AC11" s="244" t="s">
        <v>555</v>
      </c>
      <c r="AD11" s="244" t="s">
        <v>555</v>
      </c>
      <c r="AE11" s="244" t="s">
        <v>529</v>
      </c>
      <c r="AF11" s="244" t="s">
        <v>555</v>
      </c>
      <c r="AG11" s="244" t="s">
        <v>555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1"/>
      <c r="B12" s="244" t="s">
        <v>419</v>
      </c>
      <c r="C12" s="244" t="s">
        <v>568</v>
      </c>
      <c r="D12" s="244" t="s">
        <v>576</v>
      </c>
      <c r="E12" s="244" t="s">
        <v>577</v>
      </c>
      <c r="F12" s="244" t="s">
        <v>578</v>
      </c>
      <c r="G12" s="244" t="s">
        <v>579</v>
      </c>
      <c r="H12" s="244" t="s">
        <v>397</v>
      </c>
      <c r="I12" s="244" t="s">
        <v>397</v>
      </c>
      <c r="J12" s="244" t="s">
        <v>580</v>
      </c>
      <c r="K12" s="244" t="s">
        <v>581</v>
      </c>
      <c r="L12" s="244" t="s">
        <v>582</v>
      </c>
      <c r="M12" s="244" t="s">
        <v>583</v>
      </c>
      <c r="N12" s="244" t="s">
        <v>397</v>
      </c>
      <c r="O12" s="244" t="s">
        <v>584</v>
      </c>
      <c r="P12" s="244" t="s">
        <v>585</v>
      </c>
      <c r="Q12" s="244" t="s">
        <v>397</v>
      </c>
      <c r="R12" s="311" t="s">
        <v>586</v>
      </c>
      <c r="T12" s="301"/>
      <c r="U12" s="244" t="s">
        <v>587</v>
      </c>
      <c r="V12" s="244" t="s">
        <v>588</v>
      </c>
      <c r="W12" s="244" t="s">
        <v>589</v>
      </c>
      <c r="X12" s="244" t="s">
        <v>590</v>
      </c>
      <c r="Y12" s="244" t="s">
        <v>591</v>
      </c>
      <c r="Z12" s="244" t="s">
        <v>592</v>
      </c>
      <c r="AA12" s="244" t="s">
        <v>593</v>
      </c>
      <c r="AB12" s="244" t="s">
        <v>594</v>
      </c>
      <c r="AC12" s="244" t="s">
        <v>595</v>
      </c>
      <c r="AD12" s="244" t="s">
        <v>596</v>
      </c>
      <c r="AE12" s="244" t="s">
        <v>597</v>
      </c>
      <c r="AF12" s="244" t="s">
        <v>571</v>
      </c>
      <c r="AG12" s="244" t="s">
        <v>413</v>
      </c>
      <c r="AH12" s="244" t="s">
        <v>371</v>
      </c>
      <c r="AI12" s="245" t="s">
        <v>598</v>
      </c>
    </row>
    <row r="13" customFormat="false" ht="13.5" hidden="false" customHeight="false" outlineLevel="0" collapsed="false">
      <c r="A13" s="302"/>
      <c r="B13" s="246" t="s">
        <v>599</v>
      </c>
      <c r="C13" s="246" t="s">
        <v>600</v>
      </c>
      <c r="D13" s="246" t="s">
        <v>601</v>
      </c>
      <c r="E13" s="246" t="s">
        <v>602</v>
      </c>
      <c r="F13" s="246" t="s">
        <v>584</v>
      </c>
      <c r="G13" s="246" t="s">
        <v>603</v>
      </c>
      <c r="H13" s="246" t="s">
        <v>604</v>
      </c>
      <c r="I13" s="246" t="s">
        <v>605</v>
      </c>
      <c r="J13" s="246" t="s">
        <v>606</v>
      </c>
      <c r="K13" s="246" t="s">
        <v>607</v>
      </c>
      <c r="L13" s="246" t="s">
        <v>608</v>
      </c>
      <c r="M13" s="246" t="s">
        <v>512</v>
      </c>
      <c r="N13" s="246" t="s">
        <v>609</v>
      </c>
      <c r="O13" s="246" t="s">
        <v>541</v>
      </c>
      <c r="P13" s="246" t="s">
        <v>610</v>
      </c>
      <c r="Q13" s="246" t="s">
        <v>611</v>
      </c>
      <c r="R13" s="312" t="s">
        <v>413</v>
      </c>
      <c r="T13" s="302"/>
      <c r="U13" s="246" t="s">
        <v>612</v>
      </c>
      <c r="V13" s="246" t="s">
        <v>613</v>
      </c>
      <c r="W13" s="246" t="s">
        <v>614</v>
      </c>
      <c r="X13" s="246" t="s">
        <v>615</v>
      </c>
      <c r="Y13" s="246" t="s">
        <v>616</v>
      </c>
      <c r="Z13" s="246" t="s">
        <v>617</v>
      </c>
      <c r="AA13" s="246" t="s">
        <v>618</v>
      </c>
      <c r="AB13" s="246" t="s">
        <v>619</v>
      </c>
      <c r="AC13" s="246" t="s">
        <v>620</v>
      </c>
      <c r="AD13" s="246" t="s">
        <v>621</v>
      </c>
      <c r="AE13" s="246" t="s">
        <v>622</v>
      </c>
      <c r="AF13" s="246" t="s">
        <v>623</v>
      </c>
      <c r="AG13" s="246" t="s">
        <v>624</v>
      </c>
      <c r="AH13" s="246" t="s">
        <v>545</v>
      </c>
      <c r="AI13" s="84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customFormat="false" ht="12.75" hidden="false" customHeight="false" outlineLevel="0" collapsed="false">
      <c r="A15" s="88" t="s">
        <v>547</v>
      </c>
      <c r="B15" s="67"/>
      <c r="C15" s="67"/>
      <c r="D15" s="67"/>
      <c r="E15" s="67"/>
      <c r="F15" s="67"/>
      <c r="P15" s="67"/>
      <c r="Q15" s="67"/>
      <c r="R15" s="67"/>
      <c r="T15" s="88" t="s">
        <v>547</v>
      </c>
      <c r="AH15" s="67"/>
    </row>
    <row r="16" customFormat="false" ht="12.75" hidden="false" customHeight="false" outlineLevel="0" collapsed="false">
      <c r="A16" s="303" t="s">
        <v>198</v>
      </c>
      <c r="B16" s="313"/>
      <c r="C16" s="313"/>
      <c r="D16" s="313"/>
      <c r="E16" s="313"/>
      <c r="F16" s="313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4"/>
      <c r="T16" s="303" t="s">
        <v>198</v>
      </c>
      <c r="U16" s="313"/>
      <c r="V16" s="313"/>
      <c r="W16" s="313"/>
      <c r="X16" s="313"/>
      <c r="Y16" s="313"/>
      <c r="Z16" s="313"/>
      <c r="AA16" s="313"/>
      <c r="AB16" s="313"/>
      <c r="AC16" s="313"/>
      <c r="AD16" s="313"/>
      <c r="AE16" s="313"/>
      <c r="AF16" s="313"/>
      <c r="AG16" s="313"/>
      <c r="AH16" s="313"/>
      <c r="AI16" s="305" t="n">
        <v>97772</v>
      </c>
    </row>
    <row r="17" customFormat="false" ht="12.75" hidden="false" customHeight="false" outlineLevel="0" collapsed="false">
      <c r="A17" s="306" t="s">
        <v>204</v>
      </c>
      <c r="B17" s="307" t="n">
        <v>6994</v>
      </c>
      <c r="C17" s="307" t="n">
        <v>12247</v>
      </c>
      <c r="D17" s="307" t="n">
        <v>2765</v>
      </c>
      <c r="E17" s="307" t="n">
        <v>8449</v>
      </c>
      <c r="F17" s="307" t="n">
        <v>10251</v>
      </c>
      <c r="G17" s="307" t="n">
        <v>1421</v>
      </c>
      <c r="H17" s="307" t="n">
        <v>6849</v>
      </c>
      <c r="I17" s="307" t="n">
        <v>19004</v>
      </c>
      <c r="J17" s="307" t="n">
        <v>3140</v>
      </c>
      <c r="K17" s="307" t="n">
        <v>3001</v>
      </c>
      <c r="L17" s="307" t="n">
        <v>29707</v>
      </c>
      <c r="M17" s="307" t="n">
        <v>215</v>
      </c>
      <c r="N17" s="307" t="n">
        <v>7798</v>
      </c>
      <c r="O17" s="307" t="n">
        <v>5802</v>
      </c>
      <c r="P17" s="307" t="n">
        <v>3904</v>
      </c>
      <c r="Q17" s="307" t="n">
        <v>878</v>
      </c>
      <c r="R17" s="315" t="n">
        <v>429</v>
      </c>
      <c r="T17" s="306" t="s">
        <v>204</v>
      </c>
      <c r="U17" s="307" t="n">
        <v>21638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43648</v>
      </c>
      <c r="AI17" s="308" t="n">
        <v>188140</v>
      </c>
    </row>
    <row r="18" customFormat="false" ht="12.75" hidden="false" customHeight="false" outlineLevel="0" collapsed="false">
      <c r="B18" s="67"/>
      <c r="C18" s="67"/>
      <c r="D18" s="67"/>
      <c r="E18" s="67"/>
      <c r="F18" s="67"/>
      <c r="P18" s="67"/>
      <c r="Q18" s="67"/>
      <c r="R18" s="67"/>
      <c r="AH18" s="67"/>
    </row>
    <row r="19" customFormat="false" ht="12.75" hidden="false" customHeight="false" outlineLevel="0" collapsed="false">
      <c r="A19" s="88" t="s">
        <v>548</v>
      </c>
      <c r="B19" s="67"/>
      <c r="C19" s="67"/>
      <c r="D19" s="67"/>
      <c r="E19" s="67"/>
      <c r="F19" s="67"/>
      <c r="P19" s="67"/>
      <c r="Q19" s="67"/>
      <c r="R19" s="67"/>
      <c r="T19" s="88" t="s">
        <v>548</v>
      </c>
      <c r="AH19" s="67"/>
      <c r="AI19" s="68" t="n">
        <v>231778</v>
      </c>
    </row>
    <row r="20" customFormat="false" ht="12.75" hidden="false" customHeight="false" outlineLevel="0" collapsed="false">
      <c r="A20" s="303" t="s">
        <v>198</v>
      </c>
      <c r="B20" s="304" t="n">
        <v>6142</v>
      </c>
      <c r="C20" s="304" t="n">
        <v>10056</v>
      </c>
      <c r="D20" s="304" t="n">
        <v>3159</v>
      </c>
      <c r="E20" s="304" t="n">
        <v>4925</v>
      </c>
      <c r="F20" s="304" t="n">
        <v>16447</v>
      </c>
      <c r="G20" s="304" t="n">
        <v>518</v>
      </c>
      <c r="H20" s="304" t="n">
        <v>5054</v>
      </c>
      <c r="I20" s="304" t="n">
        <v>18142</v>
      </c>
      <c r="J20" s="304" t="n">
        <v>2684</v>
      </c>
      <c r="K20" s="304" t="n">
        <v>3939</v>
      </c>
      <c r="L20" s="304" t="n">
        <v>32409</v>
      </c>
      <c r="M20" s="304" t="n">
        <v>90</v>
      </c>
      <c r="N20" s="304" t="n">
        <v>7284</v>
      </c>
      <c r="O20" s="304" t="n">
        <v>2073</v>
      </c>
      <c r="P20" s="304" t="n">
        <v>4077</v>
      </c>
      <c r="Q20" s="304" t="n">
        <v>1046</v>
      </c>
      <c r="R20" s="316" t="n">
        <v>637</v>
      </c>
      <c r="T20" s="303" t="s">
        <v>198</v>
      </c>
      <c r="U20" s="304" t="n">
        <v>21895</v>
      </c>
      <c r="V20" s="304" t="n">
        <v>5295</v>
      </c>
      <c r="W20" s="304" t="n">
        <v>788</v>
      </c>
      <c r="X20" s="304" t="n">
        <v>27</v>
      </c>
      <c r="Y20" s="304" t="n">
        <v>3206</v>
      </c>
      <c r="Z20" s="304" t="n">
        <v>1541</v>
      </c>
      <c r="AA20" s="304" t="n">
        <v>163</v>
      </c>
      <c r="AB20" s="304" t="n">
        <v>0</v>
      </c>
      <c r="AC20" s="304" t="n">
        <v>393</v>
      </c>
      <c r="AD20" s="304" t="n">
        <v>737</v>
      </c>
      <c r="AE20" s="304" t="n">
        <v>112</v>
      </c>
      <c r="AF20" s="304" t="n">
        <v>6790</v>
      </c>
      <c r="AG20" s="304" t="n">
        <v>1824</v>
      </c>
      <c r="AH20" s="304" t="n">
        <v>13304</v>
      </c>
      <c r="AI20" s="305" t="n">
        <v>174757</v>
      </c>
    </row>
    <row r="21" customFormat="false" ht="12.75" hidden="false" customHeight="false" outlineLevel="0" collapsed="false">
      <c r="A21" s="306" t="s">
        <v>204</v>
      </c>
      <c r="B21" s="307" t="n">
        <v>7036</v>
      </c>
      <c r="C21" s="307" t="n">
        <v>10018</v>
      </c>
      <c r="D21" s="307" t="n">
        <v>3273</v>
      </c>
      <c r="E21" s="307" t="n">
        <v>5440</v>
      </c>
      <c r="F21" s="307" t="n">
        <v>23925</v>
      </c>
      <c r="G21" s="307" t="n">
        <v>1411</v>
      </c>
      <c r="H21" s="307" t="n">
        <v>8337</v>
      </c>
      <c r="I21" s="307" t="n">
        <v>21057</v>
      </c>
      <c r="J21" s="307" t="n">
        <v>2690</v>
      </c>
      <c r="K21" s="307" t="n">
        <v>5663</v>
      </c>
      <c r="L21" s="307" t="n">
        <v>32667</v>
      </c>
      <c r="M21" s="307" t="n">
        <v>62</v>
      </c>
      <c r="N21" s="307" t="n">
        <v>8229</v>
      </c>
      <c r="O21" s="307" t="n">
        <v>2578</v>
      </c>
      <c r="P21" s="307" t="n">
        <v>5120</v>
      </c>
      <c r="Q21" s="307" t="n">
        <v>1805</v>
      </c>
      <c r="R21" s="315" t="n">
        <v>790</v>
      </c>
      <c r="T21" s="306" t="s">
        <v>204</v>
      </c>
      <c r="U21" s="307" t="n">
        <v>33926</v>
      </c>
      <c r="V21" s="307" t="n">
        <v>6565</v>
      </c>
      <c r="W21" s="307" t="n">
        <v>1264</v>
      </c>
      <c r="X21" s="307" t="n">
        <v>29</v>
      </c>
      <c r="Y21" s="307" t="n">
        <v>5764</v>
      </c>
      <c r="Z21" s="307" t="n">
        <v>1863</v>
      </c>
      <c r="AA21" s="307" t="n">
        <v>946</v>
      </c>
      <c r="AB21" s="307" t="n">
        <v>0</v>
      </c>
      <c r="AC21" s="307" t="n">
        <v>434</v>
      </c>
      <c r="AD21" s="307" t="n">
        <v>1344</v>
      </c>
      <c r="AE21" s="307" t="n">
        <v>123</v>
      </c>
      <c r="AF21" s="307" t="n">
        <v>19814</v>
      </c>
      <c r="AG21" s="307" t="n">
        <v>1932</v>
      </c>
      <c r="AH21" s="307" t="n">
        <v>17673</v>
      </c>
      <c r="AI21" s="308" t="n">
        <v>231778</v>
      </c>
    </row>
    <row r="22" customFormat="false" ht="12.75" hidden="false" customHeight="false" outlineLevel="0" collapsed="false">
      <c r="B22" s="67"/>
      <c r="C22" s="67"/>
      <c r="D22" s="67"/>
      <c r="E22" s="67"/>
      <c r="F22" s="67"/>
      <c r="P22" s="67"/>
      <c r="Q22" s="67"/>
      <c r="R22" s="67"/>
      <c r="AH22" s="67"/>
    </row>
    <row r="23" customFormat="false" ht="12.75" hidden="false" customHeight="false" outlineLevel="0" collapsed="false">
      <c r="A23" s="88" t="s">
        <v>549</v>
      </c>
      <c r="B23" s="67"/>
      <c r="C23" s="67"/>
      <c r="D23" s="67"/>
      <c r="E23" s="67"/>
      <c r="F23" s="67"/>
      <c r="P23" s="67"/>
      <c r="Q23" s="67"/>
      <c r="R23" s="67"/>
      <c r="T23" s="88" t="s">
        <v>549</v>
      </c>
      <c r="AH23" s="67"/>
    </row>
    <row r="24" customFormat="false" ht="12.75" hidden="false" customHeight="false" outlineLevel="0" collapsed="false">
      <c r="A24" s="303" t="s">
        <v>198</v>
      </c>
      <c r="B24" s="304" t="n">
        <v>6908</v>
      </c>
      <c r="C24" s="304" t="n">
        <v>9277</v>
      </c>
      <c r="D24" s="304" t="n">
        <v>2632</v>
      </c>
      <c r="E24" s="304" t="n">
        <v>4418</v>
      </c>
      <c r="F24" s="304" t="n">
        <v>18828</v>
      </c>
      <c r="G24" s="304" t="n">
        <v>437</v>
      </c>
      <c r="H24" s="304" t="n">
        <v>8903</v>
      </c>
      <c r="I24" s="304" t="n">
        <v>21591</v>
      </c>
      <c r="J24" s="304" t="n">
        <v>1313</v>
      </c>
      <c r="K24" s="304" t="n">
        <v>4520</v>
      </c>
      <c r="L24" s="304" t="n">
        <v>36016</v>
      </c>
      <c r="M24" s="304" t="n">
        <v>23</v>
      </c>
      <c r="N24" s="304" t="n">
        <v>6432</v>
      </c>
      <c r="O24" s="304" t="n">
        <v>2742</v>
      </c>
      <c r="P24" s="304" t="n">
        <v>4932</v>
      </c>
      <c r="Q24" s="304" t="n">
        <v>270</v>
      </c>
      <c r="R24" s="316" t="n">
        <v>447</v>
      </c>
      <c r="T24" s="303" t="s">
        <v>198</v>
      </c>
      <c r="U24" s="304" t="n">
        <v>35172</v>
      </c>
      <c r="V24" s="304" t="n">
        <v>5064</v>
      </c>
      <c r="W24" s="304" t="n">
        <v>1476</v>
      </c>
      <c r="X24" s="304" t="n">
        <v>29</v>
      </c>
      <c r="Y24" s="304" t="n">
        <v>3882</v>
      </c>
      <c r="Z24" s="304" t="n">
        <v>1691</v>
      </c>
      <c r="AA24" s="304" t="n">
        <v>378</v>
      </c>
      <c r="AB24" s="304" t="n">
        <v>0</v>
      </c>
      <c r="AC24" s="304" t="n">
        <v>424</v>
      </c>
      <c r="AD24" s="304" t="n">
        <v>933</v>
      </c>
      <c r="AE24" s="304" t="n">
        <v>150</v>
      </c>
      <c r="AF24" s="304" t="n">
        <v>21746</v>
      </c>
      <c r="AG24" s="304" t="n">
        <v>2181</v>
      </c>
      <c r="AH24" s="304" t="n">
        <v>22074</v>
      </c>
      <c r="AI24" s="305" t="n">
        <v>224889</v>
      </c>
    </row>
    <row r="25" customFormat="false" ht="12.75" hidden="false" customHeight="false" outlineLevel="0" collapsed="false">
      <c r="A25" s="306" t="s">
        <v>204</v>
      </c>
      <c r="B25" s="307" t="n">
        <v>9819</v>
      </c>
      <c r="C25" s="307" t="n">
        <v>12118</v>
      </c>
      <c r="D25" s="307" t="n">
        <v>3651</v>
      </c>
      <c r="E25" s="307" t="n">
        <v>5935</v>
      </c>
      <c r="F25" s="307" t="n">
        <v>28835</v>
      </c>
      <c r="G25" s="307" t="n">
        <v>106</v>
      </c>
      <c r="H25" s="307" t="n">
        <v>13345</v>
      </c>
      <c r="I25" s="307" t="n">
        <v>28110</v>
      </c>
      <c r="J25" s="307" t="n">
        <v>3337</v>
      </c>
      <c r="K25" s="307" t="n">
        <v>3494</v>
      </c>
      <c r="L25" s="307" t="n">
        <v>25031</v>
      </c>
      <c r="M25" s="307" t="n">
        <v>63</v>
      </c>
      <c r="N25" s="307" t="n">
        <v>9165</v>
      </c>
      <c r="O25" s="307" t="n">
        <v>2800</v>
      </c>
      <c r="P25" s="307" t="n">
        <v>5882</v>
      </c>
      <c r="Q25" s="307" t="n">
        <v>13</v>
      </c>
      <c r="R25" s="315" t="n">
        <v>797</v>
      </c>
      <c r="T25" s="306" t="s">
        <v>204</v>
      </c>
      <c r="U25" s="307" t="n">
        <v>53076</v>
      </c>
      <c r="V25" s="307" t="n">
        <v>8287</v>
      </c>
      <c r="W25" s="307" t="n">
        <v>1436</v>
      </c>
      <c r="X25" s="307" t="n">
        <v>58</v>
      </c>
      <c r="Y25" s="307" t="n">
        <v>16350</v>
      </c>
      <c r="Z25" s="307" t="n">
        <v>2132</v>
      </c>
      <c r="AA25" s="307" t="n">
        <v>224</v>
      </c>
      <c r="AB25" s="307" t="n">
        <v>0</v>
      </c>
      <c r="AC25" s="307" t="n">
        <v>828</v>
      </c>
      <c r="AD25" s="307" t="n">
        <v>1229</v>
      </c>
      <c r="AE25" s="307" t="n">
        <v>239</v>
      </c>
      <c r="AF25" s="307" t="n">
        <v>22405</v>
      </c>
      <c r="AG25" s="307" t="n">
        <v>2641</v>
      </c>
      <c r="AH25" s="307" t="n">
        <v>39029</v>
      </c>
      <c r="AI25" s="308" t="n">
        <v>300435</v>
      </c>
    </row>
    <row r="26" customFormat="false" ht="12.75" hidden="false" customHeight="false" outlineLevel="0" collapsed="false">
      <c r="B26" s="67"/>
      <c r="C26" s="67"/>
      <c r="D26" s="67"/>
      <c r="E26" s="67"/>
      <c r="F26" s="67"/>
      <c r="P26" s="67"/>
      <c r="Q26" s="67"/>
      <c r="R26" s="67"/>
      <c r="AH26" s="67"/>
    </row>
    <row r="27" customFormat="false" ht="12.75" hidden="false" customHeight="false" outlineLevel="0" collapsed="false">
      <c r="A27" s="88" t="s">
        <v>192</v>
      </c>
      <c r="B27" s="67"/>
      <c r="C27" s="67"/>
      <c r="D27" s="67"/>
      <c r="E27" s="67"/>
      <c r="F27" s="67"/>
      <c r="P27" s="67"/>
      <c r="Q27" s="67"/>
      <c r="R27" s="67"/>
      <c r="T27" s="88" t="s">
        <v>192</v>
      </c>
      <c r="AH27" s="67"/>
    </row>
    <row r="28" customFormat="false" ht="12.75" hidden="false" customHeight="false" outlineLevel="0" collapsed="false">
      <c r="A28" s="66" t="s">
        <v>193</v>
      </c>
      <c r="B28" s="67" t="n">
        <v>1588</v>
      </c>
      <c r="C28" s="67" t="n">
        <v>1512</v>
      </c>
      <c r="D28" s="67" t="n">
        <v>409</v>
      </c>
      <c r="E28" s="67" t="n">
        <v>1011</v>
      </c>
      <c r="F28" s="67" t="n">
        <v>4146</v>
      </c>
      <c r="G28" s="67" t="n">
        <v>20</v>
      </c>
      <c r="H28" s="67" t="n">
        <v>2518</v>
      </c>
      <c r="I28" s="67" t="n">
        <v>5121</v>
      </c>
      <c r="J28" s="67" t="n">
        <v>612</v>
      </c>
      <c r="K28" s="67" t="n">
        <v>96</v>
      </c>
      <c r="L28" s="67" t="n">
        <v>1722</v>
      </c>
      <c r="M28" s="67" t="n">
        <v>6</v>
      </c>
      <c r="N28" s="67" t="n">
        <v>1515</v>
      </c>
      <c r="O28" s="67" t="n">
        <v>497</v>
      </c>
      <c r="P28" s="67" t="n">
        <v>1097</v>
      </c>
      <c r="Q28" s="67" t="n">
        <v>1</v>
      </c>
      <c r="R28" s="67" t="n">
        <v>112</v>
      </c>
      <c r="T28" s="66" t="s">
        <v>193</v>
      </c>
      <c r="U28" s="67" t="n">
        <v>9695</v>
      </c>
      <c r="V28" s="67" t="n">
        <v>1114</v>
      </c>
      <c r="W28" s="67" t="n">
        <v>239</v>
      </c>
      <c r="X28" s="67" t="n">
        <v>15</v>
      </c>
      <c r="Y28" s="67" t="n">
        <v>2912</v>
      </c>
      <c r="Z28" s="67" t="n">
        <v>366</v>
      </c>
      <c r="AA28" s="67" t="n">
        <v>27</v>
      </c>
      <c r="AB28" s="67" t="n">
        <v>0</v>
      </c>
      <c r="AC28" s="67" t="n">
        <v>139</v>
      </c>
      <c r="AD28" s="67" t="n">
        <v>175</v>
      </c>
      <c r="AE28" s="67" t="n">
        <v>33</v>
      </c>
      <c r="AF28" s="67" t="n">
        <v>4028</v>
      </c>
      <c r="AG28" s="67" t="n">
        <v>355</v>
      </c>
      <c r="AH28" s="67" t="n">
        <v>6211</v>
      </c>
      <c r="AI28" s="68" t="n">
        <v>47292</v>
      </c>
    </row>
    <row r="29" customFormat="false" ht="12.75" hidden="false" customHeight="false" outlineLevel="0" collapsed="false">
      <c r="A29" s="66" t="s">
        <v>194</v>
      </c>
      <c r="B29" s="67" t="n">
        <v>3181</v>
      </c>
      <c r="C29" s="67" t="n">
        <v>3156</v>
      </c>
      <c r="D29" s="67" t="n">
        <v>962</v>
      </c>
      <c r="E29" s="67" t="n">
        <v>2008</v>
      </c>
      <c r="F29" s="67" t="n">
        <v>8193</v>
      </c>
      <c r="G29" s="67" t="n">
        <v>44</v>
      </c>
      <c r="H29" s="67" t="n">
        <v>4684</v>
      </c>
      <c r="I29" s="67" t="n">
        <v>10022</v>
      </c>
      <c r="J29" s="67" t="n">
        <v>1195</v>
      </c>
      <c r="K29" s="67" t="n">
        <v>195</v>
      </c>
      <c r="L29" s="67" t="n">
        <v>3475</v>
      </c>
      <c r="M29" s="67" t="n">
        <v>22</v>
      </c>
      <c r="N29" s="67" t="n">
        <v>3048</v>
      </c>
      <c r="O29" s="67" t="n">
        <v>678</v>
      </c>
      <c r="P29" s="67" t="n">
        <v>2017</v>
      </c>
      <c r="Q29" s="67" t="n">
        <v>4</v>
      </c>
      <c r="R29" s="67" t="n">
        <v>234</v>
      </c>
      <c r="T29" s="66" t="s">
        <v>194</v>
      </c>
      <c r="U29" s="67" t="n">
        <v>18924</v>
      </c>
      <c r="V29" s="67" t="n">
        <v>2231</v>
      </c>
      <c r="W29" s="67" t="n">
        <v>527</v>
      </c>
      <c r="X29" s="67" t="n">
        <v>20</v>
      </c>
      <c r="Y29" s="67" t="n">
        <v>5925</v>
      </c>
      <c r="Z29" s="67" t="n">
        <v>711</v>
      </c>
      <c r="AA29" s="67" t="n">
        <v>54</v>
      </c>
      <c r="AB29" s="67" t="n">
        <v>0</v>
      </c>
      <c r="AC29" s="67" t="n">
        <v>288</v>
      </c>
      <c r="AD29" s="67" t="n">
        <v>376</v>
      </c>
      <c r="AE29" s="67" t="n">
        <v>65</v>
      </c>
      <c r="AF29" s="67" t="n">
        <v>8603</v>
      </c>
      <c r="AG29" s="67" t="n">
        <v>766</v>
      </c>
      <c r="AH29" s="67" t="n">
        <v>10750</v>
      </c>
      <c r="AI29" s="68" t="n">
        <v>92358</v>
      </c>
    </row>
    <row r="30" customFormat="false" ht="12.75" hidden="false" customHeight="false" outlineLevel="0" collapsed="false">
      <c r="A30" s="66" t="s">
        <v>195</v>
      </c>
      <c r="B30" s="67" t="n">
        <v>4832</v>
      </c>
      <c r="C30" s="67" t="n">
        <v>5198</v>
      </c>
      <c r="D30" s="67" t="n">
        <v>1570</v>
      </c>
      <c r="E30" s="67" t="n">
        <v>3227</v>
      </c>
      <c r="F30" s="67" t="n">
        <v>12351</v>
      </c>
      <c r="G30" s="67" t="n">
        <v>98</v>
      </c>
      <c r="H30" s="67" t="n">
        <v>7528</v>
      </c>
      <c r="I30" s="67" t="n">
        <v>15706</v>
      </c>
      <c r="J30" s="67" t="n">
        <v>1862</v>
      </c>
      <c r="K30" s="67" t="n">
        <v>283</v>
      </c>
      <c r="L30" s="67" t="n">
        <v>5396</v>
      </c>
      <c r="M30" s="67" t="n">
        <v>39</v>
      </c>
      <c r="N30" s="67" t="n">
        <v>4929</v>
      </c>
      <c r="O30" s="67" t="n">
        <v>1406</v>
      </c>
      <c r="P30" s="67" t="n">
        <v>3070</v>
      </c>
      <c r="Q30" s="67" t="n">
        <v>8</v>
      </c>
      <c r="R30" s="67" t="n">
        <v>438</v>
      </c>
      <c r="T30" s="66" t="s">
        <v>195</v>
      </c>
      <c r="U30" s="67" t="n">
        <v>29327</v>
      </c>
      <c r="V30" s="67" t="n">
        <v>3356</v>
      </c>
      <c r="W30" s="67" t="n">
        <v>814</v>
      </c>
      <c r="X30" s="67" t="n">
        <v>25</v>
      </c>
      <c r="Y30" s="67" t="n">
        <v>10649</v>
      </c>
      <c r="Z30" s="67" t="n">
        <v>1117</v>
      </c>
      <c r="AA30" s="67" t="n">
        <v>85</v>
      </c>
      <c r="AB30" s="67" t="n">
        <v>0</v>
      </c>
      <c r="AC30" s="67" t="n">
        <v>443</v>
      </c>
      <c r="AD30" s="67" t="n">
        <v>601</v>
      </c>
      <c r="AE30" s="67" t="n">
        <v>107</v>
      </c>
      <c r="AF30" s="67" t="n">
        <v>12614</v>
      </c>
      <c r="AG30" s="67" t="n">
        <v>1149</v>
      </c>
      <c r="AH30" s="67" t="n">
        <v>22139</v>
      </c>
      <c r="AI30" s="68" t="n">
        <v>150367</v>
      </c>
    </row>
    <row r="31" customFormat="false" ht="12.75" hidden="false" customHeight="false" outlineLevel="0" collapsed="false">
      <c r="A31" s="66" t="s">
        <v>196</v>
      </c>
      <c r="B31" s="67" t="n">
        <v>3446</v>
      </c>
      <c r="C31" s="67" t="n">
        <v>7023</v>
      </c>
      <c r="D31" s="67" t="n">
        <v>2326</v>
      </c>
      <c r="E31" s="67" t="n">
        <v>4277</v>
      </c>
      <c r="F31" s="67" t="n">
        <v>16770</v>
      </c>
      <c r="G31" s="67" t="n">
        <v>259</v>
      </c>
      <c r="H31" s="67" t="n">
        <v>9729</v>
      </c>
      <c r="I31" s="67" t="n">
        <v>21937</v>
      </c>
      <c r="J31" s="67" t="n">
        <v>2424</v>
      </c>
      <c r="K31" s="67" t="n">
        <v>345</v>
      </c>
      <c r="L31" s="67" t="n">
        <v>7279</v>
      </c>
      <c r="M31" s="67" t="n">
        <v>53</v>
      </c>
      <c r="N31" s="67" t="n">
        <v>6646</v>
      </c>
      <c r="O31" s="67" t="n">
        <v>1899</v>
      </c>
      <c r="P31" s="67" t="n">
        <v>4075</v>
      </c>
      <c r="Q31" s="67" t="n">
        <v>18</v>
      </c>
      <c r="R31" s="67" t="n">
        <v>655</v>
      </c>
      <c r="T31" s="66" t="s">
        <v>196</v>
      </c>
      <c r="U31" s="67" t="n">
        <v>40132</v>
      </c>
      <c r="V31" s="67" t="n">
        <v>7531</v>
      </c>
      <c r="W31" s="67" t="n">
        <v>1101</v>
      </c>
      <c r="X31" s="67" t="n">
        <v>31</v>
      </c>
      <c r="Y31" s="67" t="n">
        <v>13936</v>
      </c>
      <c r="Z31" s="67" t="n">
        <v>1482</v>
      </c>
      <c r="AA31" s="67" t="n">
        <v>114</v>
      </c>
      <c r="AB31" s="67" t="n">
        <v>0</v>
      </c>
      <c r="AC31" s="67" t="n">
        <v>593</v>
      </c>
      <c r="AD31" s="67" t="n">
        <v>789</v>
      </c>
      <c r="AE31" s="67" t="n">
        <v>142</v>
      </c>
      <c r="AF31" s="67" t="n">
        <v>17777</v>
      </c>
      <c r="AG31" s="67" t="n">
        <v>1578</v>
      </c>
      <c r="AH31" s="67" t="n">
        <v>38114</v>
      </c>
      <c r="AI31" s="68" t="n">
        <v>212481</v>
      </c>
    </row>
    <row r="32" customFormat="false" ht="12.75" hidden="false" customHeight="false" outlineLevel="0" collapsed="false">
      <c r="A32" s="66" t="s">
        <v>197</v>
      </c>
      <c r="B32" s="67" t="n">
        <v>4307</v>
      </c>
      <c r="C32" s="67" t="n">
        <v>9058</v>
      </c>
      <c r="D32" s="67" t="n">
        <v>2943</v>
      </c>
      <c r="E32" s="67" t="n">
        <v>5337</v>
      </c>
      <c r="F32" s="67" t="n">
        <v>21431</v>
      </c>
      <c r="G32" s="67" t="n">
        <v>517</v>
      </c>
      <c r="H32" s="67" t="n">
        <v>13834</v>
      </c>
      <c r="I32" s="67" t="n">
        <v>28101</v>
      </c>
      <c r="J32" s="67" t="n">
        <v>3042</v>
      </c>
      <c r="K32" s="67" t="n">
        <v>355</v>
      </c>
      <c r="L32" s="67" t="n">
        <v>9198</v>
      </c>
      <c r="M32" s="67" t="n">
        <v>73</v>
      </c>
      <c r="N32" s="67" t="n">
        <v>10159</v>
      </c>
      <c r="O32" s="67" t="n">
        <v>2414</v>
      </c>
      <c r="P32" s="67" t="n">
        <v>5254</v>
      </c>
      <c r="Q32" s="67" t="n">
        <v>27</v>
      </c>
      <c r="R32" s="67" t="n">
        <v>862</v>
      </c>
      <c r="T32" s="66" t="s">
        <v>197</v>
      </c>
      <c r="U32" s="67" t="n">
        <v>51504</v>
      </c>
      <c r="V32" s="67" t="n">
        <v>12261</v>
      </c>
      <c r="W32" s="67" t="n">
        <v>1389</v>
      </c>
      <c r="X32" s="67" t="n">
        <v>37</v>
      </c>
      <c r="Y32" s="67" t="n">
        <v>17505</v>
      </c>
      <c r="Z32" s="67" t="n">
        <v>1896</v>
      </c>
      <c r="AA32" s="67" t="n">
        <v>140</v>
      </c>
      <c r="AB32" s="67" t="n">
        <v>0</v>
      </c>
      <c r="AC32" s="67" t="n">
        <v>756</v>
      </c>
      <c r="AD32" s="67" t="n">
        <v>1020</v>
      </c>
      <c r="AE32" s="67" t="n">
        <v>180</v>
      </c>
      <c r="AF32" s="67" t="n">
        <v>23230</v>
      </c>
      <c r="AG32" s="67" t="n">
        <v>1991</v>
      </c>
      <c r="AH32" s="67" t="n">
        <v>46027</v>
      </c>
      <c r="AI32" s="68" t="n">
        <v>274848</v>
      </c>
    </row>
    <row r="33" customFormat="false" ht="12.75" hidden="false" customHeight="false" outlineLevel="0" collapsed="false">
      <c r="A33" s="303" t="s">
        <v>198</v>
      </c>
      <c r="B33" s="304" t="n">
        <v>5168</v>
      </c>
      <c r="C33" s="304" t="n">
        <v>11224</v>
      </c>
      <c r="D33" s="304" t="n">
        <v>3292</v>
      </c>
      <c r="E33" s="304" t="n">
        <v>6409</v>
      </c>
      <c r="F33" s="304" t="n">
        <v>25837</v>
      </c>
      <c r="G33" s="304" t="n">
        <v>775</v>
      </c>
      <c r="H33" s="304" t="n">
        <v>17293</v>
      </c>
      <c r="I33" s="304" t="n">
        <v>34357</v>
      </c>
      <c r="J33" s="304" t="n">
        <v>3677</v>
      </c>
      <c r="K33" s="304" t="n">
        <v>358</v>
      </c>
      <c r="L33" s="304" t="n">
        <v>11113</v>
      </c>
      <c r="M33" s="304" t="n">
        <v>88</v>
      </c>
      <c r="N33" s="304" t="n">
        <v>12153</v>
      </c>
      <c r="O33" s="304" t="n">
        <v>2964</v>
      </c>
      <c r="P33" s="304" t="n">
        <v>6410</v>
      </c>
      <c r="Q33" s="304" t="n">
        <v>39</v>
      </c>
      <c r="R33" s="316" t="n">
        <v>1063</v>
      </c>
      <c r="T33" s="303" t="s">
        <v>198</v>
      </c>
      <c r="U33" s="304" t="n">
        <v>62717</v>
      </c>
      <c r="V33" s="304" t="n">
        <v>14993</v>
      </c>
      <c r="W33" s="304" t="n">
        <v>1676</v>
      </c>
      <c r="X33" s="304" t="n">
        <v>45</v>
      </c>
      <c r="Y33" s="304" t="n">
        <v>22584</v>
      </c>
      <c r="Z33" s="304" t="n">
        <v>2303</v>
      </c>
      <c r="AA33" s="304" t="n">
        <v>167</v>
      </c>
      <c r="AB33" s="304" t="n">
        <v>0</v>
      </c>
      <c r="AC33" s="304" t="n">
        <v>968</v>
      </c>
      <c r="AD33" s="304" t="n">
        <v>1271</v>
      </c>
      <c r="AE33" s="304" t="n">
        <v>217</v>
      </c>
      <c r="AF33" s="304" t="n">
        <v>28678</v>
      </c>
      <c r="AG33" s="304" t="n">
        <v>2388</v>
      </c>
      <c r="AH33" s="304" t="n">
        <v>54869</v>
      </c>
      <c r="AI33" s="305" t="n">
        <v>335096</v>
      </c>
    </row>
    <row r="34" customFormat="false" ht="12.75" hidden="false" customHeight="false" outlineLevel="0" collapsed="false">
      <c r="A34" s="66" t="s">
        <v>199</v>
      </c>
      <c r="B34" s="67" t="n">
        <v>889</v>
      </c>
      <c r="C34" s="67" t="n">
        <v>2248</v>
      </c>
      <c r="D34" s="67" t="n">
        <v>596</v>
      </c>
      <c r="E34" s="67" t="n">
        <v>1149</v>
      </c>
      <c r="F34" s="67" t="n">
        <v>4828</v>
      </c>
      <c r="G34" s="67" t="n">
        <v>337</v>
      </c>
      <c r="H34" s="67" t="n">
        <v>5006</v>
      </c>
      <c r="I34" s="67" t="n">
        <v>6850</v>
      </c>
      <c r="J34" s="67" t="n">
        <v>614</v>
      </c>
      <c r="K34" s="67" t="n">
        <v>4</v>
      </c>
      <c r="L34" s="67" t="n">
        <v>1921</v>
      </c>
      <c r="M34" s="67" t="n">
        <v>20</v>
      </c>
      <c r="N34" s="67" t="n">
        <v>2316</v>
      </c>
      <c r="O34" s="67" t="n">
        <v>577</v>
      </c>
      <c r="P34" s="67" t="n">
        <v>1367</v>
      </c>
      <c r="Q34" s="67" t="n">
        <v>14</v>
      </c>
      <c r="R34" s="67" t="n">
        <v>205</v>
      </c>
      <c r="T34" s="66" t="s">
        <v>199</v>
      </c>
      <c r="U34" s="67" t="n">
        <v>12690</v>
      </c>
      <c r="V34" s="67" t="n">
        <v>4957</v>
      </c>
      <c r="W34" s="67" t="n">
        <v>287</v>
      </c>
      <c r="X34" s="67" t="n">
        <v>7</v>
      </c>
      <c r="Y34" s="67" t="n">
        <v>5814</v>
      </c>
      <c r="Z34" s="67" t="n">
        <v>450</v>
      </c>
      <c r="AA34" s="67" t="n">
        <v>28</v>
      </c>
      <c r="AB34" s="67" t="n">
        <v>0</v>
      </c>
      <c r="AC34" s="67" t="n">
        <v>190</v>
      </c>
      <c r="AD34" s="67" t="n">
        <v>226</v>
      </c>
      <c r="AE34" s="67" t="n">
        <v>55</v>
      </c>
      <c r="AF34" s="67" t="n">
        <v>3495</v>
      </c>
      <c r="AG34" s="67" t="n">
        <v>235</v>
      </c>
      <c r="AH34" s="67" t="n">
        <v>8290</v>
      </c>
      <c r="AI34" s="68" t="n">
        <v>65665</v>
      </c>
    </row>
    <row r="35" customFormat="false" ht="12.75" hidden="false" customHeight="false" outlineLevel="0" collapsed="false">
      <c r="A35" s="66" t="s">
        <v>200</v>
      </c>
      <c r="B35" s="67" t="n">
        <v>1771</v>
      </c>
      <c r="C35" s="67" t="n">
        <v>4369</v>
      </c>
      <c r="D35" s="67" t="n">
        <v>1106</v>
      </c>
      <c r="E35" s="67" t="n">
        <v>2210</v>
      </c>
      <c r="F35" s="67" t="n">
        <v>9794</v>
      </c>
      <c r="G35" s="67" t="n">
        <v>628</v>
      </c>
      <c r="H35" s="67" t="n">
        <v>9253</v>
      </c>
      <c r="I35" s="67" t="n">
        <v>13416</v>
      </c>
      <c r="J35" s="67" t="n">
        <v>1240</v>
      </c>
      <c r="K35" s="67" t="n">
        <v>9</v>
      </c>
      <c r="L35" s="67" t="n">
        <v>3782</v>
      </c>
      <c r="M35" s="67" t="n">
        <v>35</v>
      </c>
      <c r="N35" s="67" t="n">
        <v>4566</v>
      </c>
      <c r="O35" s="67" t="n">
        <v>1181</v>
      </c>
      <c r="P35" s="67" t="n">
        <v>2744</v>
      </c>
      <c r="Q35" s="67" t="n">
        <v>22</v>
      </c>
      <c r="R35" s="67" t="n">
        <v>471</v>
      </c>
      <c r="T35" s="66" t="s">
        <v>200</v>
      </c>
      <c r="U35" s="67" t="n">
        <v>25562</v>
      </c>
      <c r="V35" s="67" t="n">
        <v>7563</v>
      </c>
      <c r="W35" s="67" t="n">
        <v>575</v>
      </c>
      <c r="X35" s="67" t="n">
        <v>14</v>
      </c>
      <c r="Y35" s="67" t="n">
        <v>11317</v>
      </c>
      <c r="Z35" s="67" t="n">
        <v>901</v>
      </c>
      <c r="AA35" s="67" t="n">
        <v>53</v>
      </c>
      <c r="AB35" s="67" t="n">
        <v>0</v>
      </c>
      <c r="AC35" s="67" t="n">
        <v>410</v>
      </c>
      <c r="AD35" s="67" t="n">
        <v>458</v>
      </c>
      <c r="AE35" s="67" t="n">
        <v>123</v>
      </c>
      <c r="AF35" s="67" t="n">
        <v>7004</v>
      </c>
      <c r="AG35" s="67" t="n">
        <v>471</v>
      </c>
      <c r="AH35" s="67" t="n">
        <v>16867</v>
      </c>
      <c r="AI35" s="68" t="n">
        <v>127915</v>
      </c>
    </row>
    <row r="36" customFormat="false" ht="12.75" hidden="false" customHeight="false" outlineLevel="0" collapsed="false">
      <c r="A36" s="66" t="s">
        <v>201</v>
      </c>
      <c r="B36" s="67" t="n">
        <v>2808</v>
      </c>
      <c r="C36" s="67" t="n">
        <v>6535</v>
      </c>
      <c r="D36" s="67" t="n">
        <v>1644</v>
      </c>
      <c r="E36" s="67" t="n">
        <v>3358</v>
      </c>
      <c r="F36" s="67" t="n">
        <v>17613</v>
      </c>
      <c r="G36" s="67" t="n">
        <v>1488</v>
      </c>
      <c r="H36" s="67" t="n">
        <v>12749</v>
      </c>
      <c r="I36" s="67" t="n">
        <v>19972</v>
      </c>
      <c r="J36" s="67" t="n">
        <v>1846</v>
      </c>
      <c r="K36" s="67" t="n">
        <v>13</v>
      </c>
      <c r="L36" s="67" t="n">
        <v>5643</v>
      </c>
      <c r="M36" s="67" t="n">
        <v>57</v>
      </c>
      <c r="N36" s="67" t="n">
        <v>6816</v>
      </c>
      <c r="O36" s="67" t="n">
        <v>1813</v>
      </c>
      <c r="P36" s="67" t="n">
        <v>4136</v>
      </c>
      <c r="Q36" s="67" t="n">
        <v>35</v>
      </c>
      <c r="R36" s="67" t="n">
        <v>743</v>
      </c>
      <c r="T36" s="66" t="s">
        <v>201</v>
      </c>
      <c r="U36" s="67" t="n">
        <v>37924</v>
      </c>
      <c r="V36" s="67" t="n">
        <v>9978</v>
      </c>
      <c r="W36" s="67" t="n">
        <v>862</v>
      </c>
      <c r="X36" s="67" t="n">
        <v>20</v>
      </c>
      <c r="Y36" s="67" t="n">
        <v>16810</v>
      </c>
      <c r="Z36" s="67" t="n">
        <v>1362</v>
      </c>
      <c r="AA36" s="67" t="n">
        <v>81</v>
      </c>
      <c r="AB36" s="67" t="n">
        <v>0</v>
      </c>
      <c r="AC36" s="67" t="n">
        <v>608</v>
      </c>
      <c r="AD36" s="67" t="n">
        <v>676</v>
      </c>
      <c r="AE36" s="67" t="n">
        <v>186</v>
      </c>
      <c r="AF36" s="67" t="n">
        <v>10191</v>
      </c>
      <c r="AG36" s="67" t="n">
        <v>731</v>
      </c>
      <c r="AH36" s="67" t="n">
        <v>26639</v>
      </c>
      <c r="AI36" s="68" t="n">
        <v>193337</v>
      </c>
    </row>
    <row r="37" customFormat="false" ht="12.75" hidden="false" customHeight="false" outlineLevel="0" collapsed="false">
      <c r="A37" s="66" t="s">
        <v>202</v>
      </c>
      <c r="B37" s="67" t="n">
        <v>3872</v>
      </c>
      <c r="C37" s="67" t="n">
        <v>8966</v>
      </c>
      <c r="D37" s="67" t="n">
        <v>2288</v>
      </c>
      <c r="E37" s="67" t="n">
        <v>4468</v>
      </c>
      <c r="F37" s="67" t="n">
        <v>24878</v>
      </c>
      <c r="G37" s="67" t="n">
        <v>2062</v>
      </c>
      <c r="H37" s="67" t="n">
        <v>18818</v>
      </c>
      <c r="I37" s="67" t="n">
        <v>26899</v>
      </c>
      <c r="J37" s="67" t="n">
        <v>2496</v>
      </c>
      <c r="K37" s="67" t="n">
        <v>18</v>
      </c>
      <c r="L37" s="67" t="n">
        <v>7653</v>
      </c>
      <c r="M37" s="67" t="n">
        <v>74</v>
      </c>
      <c r="N37" s="67" t="n">
        <v>9164</v>
      </c>
      <c r="O37" s="67" t="n">
        <v>2491</v>
      </c>
      <c r="P37" s="67" t="n">
        <v>5610</v>
      </c>
      <c r="Q37" s="67" t="n">
        <v>42</v>
      </c>
      <c r="R37" s="67" t="n">
        <v>1046</v>
      </c>
      <c r="T37" s="66" t="s">
        <v>202</v>
      </c>
      <c r="U37" s="67" t="n">
        <v>51463</v>
      </c>
      <c r="V37" s="67" t="n">
        <v>12848</v>
      </c>
      <c r="W37" s="67" t="n">
        <v>1149</v>
      </c>
      <c r="X37" s="67" t="n">
        <v>27</v>
      </c>
      <c r="Y37" s="67" t="n">
        <v>22083</v>
      </c>
      <c r="Z37" s="67" t="n">
        <v>1797</v>
      </c>
      <c r="AA37" s="67" t="n">
        <v>109</v>
      </c>
      <c r="AB37" s="67" t="n">
        <v>0</v>
      </c>
      <c r="AC37" s="67" t="n">
        <v>828</v>
      </c>
      <c r="AD37" s="67" t="n">
        <v>906</v>
      </c>
      <c r="AE37" s="67" t="n">
        <v>255</v>
      </c>
      <c r="AF37" s="67" t="n">
        <v>13602</v>
      </c>
      <c r="AG37" s="67" t="n">
        <v>999</v>
      </c>
      <c r="AH37" s="67" t="n">
        <v>36567</v>
      </c>
      <c r="AI37" s="68" t="n">
        <v>263478</v>
      </c>
    </row>
    <row r="38" customFormat="false" ht="12.75" hidden="false" customHeight="false" outlineLevel="0" collapsed="false">
      <c r="A38" s="66" t="s">
        <v>203</v>
      </c>
      <c r="B38" s="67" t="n">
        <v>5048</v>
      </c>
      <c r="C38" s="67" t="n">
        <v>11856</v>
      </c>
      <c r="D38" s="67" t="n">
        <v>3057</v>
      </c>
      <c r="E38" s="67" t="n">
        <v>5722</v>
      </c>
      <c r="F38" s="67" t="n">
        <v>31324</v>
      </c>
      <c r="G38" s="67" t="n">
        <v>2865</v>
      </c>
      <c r="H38" s="67" t="n">
        <v>26835</v>
      </c>
      <c r="I38" s="67" t="n">
        <v>34246</v>
      </c>
      <c r="J38" s="67" t="n">
        <v>3202</v>
      </c>
      <c r="K38" s="67" t="n">
        <v>443</v>
      </c>
      <c r="L38" s="67" t="n">
        <v>9687</v>
      </c>
      <c r="M38" s="67" t="n">
        <v>95</v>
      </c>
      <c r="N38" s="67" t="n">
        <v>11951</v>
      </c>
      <c r="O38" s="67" t="n">
        <v>3217</v>
      </c>
      <c r="P38" s="67" t="n">
        <v>7398</v>
      </c>
      <c r="Q38" s="67" t="n">
        <v>62</v>
      </c>
      <c r="R38" s="67" t="n">
        <v>1431</v>
      </c>
      <c r="T38" s="66" t="s">
        <v>203</v>
      </c>
      <c r="U38" s="67" t="n">
        <v>70898</v>
      </c>
      <c r="V38" s="67" t="n">
        <v>20480</v>
      </c>
      <c r="W38" s="67" t="n">
        <v>1436</v>
      </c>
      <c r="X38" s="67" t="n">
        <v>36</v>
      </c>
      <c r="Y38" s="67" t="n">
        <v>27951</v>
      </c>
      <c r="Z38" s="67" t="n">
        <v>2343</v>
      </c>
      <c r="AA38" s="67" t="n">
        <v>147</v>
      </c>
      <c r="AB38" s="67" t="n">
        <v>0</v>
      </c>
      <c r="AC38" s="67" t="n">
        <v>1039</v>
      </c>
      <c r="AD38" s="67" t="n">
        <v>1200</v>
      </c>
      <c r="AE38" s="67" t="n">
        <v>354</v>
      </c>
      <c r="AF38" s="67" t="n">
        <v>17215</v>
      </c>
      <c r="AG38" s="67" t="n">
        <v>1175</v>
      </c>
      <c r="AH38" s="67" t="n">
        <v>48310</v>
      </c>
      <c r="AI38" s="68" t="n">
        <v>351023</v>
      </c>
    </row>
    <row r="39" customFormat="false" ht="12.75" hidden="false" customHeight="false" outlineLevel="0" collapsed="false">
      <c r="A39" s="303" t="s">
        <v>204</v>
      </c>
      <c r="B39" s="304" t="n">
        <v>6264</v>
      </c>
      <c r="C39" s="304" t="n">
        <v>15066</v>
      </c>
      <c r="D39" s="304" t="n">
        <v>3896</v>
      </c>
      <c r="E39" s="304" t="n">
        <v>7184</v>
      </c>
      <c r="F39" s="304" t="n">
        <v>38278</v>
      </c>
      <c r="G39" s="304" t="n">
        <v>4068</v>
      </c>
      <c r="H39" s="304" t="n">
        <v>33461</v>
      </c>
      <c r="I39" s="304" t="n">
        <v>43596</v>
      </c>
      <c r="J39" s="304" t="n">
        <v>3930</v>
      </c>
      <c r="K39" s="304" t="n">
        <v>878</v>
      </c>
      <c r="L39" s="304" t="n">
        <v>11518</v>
      </c>
      <c r="M39" s="304" t="n">
        <v>132</v>
      </c>
      <c r="N39" s="304" t="n">
        <v>14707</v>
      </c>
      <c r="O39" s="304" t="n">
        <v>3971</v>
      </c>
      <c r="P39" s="304" t="n">
        <v>9295</v>
      </c>
      <c r="Q39" s="304" t="n">
        <v>69</v>
      </c>
      <c r="R39" s="316" t="n">
        <v>1861</v>
      </c>
      <c r="T39" s="303" t="s">
        <v>204</v>
      </c>
      <c r="U39" s="304" t="n">
        <v>93524</v>
      </c>
      <c r="V39" s="304" t="n">
        <v>23362</v>
      </c>
      <c r="W39" s="304" t="n">
        <v>1724</v>
      </c>
      <c r="X39" s="304" t="n">
        <v>44</v>
      </c>
      <c r="Y39" s="304" t="n">
        <v>34774</v>
      </c>
      <c r="Z39" s="304" t="n">
        <v>2972</v>
      </c>
      <c r="AA39" s="304" t="n">
        <v>184</v>
      </c>
      <c r="AB39" s="304" t="n">
        <v>0</v>
      </c>
      <c r="AC39" s="304" t="n">
        <v>1241</v>
      </c>
      <c r="AD39" s="304" t="n">
        <v>1638</v>
      </c>
      <c r="AE39" s="304" t="n">
        <v>542</v>
      </c>
      <c r="AF39" s="304" t="n">
        <v>20904</v>
      </c>
      <c r="AG39" s="304" t="n">
        <v>1431</v>
      </c>
      <c r="AH39" s="304" t="n">
        <v>79542</v>
      </c>
      <c r="AI39" s="305" t="n">
        <v>460056</v>
      </c>
    </row>
    <row r="40" customFormat="false" ht="12.75" hidden="false" customHeight="false" outlineLevel="0" collapsed="false">
      <c r="B40" s="67"/>
      <c r="C40" s="67"/>
      <c r="D40" s="67"/>
      <c r="E40" s="67"/>
      <c r="F40" s="67"/>
      <c r="P40" s="67"/>
      <c r="Q40" s="67"/>
      <c r="R40" s="67"/>
      <c r="AH40" s="67"/>
    </row>
    <row r="41" customFormat="false" ht="12.75" hidden="false" customHeight="false" outlineLevel="0" collapsed="false">
      <c r="A41" s="88" t="s">
        <v>205</v>
      </c>
      <c r="B41" s="67"/>
      <c r="C41" s="67"/>
      <c r="D41" s="67"/>
      <c r="E41" s="67"/>
      <c r="F41" s="67"/>
      <c r="P41" s="67"/>
      <c r="Q41" s="67"/>
      <c r="R41" s="67"/>
      <c r="T41" s="88" t="s">
        <v>205</v>
      </c>
      <c r="AH41" s="67"/>
    </row>
    <row r="42" customFormat="false" ht="12.75" hidden="false" customHeight="false" outlineLevel="0" collapsed="false">
      <c r="A42" s="66" t="s">
        <v>193</v>
      </c>
      <c r="B42" s="67" t="n">
        <v>1208</v>
      </c>
      <c r="C42" s="67" t="n">
        <v>1980</v>
      </c>
      <c r="D42" s="67" t="n">
        <v>555</v>
      </c>
      <c r="E42" s="67" t="n">
        <v>1124</v>
      </c>
      <c r="F42" s="67" t="n">
        <v>5313</v>
      </c>
      <c r="G42" s="67" t="n">
        <v>982</v>
      </c>
      <c r="H42" s="67" t="n">
        <v>3712</v>
      </c>
      <c r="I42" s="67" t="n">
        <v>7265</v>
      </c>
      <c r="J42" s="67" t="n">
        <v>679</v>
      </c>
      <c r="K42" s="67" t="n">
        <v>309</v>
      </c>
      <c r="L42" s="67" t="n">
        <v>1965</v>
      </c>
      <c r="M42" s="67" t="n">
        <v>10</v>
      </c>
      <c r="N42" s="67" t="n">
        <v>2218</v>
      </c>
      <c r="O42" s="67" t="n">
        <v>826</v>
      </c>
      <c r="P42" s="67" t="n">
        <v>1673</v>
      </c>
      <c r="Q42" s="67" t="n">
        <v>5</v>
      </c>
      <c r="R42" s="67" t="n">
        <v>336</v>
      </c>
      <c r="T42" s="66" t="s">
        <v>193</v>
      </c>
      <c r="U42" s="67" t="n">
        <v>18120</v>
      </c>
      <c r="V42" s="67" t="n">
        <v>2687</v>
      </c>
      <c r="W42" s="67" t="n">
        <v>287</v>
      </c>
      <c r="X42" s="67" t="n">
        <v>8</v>
      </c>
      <c r="Y42" s="67" t="n">
        <v>5083</v>
      </c>
      <c r="Z42" s="67" t="n">
        <v>438</v>
      </c>
      <c r="AA42" s="67" t="n">
        <v>47</v>
      </c>
      <c r="AB42" s="67" t="n">
        <v>0</v>
      </c>
      <c r="AC42" s="67" t="n">
        <v>246</v>
      </c>
      <c r="AD42" s="67" t="n">
        <v>246</v>
      </c>
      <c r="AE42" s="67" t="n">
        <v>90</v>
      </c>
      <c r="AF42" s="67" t="n">
        <v>3665</v>
      </c>
      <c r="AG42" s="67" t="n">
        <v>234</v>
      </c>
      <c r="AH42" s="67" t="n">
        <v>10430</v>
      </c>
      <c r="AI42" s="68" t="n">
        <v>71741</v>
      </c>
    </row>
    <row r="43" customFormat="false" ht="12.75" hidden="false" customHeight="false" outlineLevel="0" collapsed="false">
      <c r="A43" s="66" t="s">
        <v>194</v>
      </c>
      <c r="B43" s="67" t="n">
        <v>2504</v>
      </c>
      <c r="C43" s="67" t="n">
        <v>4230</v>
      </c>
      <c r="D43" s="67" t="n">
        <v>1219</v>
      </c>
      <c r="E43" s="67" t="n">
        <v>2251</v>
      </c>
      <c r="F43" s="67" t="n">
        <v>10827</v>
      </c>
      <c r="G43" s="67" t="n">
        <v>1645</v>
      </c>
      <c r="H43" s="67" t="n">
        <v>8895</v>
      </c>
      <c r="I43" s="67" t="n">
        <v>14196</v>
      </c>
      <c r="J43" s="67" t="n">
        <v>1507</v>
      </c>
      <c r="K43" s="67" t="n">
        <v>643</v>
      </c>
      <c r="L43" s="67" t="n">
        <v>3921</v>
      </c>
      <c r="M43" s="67" t="n">
        <v>26</v>
      </c>
      <c r="N43" s="67" t="n">
        <v>4587</v>
      </c>
      <c r="O43" s="67" t="n">
        <v>1581</v>
      </c>
      <c r="P43" s="67" t="n">
        <v>3140</v>
      </c>
      <c r="Q43" s="67" t="n">
        <v>15</v>
      </c>
      <c r="R43" s="67" t="n">
        <v>643</v>
      </c>
      <c r="T43" s="66" t="s">
        <v>194</v>
      </c>
      <c r="U43" s="67" t="n">
        <v>34280</v>
      </c>
      <c r="V43" s="67" t="n">
        <v>5400</v>
      </c>
      <c r="W43" s="67" t="n">
        <v>575</v>
      </c>
      <c r="X43" s="67" t="n">
        <v>13</v>
      </c>
      <c r="Y43" s="67" t="n">
        <v>9462</v>
      </c>
      <c r="Z43" s="67" t="n">
        <v>808</v>
      </c>
      <c r="AA43" s="67" t="n">
        <v>93</v>
      </c>
      <c r="AB43" s="67" t="n">
        <v>0</v>
      </c>
      <c r="AC43" s="67" t="n">
        <v>448</v>
      </c>
      <c r="AD43" s="67" t="n">
        <v>491</v>
      </c>
      <c r="AE43" s="67" t="n">
        <v>219</v>
      </c>
      <c r="AF43" s="67" t="n">
        <v>7143</v>
      </c>
      <c r="AG43" s="67" t="n">
        <v>461</v>
      </c>
      <c r="AH43" s="67" t="n">
        <v>19303</v>
      </c>
      <c r="AI43" s="68" t="n">
        <v>140526</v>
      </c>
    </row>
    <row r="44" customFormat="false" ht="12.75" hidden="false" customHeight="false" outlineLevel="0" collapsed="false">
      <c r="A44" s="66" t="s">
        <v>195</v>
      </c>
      <c r="B44" s="67" t="n">
        <v>4021</v>
      </c>
      <c r="C44" s="67" t="n">
        <v>7013</v>
      </c>
      <c r="D44" s="67" t="n">
        <v>837</v>
      </c>
      <c r="E44" s="67" t="n">
        <v>3577</v>
      </c>
      <c r="F44" s="67" t="n">
        <v>17029</v>
      </c>
      <c r="G44" s="67" t="n">
        <v>2405</v>
      </c>
      <c r="H44" s="67" t="n">
        <v>13673</v>
      </c>
      <c r="I44" s="67" t="n">
        <v>21869</v>
      </c>
      <c r="J44" s="67" t="n">
        <v>2401</v>
      </c>
      <c r="K44" s="67" t="n">
        <v>1020</v>
      </c>
      <c r="L44" s="67" t="n">
        <v>6039</v>
      </c>
      <c r="M44" s="67" t="n">
        <v>52</v>
      </c>
      <c r="N44" s="67" t="n">
        <v>7302</v>
      </c>
      <c r="O44" s="67" t="n">
        <v>2378</v>
      </c>
      <c r="P44" s="67" t="n">
        <v>4663</v>
      </c>
      <c r="Q44" s="67" t="n">
        <v>23</v>
      </c>
      <c r="R44" s="67" t="n">
        <v>1002</v>
      </c>
      <c r="T44" s="66" t="s">
        <v>195</v>
      </c>
      <c r="U44" s="67" t="n">
        <v>54150</v>
      </c>
      <c r="V44" s="67" t="n">
        <v>10178</v>
      </c>
      <c r="W44" s="67" t="n">
        <v>896</v>
      </c>
      <c r="X44" s="67" t="n">
        <v>22</v>
      </c>
      <c r="Y44" s="67" t="n">
        <v>14740</v>
      </c>
      <c r="Z44" s="67" t="n">
        <v>1270</v>
      </c>
      <c r="AA44" s="67" t="n">
        <v>148</v>
      </c>
      <c r="AB44" s="67" t="n">
        <v>0</v>
      </c>
      <c r="AC44" s="67" t="n">
        <v>633</v>
      </c>
      <c r="AD44" s="67" t="n">
        <v>727</v>
      </c>
      <c r="AE44" s="67" t="n">
        <v>357</v>
      </c>
      <c r="AF44" s="67" t="n">
        <v>11277</v>
      </c>
      <c r="AG44" s="67" t="n">
        <v>681</v>
      </c>
      <c r="AH44" s="67" t="n">
        <v>30536</v>
      </c>
      <c r="AI44" s="68" t="n">
        <v>220919</v>
      </c>
    </row>
    <row r="45" customFormat="false" ht="12.75" hidden="false" customHeight="false" outlineLevel="0" collapsed="false">
      <c r="A45" s="66" t="s">
        <v>196</v>
      </c>
      <c r="B45" s="67" t="n">
        <v>5519</v>
      </c>
      <c r="C45" s="67" t="n">
        <v>9866</v>
      </c>
      <c r="D45" s="67" t="n">
        <v>1175</v>
      </c>
      <c r="E45" s="67" t="n">
        <v>4850</v>
      </c>
      <c r="F45" s="67" t="n">
        <v>21981</v>
      </c>
      <c r="G45" s="67" t="n">
        <v>3134</v>
      </c>
      <c r="H45" s="67" t="n">
        <v>18571</v>
      </c>
      <c r="I45" s="67" t="n">
        <v>30100</v>
      </c>
      <c r="J45" s="67" t="n">
        <v>3392</v>
      </c>
      <c r="K45" s="67" t="n">
        <v>1391</v>
      </c>
      <c r="L45" s="67" t="n">
        <v>8192</v>
      </c>
      <c r="M45" s="67" t="n">
        <v>65</v>
      </c>
      <c r="N45" s="67" t="n">
        <v>10055</v>
      </c>
      <c r="O45" s="67" t="n">
        <v>3253</v>
      </c>
      <c r="P45" s="67" t="n">
        <v>6288</v>
      </c>
      <c r="Q45" s="67" t="n">
        <v>27</v>
      </c>
      <c r="R45" s="67" t="n">
        <v>1452</v>
      </c>
      <c r="T45" s="66" t="s">
        <v>196</v>
      </c>
      <c r="U45" s="67" t="n">
        <v>73792</v>
      </c>
      <c r="V45" s="67" t="n">
        <v>13088</v>
      </c>
      <c r="W45" s="67" t="n">
        <v>1218</v>
      </c>
      <c r="X45" s="67" t="n">
        <v>32</v>
      </c>
      <c r="Y45" s="67" t="n">
        <v>21302</v>
      </c>
      <c r="Z45" s="67" t="n">
        <v>1705</v>
      </c>
      <c r="AA45" s="67" t="n">
        <v>196</v>
      </c>
      <c r="AB45" s="67" t="n">
        <v>75</v>
      </c>
      <c r="AC45" s="67" t="n">
        <v>815</v>
      </c>
      <c r="AD45" s="67" t="n">
        <v>995</v>
      </c>
      <c r="AE45" s="67" t="n">
        <v>489</v>
      </c>
      <c r="AF45" s="67" t="n">
        <v>15380</v>
      </c>
      <c r="AG45" s="67" t="n">
        <v>893</v>
      </c>
      <c r="AH45" s="67" t="n">
        <v>44894</v>
      </c>
      <c r="AI45" s="68" t="n">
        <v>304185</v>
      </c>
    </row>
    <row r="46" customFormat="false" ht="12.75" hidden="false" customHeight="false" outlineLevel="0" collapsed="false">
      <c r="A46" s="66" t="s">
        <v>197</v>
      </c>
      <c r="B46" s="67" t="n">
        <v>6873</v>
      </c>
      <c r="C46" s="67" t="n">
        <v>13044</v>
      </c>
      <c r="D46" s="67" t="n">
        <v>1513</v>
      </c>
      <c r="E46" s="67" t="n">
        <v>6110</v>
      </c>
      <c r="F46" s="67" t="n">
        <v>28823</v>
      </c>
      <c r="G46" s="67" t="n">
        <v>3867</v>
      </c>
      <c r="H46" s="67" t="n">
        <v>23154</v>
      </c>
      <c r="I46" s="67" t="n">
        <v>37057</v>
      </c>
      <c r="J46" s="67" t="n">
        <v>4155</v>
      </c>
      <c r="K46" s="67" t="n">
        <v>1421</v>
      </c>
      <c r="L46" s="67" t="n">
        <v>10243</v>
      </c>
      <c r="M46" s="67" t="n">
        <v>81</v>
      </c>
      <c r="N46" s="67" t="n">
        <v>13006</v>
      </c>
      <c r="O46" s="67" t="n">
        <v>4101</v>
      </c>
      <c r="P46" s="67" t="n">
        <v>7136</v>
      </c>
      <c r="Q46" s="67" t="n">
        <v>35</v>
      </c>
      <c r="R46" s="67" t="n">
        <v>1690</v>
      </c>
      <c r="T46" s="66" t="s">
        <v>197</v>
      </c>
      <c r="U46" s="67" t="n">
        <v>95860</v>
      </c>
      <c r="V46" s="67" t="n">
        <v>17212</v>
      </c>
      <c r="W46" s="67" t="n">
        <v>1540</v>
      </c>
      <c r="X46" s="67" t="n">
        <v>40</v>
      </c>
      <c r="Y46" s="67" t="n">
        <v>28089</v>
      </c>
      <c r="Z46" s="67" t="n">
        <v>2154</v>
      </c>
      <c r="AA46" s="67" t="n">
        <v>231</v>
      </c>
      <c r="AB46" s="67" t="n">
        <v>75</v>
      </c>
      <c r="AC46" s="67" t="n">
        <v>1027</v>
      </c>
      <c r="AD46" s="67" t="n">
        <v>1294</v>
      </c>
      <c r="AE46" s="67" t="n">
        <v>626</v>
      </c>
      <c r="AF46" s="67" t="n">
        <v>19975</v>
      </c>
      <c r="AG46" s="67" t="n">
        <v>1084</v>
      </c>
      <c r="AH46" s="67" t="n">
        <v>57329</v>
      </c>
      <c r="AI46" s="68" t="n">
        <v>388845</v>
      </c>
    </row>
    <row r="47" customFormat="false" ht="12.75" hidden="false" customHeight="false" outlineLevel="0" collapsed="false">
      <c r="A47" s="303" t="s">
        <v>198</v>
      </c>
      <c r="B47" s="304" t="n">
        <v>8239</v>
      </c>
      <c r="C47" s="304" t="n">
        <v>16568</v>
      </c>
      <c r="D47" s="304" t="n">
        <v>1889</v>
      </c>
      <c r="E47" s="304" t="n">
        <v>7534</v>
      </c>
      <c r="F47" s="304" t="n">
        <v>35654</v>
      </c>
      <c r="G47" s="304" t="n">
        <v>4500</v>
      </c>
      <c r="H47" s="304" t="n">
        <v>27316</v>
      </c>
      <c r="I47" s="304" t="n">
        <v>45557</v>
      </c>
      <c r="J47" s="304" t="n">
        <v>4806</v>
      </c>
      <c r="K47" s="304" t="n">
        <v>1447</v>
      </c>
      <c r="L47" s="304" t="n">
        <v>12413</v>
      </c>
      <c r="M47" s="304" t="n">
        <v>93</v>
      </c>
      <c r="N47" s="304" t="n">
        <v>15951</v>
      </c>
      <c r="O47" s="304" t="n">
        <v>4978</v>
      </c>
      <c r="P47" s="304" t="n">
        <v>7990</v>
      </c>
      <c r="Q47" s="304" t="n">
        <v>44</v>
      </c>
      <c r="R47" s="316" t="n">
        <v>2126</v>
      </c>
      <c r="T47" s="303" t="s">
        <v>198</v>
      </c>
      <c r="U47" s="304" t="n">
        <v>117734</v>
      </c>
      <c r="V47" s="304" t="n">
        <v>20716</v>
      </c>
      <c r="W47" s="304" t="n">
        <v>1861</v>
      </c>
      <c r="X47" s="304" t="n">
        <v>49</v>
      </c>
      <c r="Y47" s="304" t="n">
        <v>37457</v>
      </c>
      <c r="Z47" s="304" t="n">
        <v>2586</v>
      </c>
      <c r="AA47" s="304" t="n">
        <v>269</v>
      </c>
      <c r="AB47" s="304" t="n">
        <v>82</v>
      </c>
      <c r="AC47" s="304" t="n">
        <v>1226</v>
      </c>
      <c r="AD47" s="304" t="n">
        <v>1558</v>
      </c>
      <c r="AE47" s="304" t="n">
        <v>775</v>
      </c>
      <c r="AF47" s="304" t="n">
        <v>24681</v>
      </c>
      <c r="AG47" s="304" t="n">
        <v>1266</v>
      </c>
      <c r="AH47" s="304" t="n">
        <v>69547</v>
      </c>
      <c r="AI47" s="305" t="n">
        <v>476912</v>
      </c>
    </row>
    <row r="48" customFormat="false" ht="12.75" hidden="false" customHeight="false" outlineLevel="0" collapsed="false">
      <c r="A48" s="309" t="s">
        <v>199</v>
      </c>
      <c r="B48" s="67" t="n">
        <v>1396</v>
      </c>
      <c r="C48" s="67" t="n">
        <v>3568</v>
      </c>
      <c r="D48" s="67" t="n">
        <v>359</v>
      </c>
      <c r="E48" s="67" t="n">
        <v>1406</v>
      </c>
      <c r="F48" s="67" t="n">
        <v>5647</v>
      </c>
      <c r="G48" s="67" t="n">
        <v>634</v>
      </c>
      <c r="H48" s="67" t="n">
        <v>4383</v>
      </c>
      <c r="I48" s="67" t="n">
        <v>8558</v>
      </c>
      <c r="J48" s="67" t="n">
        <v>659</v>
      </c>
      <c r="K48" s="67" t="n">
        <v>26</v>
      </c>
      <c r="L48" s="67" t="n">
        <v>2130</v>
      </c>
      <c r="M48" s="67" t="n">
        <v>0</v>
      </c>
      <c r="N48" s="67" t="n">
        <v>2945</v>
      </c>
      <c r="O48" s="67" t="n">
        <v>914</v>
      </c>
      <c r="P48" s="67" t="n">
        <v>841</v>
      </c>
      <c r="Q48" s="67" t="n">
        <v>6</v>
      </c>
      <c r="R48" s="67" t="n">
        <v>375</v>
      </c>
      <c r="T48" s="309" t="s">
        <v>199</v>
      </c>
      <c r="U48" s="67" t="n">
        <v>24491</v>
      </c>
      <c r="V48" s="67" t="n">
        <v>3491</v>
      </c>
      <c r="W48" s="67" t="n">
        <v>322</v>
      </c>
      <c r="X48" s="67" t="n">
        <v>8</v>
      </c>
      <c r="Y48" s="67" t="n">
        <v>7056</v>
      </c>
      <c r="Z48" s="67" t="n">
        <v>477</v>
      </c>
      <c r="AA48" s="67" t="n">
        <v>40</v>
      </c>
      <c r="AB48" s="67" t="n">
        <v>0</v>
      </c>
      <c r="AC48" s="67" t="n">
        <v>251</v>
      </c>
      <c r="AD48" s="67" t="n">
        <v>282</v>
      </c>
      <c r="AE48" s="67" t="n">
        <v>169</v>
      </c>
      <c r="AF48" s="67" t="n">
        <v>4952</v>
      </c>
      <c r="AG48" s="67" t="n">
        <v>284</v>
      </c>
      <c r="AH48" s="67" t="n">
        <v>10601</v>
      </c>
      <c r="AI48" s="68" t="n">
        <v>86271</v>
      </c>
    </row>
    <row r="49" customFormat="false" ht="12.75" hidden="false" customHeight="false" outlineLevel="0" collapsed="false">
      <c r="A49" s="309" t="s">
        <v>200</v>
      </c>
      <c r="B49" s="67" t="n">
        <v>2929</v>
      </c>
      <c r="C49" s="67" t="n">
        <v>7354</v>
      </c>
      <c r="D49" s="67" t="n">
        <v>704</v>
      </c>
      <c r="E49" s="67" t="n">
        <v>2888</v>
      </c>
      <c r="F49" s="67" t="n">
        <v>14495</v>
      </c>
      <c r="G49" s="67" t="n">
        <v>1546</v>
      </c>
      <c r="H49" s="67" t="n">
        <v>9343</v>
      </c>
      <c r="I49" s="67" t="n">
        <v>17275</v>
      </c>
      <c r="J49" s="67" t="n">
        <v>1360</v>
      </c>
      <c r="K49" s="67" t="n">
        <v>56</v>
      </c>
      <c r="L49" s="67" t="n">
        <v>4248</v>
      </c>
      <c r="M49" s="67" t="n">
        <v>0</v>
      </c>
      <c r="N49" s="67" t="n">
        <v>6276</v>
      </c>
      <c r="O49" s="67" t="n">
        <v>1869</v>
      </c>
      <c r="P49" s="67" t="n">
        <v>1809</v>
      </c>
      <c r="Q49" s="67" t="n">
        <v>14</v>
      </c>
      <c r="R49" s="67" t="n">
        <v>802</v>
      </c>
      <c r="T49" s="309" t="s">
        <v>200</v>
      </c>
      <c r="U49" s="67" t="n">
        <v>51616</v>
      </c>
      <c r="V49" s="67" t="n">
        <v>7102</v>
      </c>
      <c r="W49" s="67" t="n">
        <v>643</v>
      </c>
      <c r="X49" s="67" t="n">
        <v>12</v>
      </c>
      <c r="Y49" s="67" t="n">
        <v>15923</v>
      </c>
      <c r="Z49" s="67" t="n">
        <v>1093</v>
      </c>
      <c r="AA49" s="67" t="n">
        <v>86</v>
      </c>
      <c r="AB49" s="67" t="n">
        <v>0</v>
      </c>
      <c r="AC49" s="67" t="n">
        <v>485</v>
      </c>
      <c r="AD49" s="67" t="n">
        <v>610</v>
      </c>
      <c r="AE49" s="67" t="n">
        <v>332</v>
      </c>
      <c r="AF49" s="67" t="n">
        <v>10508</v>
      </c>
      <c r="AG49" s="67" t="n">
        <v>566</v>
      </c>
      <c r="AH49" s="67" t="n">
        <v>24795</v>
      </c>
      <c r="AI49" s="68" t="n">
        <v>186739</v>
      </c>
    </row>
    <row r="50" customFormat="false" ht="12.75" hidden="false" customHeight="false" outlineLevel="0" collapsed="false">
      <c r="A50" s="309" t="s">
        <v>201</v>
      </c>
      <c r="B50" s="67" t="n">
        <v>4375</v>
      </c>
      <c r="C50" s="67" t="n">
        <v>10961</v>
      </c>
      <c r="D50" s="67" t="n">
        <v>1059</v>
      </c>
      <c r="E50" s="67" t="n">
        <v>4373</v>
      </c>
      <c r="F50" s="67" t="n">
        <v>25179</v>
      </c>
      <c r="G50" s="67" t="n">
        <v>2492</v>
      </c>
      <c r="H50" s="67" t="n">
        <v>13877</v>
      </c>
      <c r="I50" s="67" t="n">
        <v>26233</v>
      </c>
      <c r="J50" s="67" t="n">
        <v>1986</v>
      </c>
      <c r="K50" s="67" t="n">
        <v>83</v>
      </c>
      <c r="L50" s="67" t="n">
        <v>6369</v>
      </c>
      <c r="M50" s="67" t="n">
        <v>0</v>
      </c>
      <c r="N50" s="67" t="n">
        <v>9535</v>
      </c>
      <c r="O50" s="67" t="n">
        <v>2912</v>
      </c>
      <c r="P50" s="67" t="n">
        <v>2711</v>
      </c>
      <c r="Q50" s="67" t="n">
        <v>18</v>
      </c>
      <c r="R50" s="67" t="n">
        <v>1179</v>
      </c>
      <c r="T50" s="309" t="s">
        <v>201</v>
      </c>
      <c r="U50" s="67" t="n">
        <v>76310</v>
      </c>
      <c r="V50" s="67" t="n">
        <v>10523</v>
      </c>
      <c r="W50" s="67" t="n">
        <v>965</v>
      </c>
      <c r="X50" s="67" t="n">
        <v>21</v>
      </c>
      <c r="Y50" s="67" t="n">
        <v>25089</v>
      </c>
      <c r="Z50" s="67" t="n">
        <v>1717</v>
      </c>
      <c r="AA50" s="67" t="n">
        <v>131</v>
      </c>
      <c r="AB50" s="67" t="n">
        <v>0</v>
      </c>
      <c r="AC50" s="67" t="n">
        <v>701</v>
      </c>
      <c r="AD50" s="67" t="n">
        <v>912</v>
      </c>
      <c r="AE50" s="67" t="n">
        <v>375</v>
      </c>
      <c r="AF50" s="67" t="n">
        <v>16124</v>
      </c>
      <c r="AG50" s="67" t="n">
        <v>840</v>
      </c>
      <c r="AH50" s="67" t="n">
        <v>39077</v>
      </c>
      <c r="AI50" s="68" t="n">
        <v>286127</v>
      </c>
    </row>
    <row r="51" customFormat="false" ht="12.75" hidden="false" customHeight="false" outlineLevel="0" collapsed="false">
      <c r="A51" s="309" t="s">
        <v>202</v>
      </c>
      <c r="B51" s="67" t="n">
        <v>5858</v>
      </c>
      <c r="C51" s="67" t="n">
        <v>14939</v>
      </c>
      <c r="D51" s="67" t="n">
        <v>1470</v>
      </c>
      <c r="E51" s="67" t="n">
        <v>5741</v>
      </c>
      <c r="F51" s="67" t="n">
        <v>35961</v>
      </c>
      <c r="G51" s="67" t="n">
        <v>3217</v>
      </c>
      <c r="H51" s="67" t="n">
        <v>18680</v>
      </c>
      <c r="I51" s="67" t="n">
        <v>35260</v>
      </c>
      <c r="J51" s="67" t="n">
        <v>2693</v>
      </c>
      <c r="K51" s="67" t="n">
        <v>107</v>
      </c>
      <c r="L51" s="67" t="n">
        <v>8434</v>
      </c>
      <c r="M51" s="67" t="n">
        <v>0</v>
      </c>
      <c r="N51" s="67" t="n">
        <v>12644</v>
      </c>
      <c r="O51" s="67" t="n">
        <v>5334</v>
      </c>
      <c r="P51" s="67" t="n">
        <v>3554</v>
      </c>
      <c r="Q51" s="67" t="n">
        <v>21</v>
      </c>
      <c r="R51" s="67" t="n">
        <v>1527</v>
      </c>
      <c r="T51" s="66" t="s">
        <v>202</v>
      </c>
      <c r="U51" s="67" t="n">
        <v>101495</v>
      </c>
      <c r="V51" s="67" t="n">
        <v>14172</v>
      </c>
      <c r="W51" s="67" t="n">
        <v>1287</v>
      </c>
      <c r="X51" s="67" t="n">
        <v>30</v>
      </c>
      <c r="Y51" s="67" t="n">
        <v>33027</v>
      </c>
      <c r="Z51" s="67" t="n">
        <v>2287</v>
      </c>
      <c r="AA51" s="67" t="n">
        <v>179</v>
      </c>
      <c r="AB51" s="67" t="n">
        <v>0</v>
      </c>
      <c r="AC51" s="67" t="n">
        <v>1007</v>
      </c>
      <c r="AD51" s="67" t="n">
        <v>1232</v>
      </c>
      <c r="AE51" s="67" t="n">
        <v>500</v>
      </c>
      <c r="AF51" s="67" t="n">
        <v>22982</v>
      </c>
      <c r="AG51" s="67" t="n">
        <v>1102</v>
      </c>
      <c r="AH51" s="67" t="n">
        <v>51064</v>
      </c>
      <c r="AI51" s="68" t="n">
        <v>385804</v>
      </c>
    </row>
    <row r="52" customFormat="false" ht="13.5" hidden="false" customHeight="false" outlineLevel="0" collapsed="false">
      <c r="A52" s="91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T52" s="91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7"/>
    </row>
    <row r="54" customFormat="false" ht="12.75" hidden="false" customHeight="false" outlineLevel="0" collapsed="false">
      <c r="A54" s="94" t="s">
        <v>550</v>
      </c>
      <c r="B54" s="94"/>
      <c r="C54" s="94"/>
      <c r="T54" s="94" t="s">
        <v>550</v>
      </c>
      <c r="U54" s="94"/>
      <c r="V54" s="94"/>
    </row>
    <row r="55" customFormat="false" ht="12.75" hidden="false" customHeight="false" outlineLevel="0" collapsed="false">
      <c r="A55" s="94" t="s">
        <v>39</v>
      </c>
      <c r="B55" s="94"/>
      <c r="C55" s="94"/>
      <c r="D55" s="94"/>
      <c r="E55" s="94"/>
      <c r="F55" s="94"/>
      <c r="T55" s="94" t="s">
        <v>39</v>
      </c>
      <c r="U55" s="94"/>
      <c r="V55" s="94"/>
      <c r="W55" s="94"/>
    </row>
    <row r="56" customFormat="false" ht="15.75" hidden="false" customHeight="false" outlineLevel="0" collapsed="false">
      <c r="R56" s="318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7" width="60.7"/>
    <col collapsed="false" customWidth="true" hidden="false" outlineLevel="0" max="3" min="2" style="507" width="22.7"/>
    <col collapsed="false" customWidth="true" hidden="false" outlineLevel="0" max="4" min="4" style="508" width="22.7"/>
    <col collapsed="false" customWidth="false" hidden="false" outlineLevel="0" max="257" min="5" style="507" width="11.42"/>
  </cols>
  <sheetData>
    <row r="1" customFormat="false" ht="18" hidden="false" customHeight="false" outlineLevel="0" collapsed="false">
      <c r="A1" s="319" t="s">
        <v>965</v>
      </c>
      <c r="B1" s="319"/>
      <c r="C1" s="319"/>
      <c r="D1" s="319"/>
    </row>
    <row r="2" customFormat="false" ht="18" hidden="false" customHeight="false" outlineLevel="0" collapsed="false">
      <c r="A2" s="319" t="s">
        <v>296</v>
      </c>
      <c r="B2" s="319"/>
      <c r="C2" s="319"/>
      <c r="D2" s="319"/>
    </row>
    <row r="3" customFormat="false" ht="18" hidden="false" customHeight="false" outlineLevel="0" collapsed="false">
      <c r="A3" s="319" t="s">
        <v>966</v>
      </c>
      <c r="B3" s="319"/>
      <c r="C3" s="319"/>
      <c r="D3" s="319"/>
    </row>
    <row r="4" customFormat="false" ht="18" hidden="false" customHeight="false" outlineLevel="0" collapsed="false">
      <c r="A4" s="509" t="s">
        <v>504</v>
      </c>
      <c r="B4" s="509"/>
      <c r="C4" s="509"/>
      <c r="D4" s="509"/>
    </row>
    <row r="5" customFormat="false" ht="18" hidden="false" customHeight="false" outlineLevel="0" collapsed="false">
      <c r="A5" s="319" t="s">
        <v>628</v>
      </c>
      <c r="B5" s="319"/>
      <c r="C5" s="319"/>
      <c r="D5" s="319"/>
    </row>
    <row r="6" customFormat="false" ht="13.5" hidden="false" customHeight="false" outlineLevel="0" collapsed="false">
      <c r="A6" s="510"/>
      <c r="B6" s="510"/>
      <c r="C6" s="510"/>
      <c r="D6" s="511"/>
    </row>
    <row r="7" s="513" customFormat="true" ht="12.75" hidden="false" customHeight="true" outlineLevel="0" collapsed="false">
      <c r="A7" s="512" t="s">
        <v>686</v>
      </c>
      <c r="B7" s="321" t="s">
        <v>629</v>
      </c>
      <c r="C7" s="321" t="s">
        <v>630</v>
      </c>
      <c r="D7" s="322" t="s">
        <v>631</v>
      </c>
    </row>
    <row r="8" s="513" customFormat="true" ht="12.75" hidden="false" customHeight="true" outlineLevel="0" collapsed="false">
      <c r="A8" s="512"/>
      <c r="B8" s="321"/>
      <c r="C8" s="321"/>
      <c r="D8" s="322"/>
    </row>
    <row r="9" s="513" customFormat="true" ht="40.5" hidden="false" customHeight="true" outlineLevel="0" collapsed="false">
      <c r="A9" s="512"/>
      <c r="B9" s="321"/>
      <c r="C9" s="321"/>
      <c r="D9" s="322"/>
    </row>
    <row r="10" s="513" customFormat="true" ht="16.5" hidden="false" customHeight="true" outlineLevel="0" collapsed="false">
      <c r="A10" s="512"/>
      <c r="B10" s="321"/>
      <c r="C10" s="321"/>
      <c r="D10" s="322"/>
    </row>
    <row r="11" customFormat="false" ht="16.5" hidden="false" customHeight="false" outlineLevel="0" collapsed="false">
      <c r="A11" s="514"/>
      <c r="B11" s="514"/>
      <c r="C11" s="514"/>
      <c r="D11" s="515"/>
    </row>
    <row r="12" s="518" customFormat="true" ht="15.75" hidden="false" customHeight="false" outlineLevel="0" collapsed="false">
      <c r="A12" s="516" t="s">
        <v>706</v>
      </c>
      <c r="B12" s="516" t="n">
        <v>99839</v>
      </c>
      <c r="C12" s="516" t="n">
        <v>600</v>
      </c>
      <c r="D12" s="517" t="n">
        <v>0.600967557768007</v>
      </c>
    </row>
    <row r="13" s="518" customFormat="true" ht="15.75" hidden="false" customHeight="false" outlineLevel="0" collapsed="false">
      <c r="A13" s="516" t="s">
        <v>707</v>
      </c>
      <c r="B13" s="516" t="n">
        <v>271035</v>
      </c>
      <c r="C13" s="516" t="n">
        <v>15675</v>
      </c>
      <c r="D13" s="517" t="n">
        <v>5.78338590956888</v>
      </c>
    </row>
    <row r="14" s="518" customFormat="true" ht="15.75" hidden="false" customHeight="false" outlineLevel="0" collapsed="false">
      <c r="A14" s="516" t="s">
        <v>708</v>
      </c>
      <c r="B14" s="516" t="n">
        <v>93393</v>
      </c>
      <c r="C14" s="516" t="n">
        <v>400</v>
      </c>
      <c r="D14" s="517" t="n">
        <v>0.428297624018931</v>
      </c>
    </row>
    <row r="15" s="518" customFormat="true" ht="15.75" hidden="false" customHeight="false" outlineLevel="0" collapsed="false">
      <c r="A15" s="516" t="s">
        <v>709</v>
      </c>
      <c r="B15" s="516" t="n">
        <v>90908</v>
      </c>
      <c r="C15" s="516" t="n">
        <v>932</v>
      </c>
      <c r="D15" s="517" t="n">
        <v>1.02521230254763</v>
      </c>
    </row>
    <row r="16" s="518" customFormat="true" ht="15.75" hidden="false" customHeight="false" outlineLevel="0" collapsed="false">
      <c r="A16" s="516" t="s">
        <v>710</v>
      </c>
      <c r="B16" s="516" t="n">
        <v>34781</v>
      </c>
      <c r="C16" s="516" t="n">
        <v>2400</v>
      </c>
      <c r="D16" s="517" t="n">
        <v>6.90031913976021</v>
      </c>
    </row>
    <row r="17" s="518" customFormat="true" ht="15.75" hidden="false" customHeight="false" outlineLevel="0" collapsed="false">
      <c r="A17" s="516" t="s">
        <v>711</v>
      </c>
      <c r="B17" s="516" t="n">
        <v>47478</v>
      </c>
      <c r="C17" s="516" t="n">
        <v>7800</v>
      </c>
      <c r="D17" s="517" t="n">
        <v>16.4286616959434</v>
      </c>
    </row>
    <row r="18" s="518" customFormat="true" ht="15.75" hidden="false" customHeight="false" outlineLevel="0" collapsed="false">
      <c r="A18" s="516" t="s">
        <v>712</v>
      </c>
      <c r="B18" s="516" t="n">
        <v>16790</v>
      </c>
      <c r="C18" s="516" t="n">
        <v>0</v>
      </c>
      <c r="D18" s="517" t="n">
        <v>0</v>
      </c>
    </row>
    <row r="19" s="518" customFormat="true" ht="15.75" hidden="false" customHeight="false" outlineLevel="0" collapsed="false">
      <c r="A19" s="516" t="s">
        <v>713</v>
      </c>
      <c r="B19" s="516" t="n">
        <v>43480</v>
      </c>
      <c r="C19" s="516" t="n">
        <v>2600</v>
      </c>
      <c r="D19" s="517" t="n">
        <v>5.97976080956762</v>
      </c>
    </row>
    <row r="20" s="518" customFormat="true" ht="15.75" hidden="false" customHeight="false" outlineLevel="0" collapsed="false">
      <c r="A20" s="516" t="s">
        <v>714</v>
      </c>
      <c r="B20" s="516" t="n">
        <v>21926</v>
      </c>
      <c r="C20" s="516" t="n">
        <v>0</v>
      </c>
      <c r="D20" s="517" t="n">
        <v>0</v>
      </c>
    </row>
    <row r="21" s="518" customFormat="true" ht="15.75" hidden="false" customHeight="false" outlineLevel="0" collapsed="false">
      <c r="A21" s="516" t="s">
        <v>715</v>
      </c>
      <c r="B21" s="516" t="n">
        <v>10121</v>
      </c>
      <c r="C21" s="516" t="n">
        <v>0</v>
      </c>
      <c r="D21" s="517" t="n">
        <v>0</v>
      </c>
    </row>
    <row r="22" s="518" customFormat="true" ht="15.75" hidden="false" customHeight="false" outlineLevel="0" collapsed="false">
      <c r="A22" s="516" t="s">
        <v>716</v>
      </c>
      <c r="B22" s="516" t="n">
        <v>4175</v>
      </c>
      <c r="C22" s="516" t="n">
        <v>0</v>
      </c>
      <c r="D22" s="517" t="n">
        <v>0</v>
      </c>
    </row>
    <row r="23" s="518" customFormat="true" ht="15.75" hidden="false" customHeight="false" outlineLevel="0" collapsed="false">
      <c r="A23" s="516" t="s">
        <v>717</v>
      </c>
      <c r="B23" s="516" t="n">
        <v>29222</v>
      </c>
      <c r="C23" s="516" t="n">
        <v>8000</v>
      </c>
      <c r="D23" s="517" t="n">
        <v>27.3766340428444</v>
      </c>
    </row>
    <row r="24" s="518" customFormat="true" ht="15.75" hidden="false" customHeight="false" outlineLevel="0" collapsed="false">
      <c r="A24" s="516" t="s">
        <v>718</v>
      </c>
      <c r="B24" s="516" t="n">
        <v>9381</v>
      </c>
      <c r="C24" s="516" t="n">
        <v>0</v>
      </c>
      <c r="D24" s="517" t="n">
        <v>0</v>
      </c>
    </row>
    <row r="25" s="518" customFormat="true" ht="15.75" hidden="false" customHeight="false" outlineLevel="0" collapsed="false">
      <c r="A25" s="516" t="s">
        <v>719</v>
      </c>
      <c r="B25" s="516" t="n">
        <v>28433</v>
      </c>
      <c r="C25" s="516" t="n">
        <v>0</v>
      </c>
      <c r="D25" s="517" t="n">
        <v>0</v>
      </c>
    </row>
    <row r="26" s="518" customFormat="true" ht="15.75" hidden="false" customHeight="false" outlineLevel="0" collapsed="false">
      <c r="A26" s="516" t="s">
        <v>720</v>
      </c>
      <c r="B26" s="516" t="n">
        <v>10878</v>
      </c>
      <c r="C26" s="516" t="n">
        <v>0</v>
      </c>
      <c r="D26" s="517" t="n">
        <v>0</v>
      </c>
    </row>
    <row r="27" s="518" customFormat="true" ht="15.75" hidden="false" customHeight="false" outlineLevel="0" collapsed="false">
      <c r="A27" s="516" t="s">
        <v>721</v>
      </c>
      <c r="B27" s="516" t="n">
        <v>8627</v>
      </c>
      <c r="C27" s="516" t="n">
        <v>0</v>
      </c>
      <c r="D27" s="517" t="n">
        <v>0</v>
      </c>
    </row>
    <row r="28" s="518" customFormat="true" ht="15.75" hidden="false" customHeight="false" outlineLevel="0" collapsed="false">
      <c r="A28" s="516" t="s">
        <v>722</v>
      </c>
      <c r="B28" s="516" t="n">
        <v>11647</v>
      </c>
      <c r="C28" s="516" t="n">
        <v>20</v>
      </c>
      <c r="D28" s="517" t="n">
        <v>0.171718038979995</v>
      </c>
    </row>
    <row r="29" s="518" customFormat="true" ht="15.75" hidden="false" customHeight="false" outlineLevel="0" collapsed="false">
      <c r="A29" s="516" t="s">
        <v>723</v>
      </c>
      <c r="B29" s="516" t="n">
        <v>7101</v>
      </c>
      <c r="C29" s="516" t="n">
        <v>0</v>
      </c>
      <c r="D29" s="517" t="n">
        <v>0</v>
      </c>
    </row>
    <row r="30" s="518" customFormat="true" ht="15.75" hidden="false" customHeight="false" outlineLevel="0" collapsed="false">
      <c r="A30" s="516" t="s">
        <v>724</v>
      </c>
      <c r="B30" s="516" t="n">
        <v>8392</v>
      </c>
      <c r="C30" s="516" t="n">
        <v>240</v>
      </c>
      <c r="D30" s="517" t="n">
        <v>2.85986653956149</v>
      </c>
    </row>
    <row r="31" s="518" customFormat="true" ht="15.75" hidden="false" customHeight="false" outlineLevel="0" collapsed="false">
      <c r="A31" s="516" t="s">
        <v>725</v>
      </c>
      <c r="B31" s="516" t="n">
        <v>6274</v>
      </c>
      <c r="C31" s="516" t="n">
        <v>200</v>
      </c>
      <c r="D31" s="517" t="n">
        <v>3.18775900541919</v>
      </c>
    </row>
    <row r="32" s="518" customFormat="true" ht="15.75" hidden="false" customHeight="false" outlineLevel="0" collapsed="false">
      <c r="A32" s="516" t="s">
        <v>726</v>
      </c>
      <c r="B32" s="516" t="n">
        <v>5340</v>
      </c>
      <c r="C32" s="516" t="n">
        <v>0</v>
      </c>
      <c r="D32" s="517" t="n">
        <v>0</v>
      </c>
    </row>
    <row r="33" s="518" customFormat="true" ht="15.75" hidden="false" customHeight="false" outlineLevel="0" collapsed="false">
      <c r="A33" s="516" t="s">
        <v>727</v>
      </c>
      <c r="B33" s="516" t="n">
        <v>5363</v>
      </c>
      <c r="C33" s="516" t="n">
        <v>600</v>
      </c>
      <c r="D33" s="517" t="n">
        <v>11.187768040276</v>
      </c>
    </row>
    <row r="34" s="518" customFormat="true" ht="15.75" hidden="false" customHeight="false" outlineLevel="0" collapsed="false">
      <c r="A34" s="516" t="s">
        <v>728</v>
      </c>
      <c r="B34" s="516" t="n">
        <v>4166</v>
      </c>
      <c r="C34" s="516" t="n">
        <v>0</v>
      </c>
      <c r="D34" s="517" t="n">
        <v>0</v>
      </c>
    </row>
    <row r="35" s="518" customFormat="true" ht="15.75" hidden="false" customHeight="false" outlineLevel="0" collapsed="false">
      <c r="A35" s="516" t="s">
        <v>729</v>
      </c>
      <c r="B35" s="516" t="n">
        <v>172</v>
      </c>
      <c r="C35" s="516" t="n">
        <v>0</v>
      </c>
      <c r="D35" s="517" t="n">
        <v>0</v>
      </c>
    </row>
    <row r="36" s="518" customFormat="true" ht="15.75" hidden="false" customHeight="false" outlineLevel="0" collapsed="false">
      <c r="A36" s="516" t="s">
        <v>730</v>
      </c>
      <c r="B36" s="516" t="n">
        <v>6277</v>
      </c>
      <c r="C36" s="516" t="n">
        <v>0</v>
      </c>
      <c r="D36" s="517" t="n">
        <v>0</v>
      </c>
    </row>
    <row r="37" s="518" customFormat="true" ht="15.75" hidden="false" customHeight="false" outlineLevel="0" collapsed="false">
      <c r="A37" s="516" t="s">
        <v>731</v>
      </c>
      <c r="B37" s="516" t="n">
        <v>11116</v>
      </c>
      <c r="C37" s="516" t="n">
        <v>0</v>
      </c>
      <c r="D37" s="517" t="n">
        <v>0</v>
      </c>
    </row>
    <row r="38" s="518" customFormat="true" ht="15.75" hidden="false" customHeight="false" outlineLevel="0" collapsed="false">
      <c r="A38" s="516" t="s">
        <v>732</v>
      </c>
      <c r="B38" s="516" t="n">
        <v>3579</v>
      </c>
      <c r="C38" s="516" t="n">
        <v>0</v>
      </c>
      <c r="D38" s="517" t="n">
        <v>0</v>
      </c>
    </row>
    <row r="39" s="518" customFormat="true" ht="15.75" hidden="false" customHeight="false" outlineLevel="0" collapsed="false">
      <c r="A39" s="516" t="s">
        <v>733</v>
      </c>
      <c r="B39" s="516" t="n">
        <v>318</v>
      </c>
      <c r="C39" s="516" t="n">
        <v>0</v>
      </c>
      <c r="D39" s="517" t="n">
        <v>0</v>
      </c>
    </row>
    <row r="40" s="518" customFormat="true" ht="15.75" hidden="false" customHeight="false" outlineLevel="0" collapsed="false">
      <c r="A40" s="516" t="s">
        <v>734</v>
      </c>
      <c r="B40" s="516" t="n">
        <v>81</v>
      </c>
      <c r="C40" s="516" t="n">
        <v>0</v>
      </c>
      <c r="D40" s="517" t="n">
        <v>0</v>
      </c>
    </row>
    <row r="41" s="518" customFormat="true" ht="15.75" hidden="false" customHeight="false" outlineLevel="0" collapsed="false">
      <c r="A41" s="516" t="s">
        <v>735</v>
      </c>
      <c r="B41" s="516" t="n">
        <v>1328</v>
      </c>
      <c r="C41" s="516" t="n">
        <v>485</v>
      </c>
      <c r="D41" s="517" t="n">
        <v>36.5210843373494</v>
      </c>
    </row>
    <row r="42" s="518" customFormat="true" ht="15.75" hidden="false" customHeight="false" outlineLevel="0" collapsed="false">
      <c r="A42" s="516" t="s">
        <v>736</v>
      </c>
      <c r="B42" s="516" t="n">
        <v>-789</v>
      </c>
      <c r="C42" s="516" t="n">
        <v>0</v>
      </c>
      <c r="D42" s="517" t="n">
        <v>0</v>
      </c>
    </row>
    <row r="43" s="518" customFormat="true" ht="15.75" hidden="false" customHeight="false" outlineLevel="0" collapsed="false">
      <c r="A43" s="516"/>
      <c r="B43" s="516"/>
      <c r="C43" s="516"/>
      <c r="D43" s="517"/>
    </row>
    <row r="44" s="518" customFormat="true" ht="15.75" hidden="false" customHeight="false" outlineLevel="0" collapsed="false">
      <c r="A44" s="519" t="s">
        <v>737</v>
      </c>
      <c r="B44" s="519" t="n">
        <v>890832</v>
      </c>
      <c r="C44" s="519" t="n">
        <v>39952</v>
      </c>
      <c r="D44" s="520" t="n">
        <v>4.48479623542935</v>
      </c>
    </row>
    <row r="45" s="518" customFormat="true" ht="15.75" hidden="false" customHeight="false" outlineLevel="0" collapsed="false">
      <c r="A45" s="521"/>
      <c r="B45" s="521"/>
      <c r="C45" s="521"/>
      <c r="D45" s="522"/>
    </row>
    <row r="46" s="518" customFormat="true" ht="15.75" hidden="false" customHeight="false" outlineLevel="0" collapsed="false">
      <c r="A46" s="523"/>
      <c r="B46" s="524"/>
      <c r="C46" s="524"/>
      <c r="D46" s="525"/>
    </row>
    <row r="47" s="518" customFormat="true" ht="15.75" hidden="false" customHeight="false" outlineLevel="0" collapsed="false">
      <c r="A47" s="526" t="s">
        <v>738</v>
      </c>
      <c r="B47" s="526"/>
      <c r="C47" s="526"/>
      <c r="D47" s="525"/>
    </row>
    <row r="48" s="518" customFormat="true" ht="15.75" hidden="false" customHeight="false" outlineLevel="0" collapsed="false">
      <c r="A48" s="523"/>
      <c r="B48" s="526"/>
      <c r="C48" s="526"/>
      <c r="D48" s="525"/>
    </row>
    <row r="49" s="518" customFormat="true" ht="15.75" hidden="false" customHeight="false" outlineLevel="0" collapsed="false">
      <c r="A49" s="516" t="s">
        <v>739</v>
      </c>
      <c r="B49" s="516" t="n">
        <v>11765</v>
      </c>
      <c r="C49" s="516" t="n">
        <v>0</v>
      </c>
      <c r="D49" s="517" t="n">
        <v>0</v>
      </c>
    </row>
    <row r="50" s="518" customFormat="true" ht="15.75" hidden="false" customHeight="false" outlineLevel="0" collapsed="false">
      <c r="A50" s="516" t="s">
        <v>740</v>
      </c>
      <c r="B50" s="516" t="n">
        <v>24791</v>
      </c>
      <c r="C50" s="516" t="n">
        <v>0</v>
      </c>
      <c r="D50" s="517" t="n">
        <v>0</v>
      </c>
    </row>
    <row r="51" s="518" customFormat="true" ht="15.75" hidden="false" customHeight="false" outlineLevel="0" collapsed="false">
      <c r="A51" s="516" t="s">
        <v>741</v>
      </c>
      <c r="B51" s="516" t="n">
        <v>9685</v>
      </c>
      <c r="C51" s="516" t="n">
        <v>0</v>
      </c>
      <c r="D51" s="517" t="n">
        <v>0</v>
      </c>
    </row>
    <row r="52" s="518" customFormat="true" ht="15.75" hidden="false" customHeight="false" outlineLevel="0" collapsed="false">
      <c r="A52" s="523"/>
      <c r="B52" s="516"/>
      <c r="C52" s="516"/>
      <c r="D52" s="517"/>
    </row>
    <row r="53" s="518" customFormat="true" ht="15.75" hidden="false" customHeight="false" outlineLevel="0" collapsed="false">
      <c r="A53" s="519" t="s">
        <v>742</v>
      </c>
      <c r="B53" s="519" t="n">
        <v>46241</v>
      </c>
      <c r="C53" s="519" t="n">
        <v>0</v>
      </c>
      <c r="D53" s="520" t="n">
        <v>0</v>
      </c>
    </row>
    <row r="54" s="518" customFormat="true" ht="15.75" hidden="false" customHeight="false" outlineLevel="0" collapsed="false">
      <c r="A54" s="521"/>
      <c r="B54" s="521"/>
      <c r="C54" s="521"/>
      <c r="D54" s="522"/>
    </row>
    <row r="55" s="518" customFormat="true" ht="15.75" hidden="false" customHeight="false" outlineLevel="0" collapsed="false">
      <c r="A55" s="523"/>
      <c r="B55" s="524"/>
      <c r="C55" s="524"/>
      <c r="D55" s="525"/>
    </row>
    <row r="56" s="518" customFormat="true" ht="15.75" hidden="false" customHeight="false" outlineLevel="0" collapsed="false">
      <c r="A56" s="526" t="s">
        <v>58</v>
      </c>
      <c r="B56" s="526"/>
      <c r="C56" s="526"/>
      <c r="D56" s="525"/>
    </row>
    <row r="57" s="518" customFormat="true" ht="15.75" hidden="false" customHeight="false" outlineLevel="0" collapsed="false">
      <c r="A57" s="523"/>
      <c r="B57" s="526"/>
      <c r="C57" s="526"/>
      <c r="D57" s="525"/>
    </row>
    <row r="58" s="518" customFormat="true" ht="15.75" hidden="false" customHeight="false" outlineLevel="0" collapsed="false">
      <c r="A58" s="516" t="s">
        <v>743</v>
      </c>
      <c r="B58" s="516" t="n">
        <v>458</v>
      </c>
      <c r="C58" s="516" t="n">
        <v>412</v>
      </c>
      <c r="D58" s="517" t="n">
        <v>89.9563318777293</v>
      </c>
    </row>
    <row r="59" s="518" customFormat="true" ht="15.75" hidden="false" customHeight="false" outlineLevel="0" collapsed="false">
      <c r="A59" s="523"/>
      <c r="B59" s="516"/>
      <c r="C59" s="516"/>
      <c r="D59" s="517"/>
    </row>
    <row r="60" s="518" customFormat="true" ht="15.75" hidden="false" customHeight="false" outlineLevel="0" collapsed="false">
      <c r="A60" s="519" t="s">
        <v>744</v>
      </c>
      <c r="B60" s="519" t="n">
        <v>458</v>
      </c>
      <c r="C60" s="519" t="n">
        <v>412</v>
      </c>
      <c r="D60" s="520" t="n">
        <v>89.9563318777293</v>
      </c>
    </row>
    <row r="61" s="518" customFormat="true" ht="16.5" hidden="false" customHeight="false" outlineLevel="0" collapsed="false">
      <c r="A61" s="357"/>
      <c r="B61" s="526"/>
      <c r="C61" s="526"/>
      <c r="D61" s="525"/>
    </row>
    <row r="62" s="518" customFormat="true" ht="16.5" hidden="false" customHeight="false" outlineLevel="0" collapsed="false">
      <c r="A62" s="358" t="s">
        <v>745</v>
      </c>
      <c r="B62" s="527" t="n">
        <v>937531</v>
      </c>
      <c r="C62" s="527" t="n">
        <v>40364</v>
      </c>
      <c r="D62" s="528" t="n">
        <v>4.30535096972793</v>
      </c>
    </row>
    <row r="63" s="518" customFormat="true" ht="16.5" hidden="false" customHeight="false" outlineLevel="0" collapsed="false">
      <c r="A63" s="529"/>
      <c r="D63" s="517"/>
    </row>
    <row r="64" s="530" customFormat="true" ht="11.25" hidden="false" customHeight="false" outlineLevel="0" collapsed="false">
      <c r="A64" s="146" t="s">
        <v>957</v>
      </c>
      <c r="D64" s="531"/>
    </row>
    <row r="65" s="530" customFormat="true" ht="11.25" hidden="false" customHeight="false" outlineLevel="0" collapsed="false">
      <c r="A65" s="146" t="s">
        <v>39</v>
      </c>
      <c r="D65" s="531"/>
    </row>
    <row r="66" s="530" customFormat="true" ht="11.25" hidden="false" customHeight="false" outlineLevel="0" collapsed="false">
      <c r="A66" s="146" t="s">
        <v>746</v>
      </c>
      <c r="D66" s="531"/>
    </row>
    <row r="67" s="530" customFormat="true" ht="11.25" hidden="false" customHeight="false" outlineLevel="0" collapsed="false">
      <c r="A67" s="146" t="s">
        <v>108</v>
      </c>
      <c r="B67" s="146"/>
      <c r="C67" s="146"/>
      <c r="D67" s="531"/>
    </row>
    <row r="68" customFormat="false" ht="12.75" hidden="false" customHeight="false" outlineLevel="0" collapsed="false">
      <c r="D68" s="532"/>
    </row>
    <row r="69" customFormat="false" ht="12.75" hidden="false" customHeight="false" outlineLevel="0" collapsed="false">
      <c r="D69" s="532"/>
    </row>
    <row r="70" customFormat="false" ht="12.75" hidden="false" customHeight="false" outlineLevel="0" collapsed="false">
      <c r="D70" s="532"/>
    </row>
    <row r="71" customFormat="false" ht="12.75" hidden="false" customHeight="false" outlineLevel="0" collapsed="false">
      <c r="D71" s="532"/>
    </row>
    <row r="72" customFormat="false" ht="12.75" hidden="false" customHeight="false" outlineLevel="0" collapsed="false">
      <c r="D72" s="532"/>
    </row>
    <row r="73" customFormat="false" ht="12.75" hidden="false" customHeight="false" outlineLevel="0" collapsed="false">
      <c r="D73" s="532"/>
    </row>
    <row r="74" customFormat="false" ht="12.75" hidden="false" customHeight="false" outlineLevel="0" collapsed="false">
      <c r="D74" s="532"/>
    </row>
    <row r="75" customFormat="false" ht="12.75" hidden="false" customHeight="false" outlineLevel="0" collapsed="false">
      <c r="D75" s="532"/>
    </row>
    <row r="76" customFormat="false" ht="12.75" hidden="false" customHeight="false" outlineLevel="0" collapsed="false">
      <c r="D76" s="532"/>
    </row>
    <row r="77" customFormat="false" ht="12.75" hidden="false" customHeight="false" outlineLevel="0" collapsed="false">
      <c r="D77" s="532"/>
    </row>
    <row r="78" customFormat="false" ht="12.75" hidden="false" customHeight="false" outlineLevel="0" collapsed="false">
      <c r="D78" s="532"/>
    </row>
    <row r="79" customFormat="false" ht="12.75" hidden="false" customHeight="false" outlineLevel="0" collapsed="false">
      <c r="D79" s="532"/>
    </row>
    <row r="80" customFormat="false" ht="12.75" hidden="false" customHeight="false" outlineLevel="0" collapsed="false">
      <c r="D80" s="532"/>
    </row>
    <row r="81" customFormat="false" ht="12.75" hidden="false" customHeight="false" outlineLevel="0" collapsed="false">
      <c r="D81" s="532"/>
    </row>
    <row r="82" customFormat="false" ht="12.75" hidden="false" customHeight="false" outlineLevel="0" collapsed="false">
      <c r="D82" s="532"/>
    </row>
    <row r="83" customFormat="false" ht="12.75" hidden="false" customHeight="false" outlineLevel="0" collapsed="false">
      <c r="D83" s="532"/>
    </row>
    <row r="84" customFormat="false" ht="12.75" hidden="false" customHeight="false" outlineLevel="0" collapsed="false">
      <c r="D84" s="532"/>
    </row>
    <row r="85" customFormat="false" ht="12.75" hidden="false" customHeight="false" outlineLevel="0" collapsed="false">
      <c r="D85" s="532"/>
    </row>
    <row r="86" customFormat="false" ht="12.75" hidden="false" customHeight="false" outlineLevel="0" collapsed="false">
      <c r="D86" s="532"/>
    </row>
    <row r="87" customFormat="false" ht="12.75" hidden="false" customHeight="false" outlineLevel="0" collapsed="false">
      <c r="D87" s="532"/>
    </row>
    <row r="88" customFormat="false" ht="12.75" hidden="false" customHeight="false" outlineLevel="0" collapsed="false">
      <c r="D88" s="532"/>
    </row>
    <row r="89" customFormat="false" ht="12.75" hidden="false" customHeight="false" outlineLevel="0" collapsed="false">
      <c r="D89" s="532"/>
    </row>
    <row r="90" customFormat="false" ht="12.75" hidden="false" customHeight="false" outlineLevel="0" collapsed="false">
      <c r="D90" s="532"/>
    </row>
    <row r="91" customFormat="false" ht="12.75" hidden="false" customHeight="false" outlineLevel="0" collapsed="false">
      <c r="D91" s="532"/>
    </row>
    <row r="92" customFormat="false" ht="12.75" hidden="false" customHeight="false" outlineLevel="0" collapsed="false">
      <c r="D92" s="532"/>
    </row>
    <row r="93" customFormat="false" ht="12.75" hidden="false" customHeight="false" outlineLevel="0" collapsed="false">
      <c r="D93" s="532"/>
    </row>
    <row r="94" customFormat="false" ht="12.75" hidden="false" customHeight="false" outlineLevel="0" collapsed="false">
      <c r="D94" s="532"/>
    </row>
    <row r="95" customFormat="false" ht="12.75" hidden="false" customHeight="false" outlineLevel="0" collapsed="false">
      <c r="D95" s="532"/>
    </row>
    <row r="96" customFormat="false" ht="12.75" hidden="false" customHeight="false" outlineLevel="0" collapsed="false">
      <c r="D96" s="532"/>
    </row>
    <row r="97" customFormat="false" ht="12.75" hidden="false" customHeight="false" outlineLevel="0" collapsed="false">
      <c r="D97" s="532"/>
    </row>
    <row r="98" customFormat="false" ht="12.75" hidden="false" customHeight="false" outlineLevel="0" collapsed="false">
      <c r="D98" s="532"/>
    </row>
    <row r="99" customFormat="false" ht="12.75" hidden="false" customHeight="false" outlineLevel="0" collapsed="false">
      <c r="D99" s="532"/>
    </row>
    <row r="100" customFormat="false" ht="12.75" hidden="false" customHeight="false" outlineLevel="0" collapsed="false">
      <c r="D100" s="532"/>
    </row>
    <row r="101" customFormat="false" ht="12.75" hidden="false" customHeight="false" outlineLevel="0" collapsed="false">
      <c r="D101" s="532"/>
    </row>
    <row r="102" customFormat="false" ht="12.75" hidden="false" customHeight="false" outlineLevel="0" collapsed="false">
      <c r="D102" s="532"/>
    </row>
    <row r="103" customFormat="false" ht="12.75" hidden="false" customHeight="false" outlineLevel="0" collapsed="false">
      <c r="D103" s="532"/>
    </row>
    <row r="104" customFormat="false" ht="12.75" hidden="false" customHeight="false" outlineLevel="0" collapsed="false">
      <c r="D104" s="532"/>
    </row>
    <row r="105" customFormat="false" ht="12.75" hidden="false" customHeight="false" outlineLevel="0" collapsed="false">
      <c r="D105" s="532"/>
    </row>
    <row r="106" customFormat="false" ht="12.75" hidden="false" customHeight="false" outlineLevel="0" collapsed="false">
      <c r="D106" s="532"/>
    </row>
    <row r="107" customFormat="false" ht="12.75" hidden="false" customHeight="false" outlineLevel="0" collapsed="false">
      <c r="D107" s="532"/>
    </row>
    <row r="108" customFormat="false" ht="12.75" hidden="false" customHeight="false" outlineLevel="0" collapsed="false">
      <c r="D108" s="532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0.7"/>
    <col collapsed="false" customWidth="true" hidden="false" outlineLevel="0" max="3" min="2" style="67" width="22.7"/>
    <col collapsed="false" customWidth="true" hidden="false" outlineLevel="0" max="4" min="4" style="68" width="22.7"/>
    <col collapsed="false" customWidth="false" hidden="false" outlineLevel="0" max="257" min="5" style="52" width="11.42"/>
  </cols>
  <sheetData>
    <row r="1" customFormat="false" ht="18" hidden="false" customHeight="false" outlineLevel="0" collapsed="false">
      <c r="A1" s="319" t="s">
        <v>967</v>
      </c>
      <c r="B1" s="319"/>
      <c r="C1" s="319"/>
      <c r="D1" s="319"/>
    </row>
    <row r="2" customFormat="false" ht="18" hidden="false" customHeight="false" outlineLevel="0" collapsed="false">
      <c r="A2" s="319" t="s">
        <v>296</v>
      </c>
      <c r="B2" s="319"/>
      <c r="C2" s="319"/>
      <c r="D2" s="319"/>
    </row>
    <row r="3" customFormat="false" ht="18" hidden="false" customHeight="false" outlineLevel="0" collapsed="false">
      <c r="A3" s="319" t="s">
        <v>627</v>
      </c>
      <c r="B3" s="319"/>
      <c r="C3" s="319"/>
      <c r="D3" s="319"/>
    </row>
    <row r="4" customFormat="false" ht="18" hidden="false" customHeight="false" outlineLevel="0" collapsed="false">
      <c r="A4" s="70" t="s">
        <v>518</v>
      </c>
      <c r="B4" s="70"/>
      <c r="C4" s="70"/>
      <c r="D4" s="70"/>
    </row>
    <row r="5" customFormat="false" ht="18" hidden="false" customHeight="false" outlineLevel="0" collapsed="false">
      <c r="A5" s="71" t="s">
        <v>628</v>
      </c>
      <c r="B5" s="71"/>
      <c r="C5" s="71"/>
      <c r="D5" s="71"/>
    </row>
    <row r="6" customFormat="false" ht="13.5" hidden="false" customHeight="false" outlineLevel="0" collapsed="false">
      <c r="A6" s="72"/>
      <c r="B6" s="73"/>
      <c r="C6" s="73"/>
      <c r="D6" s="74"/>
    </row>
    <row r="7" customFormat="false" ht="12.75" hidden="false" customHeight="true" outlineLevel="0" collapsed="false">
      <c r="A7" s="320" t="s">
        <v>524</v>
      </c>
      <c r="B7" s="321" t="s">
        <v>629</v>
      </c>
      <c r="C7" s="321" t="s">
        <v>630</v>
      </c>
      <c r="D7" s="322" t="s">
        <v>631</v>
      </c>
    </row>
    <row r="8" customFormat="false" ht="12.75" hidden="false" customHeight="true" outlineLevel="0" collapsed="false">
      <c r="A8" s="320"/>
      <c r="B8" s="321"/>
      <c r="C8" s="321"/>
      <c r="D8" s="322"/>
    </row>
    <row r="9" customFormat="false" ht="40.5" hidden="false" customHeight="true" outlineLevel="0" collapsed="false">
      <c r="A9" s="320"/>
      <c r="B9" s="321"/>
      <c r="C9" s="321"/>
      <c r="D9" s="322"/>
    </row>
    <row r="10" customFormat="false" ht="16.5" hidden="false" customHeight="true" outlineLevel="0" collapsed="false">
      <c r="A10" s="320"/>
      <c r="B10" s="321"/>
      <c r="C10" s="321"/>
      <c r="D10" s="322"/>
    </row>
    <row r="11" customFormat="false" ht="12.75" hidden="false" customHeight="false" outlineLevel="0" collapsed="false">
      <c r="A11" s="85"/>
      <c r="B11" s="86"/>
      <c r="C11" s="86"/>
      <c r="D11" s="87"/>
    </row>
    <row r="12" customFormat="false" ht="12.75" hidden="false" customHeight="false" outlineLevel="0" collapsed="false">
      <c r="A12" s="88" t="s">
        <v>547</v>
      </c>
    </row>
    <row r="13" customFormat="false" ht="12.75" hidden="false" customHeight="false" outlineLevel="0" collapsed="false">
      <c r="A13" s="303" t="s">
        <v>198</v>
      </c>
      <c r="B13" s="304" t="n">
        <v>247423</v>
      </c>
      <c r="C13" s="304" t="n">
        <v>19245</v>
      </c>
      <c r="D13" s="323" t="n">
        <v>7.77817745318746</v>
      </c>
    </row>
    <row r="14" customFormat="false" ht="12.75" hidden="false" customHeight="false" outlineLevel="0" collapsed="false">
      <c r="A14" s="306" t="s">
        <v>204</v>
      </c>
      <c r="B14" s="307" t="n">
        <v>303217</v>
      </c>
      <c r="C14" s="307" t="n">
        <v>21159</v>
      </c>
      <c r="D14" s="324" t="n">
        <v>6.97817074900154</v>
      </c>
    </row>
    <row r="16" customFormat="false" ht="12.75" hidden="false" customHeight="false" outlineLevel="0" collapsed="false">
      <c r="A16" s="88" t="s">
        <v>548</v>
      </c>
    </row>
    <row r="17" customFormat="false" ht="12.75" hidden="false" customHeight="false" outlineLevel="0" collapsed="false">
      <c r="A17" s="303" t="s">
        <v>198</v>
      </c>
      <c r="B17" s="304" t="n">
        <v>609832</v>
      </c>
      <c r="C17" s="304" t="n">
        <v>38289</v>
      </c>
      <c r="D17" s="323" t="n">
        <v>6.27861443807475</v>
      </c>
    </row>
    <row r="18" customFormat="false" ht="12.75" hidden="false" customHeight="false" outlineLevel="0" collapsed="false">
      <c r="A18" s="306" t="s">
        <v>204</v>
      </c>
      <c r="B18" s="307" t="n">
        <v>567873</v>
      </c>
      <c r="C18" s="307" t="n">
        <v>23381</v>
      </c>
      <c r="D18" s="324" t="n">
        <v>4.11729383154332</v>
      </c>
    </row>
    <row r="20" customFormat="false" ht="12.75" hidden="false" customHeight="false" outlineLevel="0" collapsed="false">
      <c r="A20" s="88" t="s">
        <v>549</v>
      </c>
    </row>
    <row r="21" customFormat="false" ht="12.75" hidden="false" customHeight="false" outlineLevel="0" collapsed="false">
      <c r="A21" s="303" t="s">
        <v>198</v>
      </c>
      <c r="B21" s="304" t="n">
        <v>771552</v>
      </c>
      <c r="C21" s="304" t="n">
        <v>26135</v>
      </c>
      <c r="D21" s="323" t="n">
        <v>3.38732839782672</v>
      </c>
    </row>
    <row r="22" customFormat="false" ht="12.75" hidden="false" customHeight="false" outlineLevel="0" collapsed="false">
      <c r="A22" s="306" t="s">
        <v>204</v>
      </c>
      <c r="B22" s="307" t="n">
        <v>1086013</v>
      </c>
      <c r="C22" s="307" t="n">
        <v>31343</v>
      </c>
      <c r="D22" s="324" t="n">
        <v>2.88606121657844</v>
      </c>
    </row>
    <row r="24" customFormat="false" ht="12.75" hidden="false" customHeight="false" outlineLevel="0" collapsed="false">
      <c r="A24" s="88" t="s">
        <v>192</v>
      </c>
    </row>
    <row r="25" customFormat="false" ht="12.75" hidden="false" customHeight="false" outlineLevel="0" collapsed="false">
      <c r="A25" s="66" t="s">
        <v>193</v>
      </c>
      <c r="B25" s="67" t="n">
        <v>181968</v>
      </c>
      <c r="C25" s="67" t="n">
        <v>7231</v>
      </c>
      <c r="D25" s="325" t="n">
        <v>3.97377560889827</v>
      </c>
    </row>
    <row r="26" customFormat="false" ht="12.75" hidden="false" customHeight="false" outlineLevel="0" collapsed="false">
      <c r="A26" s="66" t="s">
        <v>194</v>
      </c>
      <c r="B26" s="67" t="n">
        <v>503879</v>
      </c>
      <c r="C26" s="67" t="n">
        <v>18660</v>
      </c>
      <c r="D26" s="325" t="n">
        <v>3.70327003109874</v>
      </c>
    </row>
    <row r="27" customFormat="false" ht="12.75" hidden="false" customHeight="false" outlineLevel="0" collapsed="false">
      <c r="A27" s="66" t="s">
        <v>195</v>
      </c>
      <c r="B27" s="67" t="n">
        <v>715717</v>
      </c>
      <c r="C27" s="67" t="n">
        <v>27469</v>
      </c>
      <c r="D27" s="325" t="n">
        <v>3.83796947676246</v>
      </c>
    </row>
    <row r="28" customFormat="false" ht="12.75" hidden="false" customHeight="false" outlineLevel="0" collapsed="false">
      <c r="A28" s="66" t="s">
        <v>196</v>
      </c>
      <c r="B28" s="67" t="n">
        <v>945934</v>
      </c>
      <c r="C28" s="67" t="n">
        <v>35009</v>
      </c>
      <c r="D28" s="325" t="n">
        <v>3.70099816689114</v>
      </c>
    </row>
    <row r="29" customFormat="false" ht="12.75" hidden="false" customHeight="false" outlineLevel="0" collapsed="false">
      <c r="A29" s="66" t="s">
        <v>197</v>
      </c>
      <c r="B29" s="67" t="n">
        <v>1195199</v>
      </c>
      <c r="C29" s="67" t="n">
        <v>44154</v>
      </c>
      <c r="D29" s="325" t="n">
        <v>3.69428019936429</v>
      </c>
    </row>
    <row r="30" customFormat="false" ht="12.75" hidden="false" customHeight="false" outlineLevel="0" collapsed="false">
      <c r="A30" s="303" t="s">
        <v>198</v>
      </c>
      <c r="B30" s="304" t="n">
        <v>1451173</v>
      </c>
      <c r="C30" s="304" t="n">
        <v>46279</v>
      </c>
      <c r="D30" s="323" t="n">
        <v>3.18907532044767</v>
      </c>
    </row>
    <row r="31" customFormat="false" ht="12.75" hidden="false" customHeight="false" outlineLevel="0" collapsed="false">
      <c r="A31" s="66" t="s">
        <v>199</v>
      </c>
      <c r="B31" s="67" t="n">
        <v>172323</v>
      </c>
      <c r="C31" s="67" t="n">
        <v>4974</v>
      </c>
      <c r="D31" s="325" t="n">
        <v>2.88643999930363</v>
      </c>
    </row>
    <row r="32" customFormat="false" ht="12.75" hidden="false" customHeight="false" outlineLevel="0" collapsed="false">
      <c r="A32" s="66" t="s">
        <v>200</v>
      </c>
      <c r="B32" s="67" t="n">
        <v>347026</v>
      </c>
      <c r="C32" s="67" t="n">
        <v>9127</v>
      </c>
      <c r="D32" s="325" t="n">
        <v>2.63006230080743</v>
      </c>
    </row>
    <row r="33" customFormat="false" ht="12.75" hidden="false" customHeight="false" outlineLevel="0" collapsed="false">
      <c r="A33" s="66" t="s">
        <v>201</v>
      </c>
      <c r="B33" s="67" t="n">
        <v>525494</v>
      </c>
      <c r="C33" s="67" t="n">
        <v>12512</v>
      </c>
      <c r="D33" s="325" t="n">
        <v>2.38099768979284</v>
      </c>
    </row>
    <row r="34" customFormat="false" ht="12.75" hidden="false" customHeight="false" outlineLevel="0" collapsed="false">
      <c r="A34" s="66" t="s">
        <v>202</v>
      </c>
      <c r="B34" s="67" t="n">
        <v>692338</v>
      </c>
      <c r="C34" s="67" t="n">
        <v>16601</v>
      </c>
      <c r="D34" s="325" t="n">
        <v>2.39781725111145</v>
      </c>
    </row>
    <row r="35" customFormat="false" ht="12.75" hidden="false" customHeight="false" outlineLevel="0" collapsed="false">
      <c r="A35" s="66" t="s">
        <v>203</v>
      </c>
      <c r="B35" s="67" t="n">
        <v>885309</v>
      </c>
      <c r="C35" s="67" t="n">
        <v>22075</v>
      </c>
      <c r="D35" s="325" t="n">
        <v>2.49347967771705</v>
      </c>
    </row>
    <row r="36" customFormat="false" ht="12.75" hidden="false" customHeight="false" outlineLevel="0" collapsed="false">
      <c r="A36" s="303" t="s">
        <v>204</v>
      </c>
      <c r="B36" s="304" t="n">
        <v>1228503</v>
      </c>
      <c r="C36" s="304" t="n">
        <v>32957</v>
      </c>
      <c r="D36" s="323" t="n">
        <v>2.68269593155247</v>
      </c>
    </row>
    <row r="38" customFormat="false" ht="12.75" hidden="false" customHeight="false" outlineLevel="0" collapsed="false">
      <c r="A38" s="88" t="s">
        <v>205</v>
      </c>
    </row>
    <row r="39" customFormat="false" ht="12.75" hidden="false" customHeight="false" outlineLevel="0" collapsed="false">
      <c r="A39" s="66" t="s">
        <v>193</v>
      </c>
      <c r="B39" s="67" t="n">
        <v>177243</v>
      </c>
      <c r="C39" s="67" t="n">
        <v>5950</v>
      </c>
      <c r="D39" s="325" t="n">
        <v>3.35697319499219</v>
      </c>
    </row>
    <row r="40" customFormat="false" ht="12.75" hidden="false" customHeight="false" outlineLevel="0" collapsed="false">
      <c r="A40" s="66" t="s">
        <v>194</v>
      </c>
      <c r="B40" s="67" t="n">
        <v>321960</v>
      </c>
      <c r="C40" s="67" t="n">
        <v>12248</v>
      </c>
      <c r="D40" s="325" t="n">
        <v>3.80419927941359</v>
      </c>
    </row>
    <row r="41" customFormat="false" ht="12.75" hidden="false" customHeight="false" outlineLevel="0" collapsed="false">
      <c r="A41" s="66" t="s">
        <v>195</v>
      </c>
      <c r="B41" s="67" t="n">
        <v>662399</v>
      </c>
      <c r="C41" s="67" t="n">
        <v>22076</v>
      </c>
      <c r="D41" s="325" t="n">
        <v>3.33273449990112</v>
      </c>
    </row>
    <row r="42" customFormat="false" ht="12.75" hidden="false" customHeight="false" outlineLevel="0" collapsed="false">
      <c r="A42" s="66" t="s">
        <v>196</v>
      </c>
      <c r="B42" s="67" t="n">
        <v>836460</v>
      </c>
      <c r="C42" s="67" t="n">
        <v>28279</v>
      </c>
      <c r="D42" s="325" t="n">
        <v>3.38079525619874</v>
      </c>
    </row>
    <row r="43" customFormat="false" ht="12.75" hidden="false" customHeight="false" outlineLevel="0" collapsed="false">
      <c r="A43" s="66" t="s">
        <v>197</v>
      </c>
      <c r="B43" s="67" t="n">
        <v>979172</v>
      </c>
      <c r="C43" s="67" t="n">
        <v>33800</v>
      </c>
      <c r="D43" s="325" t="n">
        <v>3.45189609180001</v>
      </c>
    </row>
    <row r="44" customFormat="false" ht="12.75" hidden="false" customHeight="false" outlineLevel="0" collapsed="false">
      <c r="A44" s="303" t="s">
        <v>198</v>
      </c>
      <c r="B44" s="304" t="n">
        <v>1256280</v>
      </c>
      <c r="C44" s="304" t="n">
        <v>61607</v>
      </c>
      <c r="D44" s="323" t="n">
        <v>4.90392269239342</v>
      </c>
    </row>
    <row r="45" customFormat="false" ht="12.75" hidden="false" customHeight="false" outlineLevel="0" collapsed="false">
      <c r="A45" s="309" t="s">
        <v>199</v>
      </c>
      <c r="B45" s="67" t="n">
        <v>188604</v>
      </c>
      <c r="C45" s="67" t="n">
        <v>9715</v>
      </c>
      <c r="D45" s="325" t="n">
        <v>5.15100422048313</v>
      </c>
    </row>
    <row r="46" customFormat="false" ht="12.75" hidden="false" customHeight="false" outlineLevel="0" collapsed="false">
      <c r="A46" s="309" t="s">
        <v>200</v>
      </c>
      <c r="B46" s="67" t="n">
        <v>390505</v>
      </c>
      <c r="C46" s="67" t="n">
        <v>18134</v>
      </c>
      <c r="D46" s="325" t="n">
        <v>4.6437305540262</v>
      </c>
    </row>
    <row r="47" customFormat="false" ht="12.75" hidden="false" customHeight="false" outlineLevel="0" collapsed="false">
      <c r="A47" s="309" t="s">
        <v>201</v>
      </c>
      <c r="B47" s="67" t="n">
        <v>722834</v>
      </c>
      <c r="C47" s="67" t="n">
        <v>29069</v>
      </c>
      <c r="D47" s="325" t="n">
        <v>4.02153191465814</v>
      </c>
    </row>
    <row r="48" customFormat="false" ht="12.75" hidden="false" customHeight="false" outlineLevel="0" collapsed="false">
      <c r="A48" s="309" t="s">
        <v>202</v>
      </c>
      <c r="B48" s="67" t="n">
        <v>937531</v>
      </c>
      <c r="C48" s="67" t="n">
        <v>40364</v>
      </c>
      <c r="D48" s="325" t="n">
        <v>4.30535096972793</v>
      </c>
    </row>
    <row r="49" customFormat="false" ht="13.5" hidden="false" customHeight="false" outlineLevel="0" collapsed="false">
      <c r="A49" s="91"/>
      <c r="B49" s="106"/>
      <c r="C49" s="106"/>
      <c r="D49" s="107"/>
    </row>
    <row r="51" customFormat="false" ht="12.75" hidden="false" customHeight="false" outlineLevel="0" collapsed="false">
      <c r="A51" s="94" t="s">
        <v>550</v>
      </c>
      <c r="B51" s="94"/>
    </row>
    <row r="52" customFormat="false" ht="12.75" hidden="false" customHeight="false" outlineLevel="0" collapsed="false">
      <c r="A52" s="94" t="s">
        <v>39</v>
      </c>
      <c r="B52" s="94"/>
      <c r="C52" s="9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2" customFormat="true" ht="45" hidden="false" customHeight="false" outlineLevel="0" collapsed="false">
      <c r="A1" s="39" t="s">
        <v>968</v>
      </c>
      <c r="B1" s="39"/>
      <c r="C1" s="39"/>
      <c r="D1" s="39"/>
      <c r="E1" s="39"/>
      <c r="F1" s="39"/>
    </row>
    <row r="2" s="52" customFormat="true" ht="45" hidden="false" customHeight="false" outlineLevel="0" collapsed="false">
      <c r="A2" s="39" t="s">
        <v>506</v>
      </c>
      <c r="B2" s="39"/>
      <c r="C2" s="39"/>
      <c r="D2" s="39"/>
      <c r="E2" s="39"/>
      <c r="F2" s="39"/>
    </row>
    <row r="3" s="52" customFormat="true" ht="45" hidden="false" customHeight="false" outlineLevel="0" collapsed="false">
      <c r="A3" s="39" t="s">
        <v>638</v>
      </c>
      <c r="B3" s="39"/>
      <c r="C3" s="39"/>
      <c r="D3" s="39"/>
      <c r="E3" s="39"/>
      <c r="F3" s="39"/>
    </row>
    <row r="4" s="52" customFormat="true" ht="45" hidden="false" customHeight="false" outlineLevel="0" collapsed="false">
      <c r="A4" s="39" t="s">
        <v>639</v>
      </c>
      <c r="B4" s="39"/>
      <c r="C4" s="39"/>
      <c r="D4" s="39"/>
      <c r="E4" s="39"/>
      <c r="F4" s="39"/>
    </row>
    <row r="5" s="52" customFormat="true" ht="45" hidden="false" customHeight="false" outlineLevel="0" collapsed="false">
      <c r="A5" s="39" t="s">
        <v>640</v>
      </c>
      <c r="B5" s="39"/>
      <c r="C5" s="39"/>
      <c r="D5" s="39"/>
      <c r="E5" s="39"/>
      <c r="F5" s="39"/>
    </row>
    <row r="6" s="52" customFormat="true" ht="13.5" hidden="false" customHeight="false" outlineLevel="0" collapsed="false">
      <c r="A6" s="225"/>
      <c r="B6" s="225"/>
      <c r="C6" s="225"/>
      <c r="D6" s="225"/>
      <c r="E6" s="225"/>
      <c r="F6" s="225"/>
    </row>
    <row r="7" s="52" customFormat="true" ht="39.95" hidden="false" customHeight="true" outlineLevel="0" collapsed="false">
      <c r="A7" s="41" t="s">
        <v>641</v>
      </c>
      <c r="B7" s="330" t="s">
        <v>642</v>
      </c>
      <c r="C7" s="330"/>
      <c r="D7" s="330"/>
      <c r="E7" s="330"/>
      <c r="F7" s="330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643</v>
      </c>
      <c r="F8" s="42" t="s">
        <v>11</v>
      </c>
    </row>
    <row r="9" s="52" customFormat="true" ht="12.75" hidden="false" customHeight="false" outlineLevel="0" collapsed="false">
      <c r="A9" s="331"/>
      <c r="B9" s="331"/>
      <c r="C9" s="331"/>
      <c r="D9" s="331"/>
      <c r="E9" s="331"/>
      <c r="F9" s="331"/>
    </row>
    <row r="10" s="52" customFormat="true" ht="35.25" hidden="false" customHeight="false" outlineLevel="0" collapsed="false">
      <c r="A10" s="279" t="s">
        <v>644</v>
      </c>
      <c r="B10" s="49"/>
      <c r="C10" s="49"/>
      <c r="D10" s="49"/>
      <c r="E10" s="49"/>
      <c r="F10" s="49"/>
    </row>
    <row r="11" s="52" customFormat="true" ht="35.25" hidden="false" customHeight="false" outlineLevel="0" collapsed="false">
      <c r="A11" s="48" t="s">
        <v>645</v>
      </c>
      <c r="B11" s="49"/>
      <c r="C11" s="49"/>
      <c r="D11" s="49"/>
      <c r="E11" s="49"/>
      <c r="F11" s="49"/>
    </row>
    <row r="12" s="52" customFormat="true" ht="35.25" hidden="false" customHeight="false" outlineLevel="0" collapsed="false">
      <c r="A12" s="48" t="s">
        <v>646</v>
      </c>
      <c r="B12" s="332" t="s">
        <v>647</v>
      </c>
      <c r="C12" s="332" t="n">
        <v>0.172638794089492</v>
      </c>
      <c r="D12" s="333" t="n">
        <v>0.178268720920738</v>
      </c>
      <c r="E12" s="333" t="n">
        <v>0.192020038955458</v>
      </c>
      <c r="F12" s="333" t="n">
        <v>0.209478742090514</v>
      </c>
    </row>
    <row r="13" s="52" customFormat="true" ht="35.25" hidden="false" customHeight="false" outlineLevel="0" collapsed="false">
      <c r="A13" s="48" t="s">
        <v>648</v>
      </c>
      <c r="B13" s="332" t="n">
        <v>0.116930080666604</v>
      </c>
      <c r="C13" s="333" t="n">
        <v>0.116946111185323</v>
      </c>
      <c r="D13" s="333" t="n">
        <v>0.11947032415929</v>
      </c>
      <c r="E13" s="333" t="n">
        <v>0.125672131218623</v>
      </c>
      <c r="F13" s="333" t="n">
        <v>0.139414475346055</v>
      </c>
    </row>
    <row r="14" s="52" customFormat="true" ht="35.25" hidden="false" customHeight="false" outlineLevel="0" collapsed="false">
      <c r="A14" s="48" t="s">
        <v>649</v>
      </c>
      <c r="B14" s="332" t="n">
        <v>0.0949256543102064</v>
      </c>
      <c r="C14" s="333" t="n">
        <v>0.0955626329540977</v>
      </c>
      <c r="D14" s="333" t="n">
        <v>0.100662280094903</v>
      </c>
      <c r="E14" s="333" t="n">
        <v>0.106790011339905</v>
      </c>
      <c r="F14" s="333" t="n">
        <v>0.11742721176362</v>
      </c>
    </row>
    <row r="15" s="52" customFormat="true" ht="12.75" hidden="false" customHeight="false" outlineLevel="0" collapsed="false">
      <c r="B15" s="54"/>
      <c r="C15" s="54"/>
      <c r="D15" s="54"/>
      <c r="E15" s="54"/>
      <c r="F15" s="54"/>
    </row>
    <row r="16" s="48" customFormat="true" ht="35.25" hidden="false" customHeight="false" outlineLevel="0" collapsed="false">
      <c r="A16" s="279" t="s">
        <v>650</v>
      </c>
      <c r="B16" s="49"/>
      <c r="C16" s="49"/>
      <c r="D16" s="49"/>
      <c r="E16" s="49"/>
      <c r="F16" s="49"/>
    </row>
    <row r="17" s="48" customFormat="true" ht="35.25" hidden="false" customHeight="false" outlineLevel="0" collapsed="false">
      <c r="A17" s="48" t="s">
        <v>651</v>
      </c>
      <c r="B17" s="333" t="n">
        <v>2.22666840221282</v>
      </c>
      <c r="C17" s="333" t="n">
        <v>2.31919796044925</v>
      </c>
      <c r="D17" s="333" t="n">
        <v>2.3122567135109</v>
      </c>
      <c r="E17" s="333" t="n">
        <v>2.24454047824834</v>
      </c>
      <c r="F17" s="333" t="n">
        <v>1.92829037697773</v>
      </c>
    </row>
    <row r="18" s="48" customFormat="true" ht="35.25" hidden="false" customHeight="false" outlineLevel="0" collapsed="false">
      <c r="A18" s="48" t="s">
        <v>652</v>
      </c>
      <c r="B18" s="333" t="n">
        <v>0.0123554461053431</v>
      </c>
      <c r="C18" s="333" t="n">
        <v>0.0121736504594582</v>
      </c>
      <c r="D18" s="333" t="n">
        <v>0.0132436549059684</v>
      </c>
      <c r="E18" s="333" t="n">
        <v>0.0164897722284464</v>
      </c>
      <c r="F18" s="333" t="n">
        <v>0.0238954247905481</v>
      </c>
    </row>
    <row r="19" s="48" customFormat="true" ht="35.25" hidden="false" customHeight="false" outlineLevel="0" collapsed="false">
      <c r="A19" s="48" t="s">
        <v>653</v>
      </c>
      <c r="B19" s="49"/>
      <c r="C19" s="49"/>
      <c r="D19" s="49"/>
      <c r="E19" s="49"/>
      <c r="F19" s="49"/>
    </row>
    <row r="20" s="52" customFormat="true" ht="35.25" hidden="false" customHeight="false" outlineLevel="0" collapsed="false">
      <c r="A20" s="48" t="s">
        <v>654</v>
      </c>
      <c r="B20" s="49"/>
      <c r="C20" s="49"/>
      <c r="D20" s="49"/>
      <c r="E20" s="49"/>
      <c r="F20" s="49"/>
    </row>
    <row r="21" s="48" customFormat="true" ht="35.25" hidden="false" customHeight="false" outlineLevel="0" collapsed="false">
      <c r="A21" s="48" t="s">
        <v>655</v>
      </c>
      <c r="B21" s="333" t="n">
        <v>0.643671571865885</v>
      </c>
      <c r="C21" s="333" t="n">
        <v>0.650003179090143</v>
      </c>
      <c r="D21" s="333" t="n">
        <v>0.667315061820323</v>
      </c>
      <c r="E21" s="333" t="n">
        <v>0.692649974332503</v>
      </c>
      <c r="F21" s="333" t="n">
        <v>0.687890303571708</v>
      </c>
    </row>
    <row r="22" s="48" customFormat="true" ht="35.25" hidden="false" customHeight="false" outlineLevel="0" collapsed="false">
      <c r="A22" s="48" t="s">
        <v>656</v>
      </c>
      <c r="B22" s="333" t="n">
        <v>0.152407262265054</v>
      </c>
      <c r="C22" s="333" t="n">
        <v>0.148385097700402</v>
      </c>
      <c r="D22" s="333" t="n">
        <v>0.134286271927415</v>
      </c>
      <c r="E22" s="333" t="n">
        <v>0.1205158909092</v>
      </c>
      <c r="F22" s="333" t="n">
        <v>0.128653448411394</v>
      </c>
    </row>
    <row r="23" s="48" customFormat="true" ht="35.25" hidden="false" customHeight="false" outlineLevel="0" collapsed="false">
      <c r="A23" s="48" t="s">
        <v>657</v>
      </c>
      <c r="B23" s="333" t="n">
        <v>0.0384476393965312</v>
      </c>
      <c r="C23" s="333" t="n">
        <v>0.0339524478574694</v>
      </c>
      <c r="D23" s="333" t="n">
        <v>0.0258252966702305</v>
      </c>
      <c r="E23" s="333" t="n">
        <v>0.0255636148994009</v>
      </c>
      <c r="F23" s="333" t="n">
        <v>0.0293303617727811</v>
      </c>
    </row>
    <row r="24" s="48" customFormat="true" ht="35.25" hidden="false" customHeight="false" outlineLevel="0" collapsed="false">
      <c r="A24" s="48" t="s">
        <v>658</v>
      </c>
      <c r="B24" s="333" t="n">
        <v>0.0390966360410285</v>
      </c>
      <c r="C24" s="333" t="n">
        <v>0.0391036475655635</v>
      </c>
      <c r="D24" s="333" t="n">
        <v>0.0369703028210631</v>
      </c>
      <c r="E24" s="333" t="n">
        <v>0.0287571438486551</v>
      </c>
      <c r="F24" s="333" t="n">
        <v>0.0285033767500012</v>
      </c>
    </row>
    <row r="25" s="48" customFormat="true" ht="35.25" hidden="false" customHeight="false" outlineLevel="0" collapsed="false">
      <c r="A25" s="48" t="s">
        <v>659</v>
      </c>
      <c r="B25" s="333" t="n">
        <v>0.126376890431502</v>
      </c>
      <c r="C25" s="333" t="n">
        <v>0.128555627786422</v>
      </c>
      <c r="D25" s="333" t="n">
        <v>0.135603066760969</v>
      </c>
      <c r="E25" s="333" t="n">
        <v>0.132513376010242</v>
      </c>
      <c r="F25" s="333" t="n">
        <v>0.125622509494116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</row>
    <row r="27" s="48" customFormat="true" ht="35.25" hidden="false" customHeight="false" outlineLevel="0" collapsed="false">
      <c r="A27" s="279" t="s">
        <v>660</v>
      </c>
      <c r="B27" s="54"/>
      <c r="C27" s="54"/>
      <c r="D27" s="54"/>
      <c r="E27" s="54"/>
      <c r="F27" s="54"/>
    </row>
    <row r="28" s="48" customFormat="true" ht="35.25" hidden="false" customHeight="false" outlineLevel="0" collapsed="false">
      <c r="A28" s="48" t="s">
        <v>661</v>
      </c>
      <c r="B28" s="333" t="n">
        <v>1.25512319263349</v>
      </c>
      <c r="C28" s="333" t="n">
        <v>1.23213238450045</v>
      </c>
      <c r="D28" s="533" t="n">
        <v>1.20052179863405</v>
      </c>
      <c r="E28" s="533" t="n">
        <v>1.19689104477668</v>
      </c>
      <c r="F28" s="533" t="n">
        <v>1.2351811987195</v>
      </c>
    </row>
    <row r="29" s="48" customFormat="true" ht="35.25" hidden="false" customHeight="false" outlineLevel="0" collapsed="false">
      <c r="A29" s="48" t="s">
        <v>662</v>
      </c>
      <c r="B29" s="333" t="n">
        <v>0.151133633742374</v>
      </c>
      <c r="C29" s="333" t="n">
        <v>0.137925877245996</v>
      </c>
      <c r="D29" s="333" t="n">
        <v>0.122285605870731</v>
      </c>
      <c r="E29" s="333" t="n">
        <v>0.120296894066138</v>
      </c>
      <c r="F29" s="333" t="n">
        <v>0.138316137077797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</row>
    <row r="31" s="48" customFormat="true" ht="35.25" hidden="false" customHeight="false" outlineLevel="0" collapsed="false">
      <c r="A31" s="279" t="s">
        <v>663</v>
      </c>
      <c r="B31" s="49"/>
      <c r="C31" s="49"/>
      <c r="D31" s="49"/>
      <c r="E31" s="49"/>
      <c r="F31" s="49"/>
    </row>
    <row r="32" s="48" customFormat="true" ht="35.25" hidden="false" customHeight="false" outlineLevel="0" collapsed="false">
      <c r="A32" s="48" t="s">
        <v>664</v>
      </c>
      <c r="B32" s="333" t="n">
        <v>0.0380233219225009</v>
      </c>
      <c r="C32" s="333" t="n">
        <v>0.039280176018551</v>
      </c>
      <c r="D32" s="333" t="n">
        <v>0.0381585306062479</v>
      </c>
      <c r="E32" s="333" t="n">
        <v>0.0589282092594544</v>
      </c>
      <c r="F32" s="333" t="n">
        <v>0.0572236435793213</v>
      </c>
    </row>
    <row r="33" s="48" customFormat="true" ht="35.25" hidden="false" customHeight="false" outlineLevel="0" collapsed="false">
      <c r="A33" s="48" t="s">
        <v>665</v>
      </c>
      <c r="B33" s="333" t="n">
        <v>0.334347373231084</v>
      </c>
      <c r="C33" s="333" t="n">
        <v>0.342093569941374</v>
      </c>
      <c r="D33" s="333" t="n">
        <v>0.330860203350551</v>
      </c>
      <c r="E33" s="333" t="n">
        <v>0.4520612766206</v>
      </c>
      <c r="F33" s="333" t="n">
        <v>0.430787480032546</v>
      </c>
    </row>
    <row r="34" s="48" customFormat="true" ht="34.5" hidden="false" customHeight="false" outlineLevel="0" collapsed="false">
      <c r="A34" s="53"/>
      <c r="B34" s="54"/>
      <c r="C34" s="54"/>
      <c r="D34" s="54"/>
      <c r="E34" s="54"/>
      <c r="F34" s="54"/>
    </row>
    <row r="35" s="52" customFormat="true" ht="35.25" hidden="false" customHeight="false" outlineLevel="0" collapsed="false">
      <c r="A35" s="279" t="s">
        <v>666</v>
      </c>
      <c r="B35" s="49"/>
      <c r="C35" s="49"/>
      <c r="D35" s="49"/>
      <c r="E35" s="49"/>
      <c r="F35" s="49"/>
    </row>
    <row r="36" s="48" customFormat="true" ht="35.25" hidden="false" customHeight="false" outlineLevel="0" collapsed="false">
      <c r="A36" s="48" t="s">
        <v>667</v>
      </c>
      <c r="B36" s="333" t="n">
        <v>0.501984896990871</v>
      </c>
      <c r="C36" s="333" t="n">
        <v>0.492476656652025</v>
      </c>
      <c r="D36" s="333" t="n">
        <v>0.475337597096898</v>
      </c>
      <c r="E36" s="333" t="n">
        <v>0.480436486120593</v>
      </c>
      <c r="F36" s="333" t="n">
        <v>0.471468672990589</v>
      </c>
    </row>
    <row r="37" s="48" customFormat="true" ht="35.25" hidden="false" customHeight="false" outlineLevel="0" collapsed="false">
      <c r="A37" s="48" t="s">
        <v>668</v>
      </c>
      <c r="B37" s="333" t="n">
        <v>0.386854525283635</v>
      </c>
      <c r="C37" s="333" t="n">
        <v>0.382536105692091</v>
      </c>
      <c r="D37" s="333" t="n">
        <v>0.383620929492518</v>
      </c>
      <c r="E37" s="333" t="n">
        <v>0.392321944444316</v>
      </c>
      <c r="F37" s="333" t="n">
        <v>0.378569142849952</v>
      </c>
    </row>
    <row r="38" s="48" customFormat="true" ht="35.25" hidden="false" customHeight="false" outlineLevel="0" collapsed="false">
      <c r="A38" s="48" t="s">
        <v>669</v>
      </c>
      <c r="B38" s="333" t="n">
        <v>0.237032632719584</v>
      </c>
      <c r="C38" s="333" t="n">
        <v>0.233460892203797</v>
      </c>
      <c r="D38" s="333" t="n">
        <v>0.247408165039086</v>
      </c>
      <c r="E38" s="333" t="n">
        <v>0.215003822511946</v>
      </c>
      <c r="F38" s="333" t="n">
        <v>0.199419371193653</v>
      </c>
    </row>
    <row r="39" s="48" customFormat="true" ht="35.25" hidden="false" customHeight="false" outlineLevel="0" collapsed="false">
      <c r="A39" s="48" t="s">
        <v>670</v>
      </c>
      <c r="B39" s="333" t="n">
        <v>0.938028274666615</v>
      </c>
      <c r="C39" s="333" t="n">
        <v>0.920717253529204</v>
      </c>
      <c r="D39" s="333" t="n">
        <v>0.915902178682457</v>
      </c>
      <c r="E39" s="333" t="n">
        <v>0.909024083281068</v>
      </c>
      <c r="F39" s="333" t="n">
        <v>0.929116136014101</v>
      </c>
    </row>
    <row r="40" s="48" customFormat="true" ht="35.25" hidden="false" customHeight="false" outlineLevel="0" collapsed="false">
      <c r="B40" s="333"/>
      <c r="C40" s="333"/>
      <c r="D40" s="333"/>
      <c r="E40" s="333"/>
      <c r="F40" s="333"/>
    </row>
    <row r="41" s="48" customFormat="true" ht="35.25" hidden="false" customHeight="false" outlineLevel="0" collapsed="false">
      <c r="A41" s="279" t="s">
        <v>671</v>
      </c>
      <c r="B41" s="333"/>
      <c r="C41" s="333"/>
      <c r="D41" s="333"/>
      <c r="E41" s="333"/>
      <c r="F41" s="333"/>
    </row>
    <row r="42" s="48" customFormat="true" ht="35.25" hidden="false" customHeight="false" outlineLevel="0" collapsed="false">
      <c r="A42" s="48" t="s">
        <v>672</v>
      </c>
      <c r="B42" s="333" t="n">
        <v>0.230060799953883</v>
      </c>
      <c r="C42" s="333" t="n">
        <v>0.247987105915242</v>
      </c>
      <c r="D42" s="333" t="n">
        <v>0.241991168055851</v>
      </c>
      <c r="E42" s="333" t="n">
        <v>0.234028753033364</v>
      </c>
      <c r="F42" s="333" t="n">
        <v>0.235527563301981</v>
      </c>
    </row>
    <row r="43" s="48" customFormat="true" ht="35.25" hidden="false" customHeight="false" outlineLevel="0" collapsed="false">
      <c r="A43" s="48" t="s">
        <v>673</v>
      </c>
      <c r="B43" s="333" t="n">
        <v>0.262427537219958</v>
      </c>
      <c r="C43" s="333" t="n">
        <v>0.258634496971287</v>
      </c>
      <c r="D43" s="333" t="n">
        <v>0.260547180554491</v>
      </c>
      <c r="E43" s="333" t="n">
        <v>0.240321522639461</v>
      </c>
      <c r="F43" s="333" t="n">
        <v>0.222398654797414</v>
      </c>
    </row>
    <row r="44" s="48" customFormat="true" ht="35.25" hidden="false" customHeight="false" outlineLevel="0" collapsed="false">
      <c r="A44" s="334"/>
      <c r="B44" s="61"/>
      <c r="C44" s="61"/>
      <c r="D44" s="61"/>
      <c r="E44" s="61"/>
      <c r="F44" s="61"/>
    </row>
    <row r="45" s="52" customFormat="true" ht="30" hidden="false" customHeight="false" outlineLevel="0" collapsed="false">
      <c r="A45" s="63" t="s">
        <v>38</v>
      </c>
      <c r="B45" s="63"/>
      <c r="C45" s="54"/>
      <c r="D45" s="54"/>
      <c r="E45" s="54"/>
      <c r="F45" s="54"/>
    </row>
    <row r="46" customFormat="false" ht="30" hidden="false" customHeight="false" outlineLevel="0" collapsed="false">
      <c r="A46" s="63" t="s">
        <v>39</v>
      </c>
      <c r="B46" s="63"/>
      <c r="C46" s="54"/>
      <c r="D46" s="54"/>
      <c r="E46" s="54"/>
    </row>
    <row r="47" s="48" customFormat="true" ht="34.5" hidden="false" customHeight="false" outlineLevel="0" collapsed="false">
      <c r="A47" s="239" t="s">
        <v>674</v>
      </c>
      <c r="B47" s="239"/>
      <c r="C47" s="239"/>
      <c r="D47" s="239"/>
      <c r="E47" s="239"/>
      <c r="F47" s="239"/>
    </row>
    <row r="48" s="48" customFormat="true" ht="34.5" hidden="false" customHeight="false" outlineLevel="0" collapsed="false">
      <c r="A48" s="239" t="s">
        <v>675</v>
      </c>
      <c r="B48" s="54"/>
      <c r="C48" s="54"/>
      <c r="D48" s="54"/>
      <c r="E48" s="54"/>
      <c r="F48" s="54"/>
    </row>
    <row r="49" s="52" customFormat="true" ht="30" hidden="false" customHeight="false" outlineLevel="0" collapsed="false">
      <c r="A49" s="63" t="s">
        <v>676</v>
      </c>
      <c r="B49" s="63"/>
      <c r="C49" s="63"/>
      <c r="D49" s="63"/>
      <c r="E49" s="54"/>
      <c r="F49" s="54"/>
    </row>
    <row r="50" s="52" customFormat="true" ht="30" hidden="false" customHeight="false" outlineLevel="0" collapsed="false">
      <c r="A50" s="63" t="s">
        <v>969</v>
      </c>
      <c r="B50" s="63"/>
      <c r="C50" s="63"/>
      <c r="D50" s="63"/>
      <c r="E50" s="63"/>
      <c r="F50" s="63"/>
      <c r="G50" s="63"/>
    </row>
    <row r="51" s="52" customFormat="true" ht="30" hidden="false" customHeight="false" outlineLevel="0" collapsed="false">
      <c r="A51" s="63" t="s">
        <v>678</v>
      </c>
      <c r="B51" s="63"/>
      <c r="C51" s="63"/>
      <c r="D51" s="63"/>
      <c r="E51" s="63"/>
      <c r="F51" s="6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55" width="20.7"/>
    <col collapsed="false" customWidth="true" hidden="false" outlineLevel="0" max="3" min="3" style="55" width="21.7"/>
    <col collapsed="false" customWidth="true" hidden="false" outlineLevel="0" max="4" min="4" style="55" width="1.7"/>
    <col collapsed="false" customWidth="true" hidden="false" outlineLevel="0" max="6" min="5" style="55" width="20.7"/>
    <col collapsed="false" customWidth="true" hidden="false" outlineLevel="0" max="7" min="7" style="55" width="1.7"/>
    <col collapsed="false" customWidth="true" hidden="false" outlineLevel="0" max="9" min="8" style="55" width="18.7"/>
    <col collapsed="false" customWidth="true" hidden="false" outlineLevel="0" max="10" min="10" style="55" width="1.7"/>
    <col collapsed="false" customWidth="true" hidden="false" outlineLevel="0" max="12" min="11" style="55" width="18.7"/>
    <col collapsed="false" customWidth="true" hidden="false" outlineLevel="0" max="13" min="13" style="55" width="1.7"/>
    <col collapsed="false" customWidth="true" hidden="false" outlineLevel="0" max="16" min="14" style="55" width="18.7"/>
    <col collapsed="false" customWidth="true" hidden="false" outlineLevel="0" max="17" min="17" style="55" width="20.7"/>
    <col collapsed="false" customWidth="true" hidden="false" outlineLevel="0" max="18" min="18" style="55" width="1.7"/>
    <col collapsed="false" customWidth="true" hidden="false" outlineLevel="0" max="20" min="19" style="55" width="18.7"/>
    <col collapsed="false" customWidth="false" hidden="false" outlineLevel="0" max="257" min="21" style="138" width="11.42"/>
  </cols>
  <sheetData>
    <row r="1" customFormat="false" ht="18" hidden="false" customHeight="false" outlineLevel="0" collapsed="false">
      <c r="A1" s="336" t="s">
        <v>970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  <c r="S1" s="336"/>
      <c r="T1" s="336"/>
    </row>
    <row r="2" customFormat="false" ht="18" hidden="false" customHeight="false" outlineLevel="0" collapsed="false">
      <c r="A2" s="336" t="s">
        <v>29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S2" s="336"/>
      <c r="T2" s="336"/>
    </row>
    <row r="3" customFormat="false" ht="18" hidden="false" customHeight="false" outlineLevel="0" collapsed="false">
      <c r="A3" s="336" t="s">
        <v>971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</row>
    <row r="5" customFormat="false" ht="18" hidden="false" customHeight="false" outlineLevel="0" collapsed="false">
      <c r="A5" s="122" t="s">
        <v>291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</row>
    <row r="6" customFormat="false" ht="13.5" hidden="false" customHeight="fals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</row>
    <row r="7" customFormat="false" ht="13.5" hidden="false" customHeight="false" outlineLevel="0" collapsed="false">
      <c r="B7" s="77" t="s">
        <v>901</v>
      </c>
      <c r="C7" s="77"/>
      <c r="D7" s="138"/>
      <c r="E7" s="77" t="s">
        <v>972</v>
      </c>
      <c r="F7" s="77"/>
      <c r="G7" s="138"/>
      <c r="H7" s="62" t="s">
        <v>973</v>
      </c>
      <c r="I7" s="62"/>
      <c r="J7" s="138"/>
      <c r="K7" s="62" t="s">
        <v>974</v>
      </c>
      <c r="L7" s="62"/>
      <c r="M7" s="138"/>
      <c r="N7" s="62" t="s">
        <v>935</v>
      </c>
      <c r="O7" s="62"/>
      <c r="P7" s="62"/>
      <c r="Q7" s="62"/>
      <c r="R7" s="138"/>
      <c r="S7" s="62" t="s">
        <v>975</v>
      </c>
      <c r="T7" s="62"/>
    </row>
    <row r="8" customFormat="false" ht="12.75" hidden="false" customHeight="false" outlineLevel="0" collapsed="false">
      <c r="C8" s="55" t="s">
        <v>976</v>
      </c>
      <c r="O8" s="55" t="s">
        <v>696</v>
      </c>
      <c r="P8" s="55" t="s">
        <v>977</v>
      </c>
      <c r="T8" s="55" t="s">
        <v>978</v>
      </c>
    </row>
    <row r="9" customFormat="false" ht="12.75" hidden="false" customHeight="false" outlineLevel="0" collapsed="false">
      <c r="A9" s="139"/>
      <c r="B9" s="55" t="s">
        <v>976</v>
      </c>
      <c r="C9" s="55" t="s">
        <v>979</v>
      </c>
      <c r="E9" s="55" t="s">
        <v>683</v>
      </c>
      <c r="F9" s="55" t="s">
        <v>980</v>
      </c>
      <c r="H9" s="55" t="s">
        <v>981</v>
      </c>
      <c r="I9" s="55" t="s">
        <v>982</v>
      </c>
      <c r="N9" s="55" t="s">
        <v>696</v>
      </c>
      <c r="O9" s="55" t="s">
        <v>983</v>
      </c>
      <c r="P9" s="55" t="s">
        <v>984</v>
      </c>
      <c r="Q9" s="55" t="s">
        <v>985</v>
      </c>
      <c r="T9" s="55" t="s">
        <v>986</v>
      </c>
    </row>
    <row r="10" customFormat="false" ht="12.75" hidden="false" customHeight="false" outlineLevel="0" collapsed="false">
      <c r="A10" s="139" t="s">
        <v>686</v>
      </c>
      <c r="B10" s="55" t="s">
        <v>979</v>
      </c>
      <c r="C10" s="55" t="s">
        <v>690</v>
      </c>
      <c r="E10" s="55" t="s">
        <v>987</v>
      </c>
      <c r="F10" s="55" t="s">
        <v>988</v>
      </c>
      <c r="H10" s="55" t="s">
        <v>989</v>
      </c>
      <c r="I10" s="55" t="s">
        <v>990</v>
      </c>
      <c r="K10" s="55" t="s">
        <v>869</v>
      </c>
      <c r="L10" s="55" t="s">
        <v>869</v>
      </c>
      <c r="N10" s="55" t="s">
        <v>983</v>
      </c>
      <c r="O10" s="55" t="s">
        <v>690</v>
      </c>
      <c r="P10" s="55" t="s">
        <v>690</v>
      </c>
      <c r="Q10" s="55" t="s">
        <v>991</v>
      </c>
      <c r="S10" s="55" t="s">
        <v>992</v>
      </c>
      <c r="T10" s="55" t="s">
        <v>690</v>
      </c>
    </row>
    <row r="11" customFormat="false" ht="12.75" hidden="false" customHeight="false" outlineLevel="0" collapsed="false">
      <c r="A11" s="139"/>
      <c r="B11" s="55" t="s">
        <v>690</v>
      </c>
      <c r="C11" s="55" t="s">
        <v>993</v>
      </c>
      <c r="E11" s="55" t="s">
        <v>690</v>
      </c>
      <c r="F11" s="55" t="s">
        <v>690</v>
      </c>
      <c r="H11" s="55" t="s">
        <v>690</v>
      </c>
      <c r="I11" s="55" t="s">
        <v>690</v>
      </c>
      <c r="K11" s="55" t="s">
        <v>690</v>
      </c>
      <c r="L11" s="55" t="s">
        <v>690</v>
      </c>
      <c r="N11" s="55" t="s">
        <v>690</v>
      </c>
      <c r="O11" s="55" t="s">
        <v>994</v>
      </c>
      <c r="P11" s="55" t="s">
        <v>994</v>
      </c>
      <c r="Q11" s="55" t="s">
        <v>690</v>
      </c>
      <c r="S11" s="55" t="s">
        <v>690</v>
      </c>
      <c r="T11" s="55" t="s">
        <v>995</v>
      </c>
    </row>
    <row r="12" customFormat="false" ht="13.5" hidden="false" customHeight="false" outlineLevel="0" collapsed="false">
      <c r="A12" s="77"/>
      <c r="B12" s="62" t="s">
        <v>996</v>
      </c>
      <c r="C12" s="62" t="s">
        <v>997</v>
      </c>
      <c r="D12" s="62"/>
      <c r="E12" s="62" t="s">
        <v>998</v>
      </c>
      <c r="F12" s="62" t="s">
        <v>999</v>
      </c>
      <c r="G12" s="62"/>
      <c r="H12" s="62" t="s">
        <v>1000</v>
      </c>
      <c r="I12" s="62" t="s">
        <v>996</v>
      </c>
      <c r="J12" s="62"/>
      <c r="K12" s="62" t="s">
        <v>1001</v>
      </c>
      <c r="L12" s="62" t="s">
        <v>1002</v>
      </c>
      <c r="M12" s="62"/>
      <c r="N12" s="62" t="s">
        <v>1003</v>
      </c>
      <c r="O12" s="62" t="s">
        <v>1004</v>
      </c>
      <c r="P12" s="62" t="s">
        <v>1004</v>
      </c>
      <c r="Q12" s="62" t="s">
        <v>1003</v>
      </c>
      <c r="R12" s="62"/>
      <c r="S12" s="62" t="s">
        <v>1003</v>
      </c>
      <c r="T12" s="62" t="s">
        <v>1005</v>
      </c>
    </row>
    <row r="13" customFormat="false" ht="16.5" hidden="false" customHeight="false" outlineLevel="0" collapsed="false">
      <c r="A13" s="448"/>
      <c r="B13" s="491"/>
      <c r="C13" s="491"/>
      <c r="D13" s="491"/>
      <c r="E13" s="491"/>
      <c r="F13" s="491"/>
      <c r="G13" s="491"/>
      <c r="H13" s="491"/>
      <c r="I13" s="491"/>
      <c r="J13" s="491"/>
      <c r="K13" s="491"/>
      <c r="L13" s="491"/>
      <c r="M13" s="491"/>
      <c r="N13" s="491"/>
      <c r="O13" s="491"/>
      <c r="P13" s="491"/>
      <c r="Q13" s="491"/>
      <c r="R13" s="491"/>
      <c r="S13" s="491"/>
      <c r="T13" s="491"/>
    </row>
    <row r="14" s="348" customFormat="true" ht="15.75" hidden="false" customHeight="false" outlineLevel="0" collapsed="false">
      <c r="A14" s="345" t="s">
        <v>706</v>
      </c>
      <c r="B14" s="362" t="n">
        <v>10.644841081188</v>
      </c>
      <c r="C14" s="362" t="n">
        <v>9.06874730815711</v>
      </c>
      <c r="D14" s="362"/>
      <c r="E14" s="362" t="n">
        <v>207.5953356445</v>
      </c>
      <c r="F14" s="362" t="n">
        <v>0.704986349890403</v>
      </c>
      <c r="G14" s="362"/>
      <c r="H14" s="362" t="n">
        <v>123.313987702322</v>
      </c>
      <c r="I14" s="362" t="n">
        <v>14.1295025728988</v>
      </c>
      <c r="J14" s="362"/>
      <c r="K14" s="362" t="n">
        <v>3.70475997897036</v>
      </c>
      <c r="L14" s="362" t="n">
        <v>36.7307235833381</v>
      </c>
      <c r="M14" s="362"/>
      <c r="N14" s="362" t="n">
        <v>54.9648375809121</v>
      </c>
      <c r="O14" s="362" t="n">
        <v>45.5783288521918</v>
      </c>
      <c r="P14" s="362" t="n">
        <v>21.3948330685259</v>
      </c>
      <c r="Q14" s="362" t="n">
        <v>87.2476417456676</v>
      </c>
      <c r="R14" s="362"/>
      <c r="S14" s="362" t="n">
        <v>20.1278752236346</v>
      </c>
      <c r="T14" s="362" t="n">
        <v>20.9539483657266</v>
      </c>
    </row>
    <row r="15" s="348" customFormat="true" ht="15.75" hidden="false" customHeight="false" outlineLevel="0" collapsed="false">
      <c r="A15" s="345" t="s">
        <v>707</v>
      </c>
      <c r="B15" s="362" t="n">
        <v>12.0265865343394</v>
      </c>
      <c r="C15" s="362" t="n">
        <v>10.4590500268036</v>
      </c>
      <c r="D15" s="362"/>
      <c r="E15" s="362" t="n">
        <v>435.626629363515</v>
      </c>
      <c r="F15" s="362" t="n">
        <v>0.570878171215173</v>
      </c>
      <c r="G15" s="362"/>
      <c r="H15" s="362" t="n">
        <v>119.338411533813</v>
      </c>
      <c r="I15" s="362" t="n">
        <v>11.9557621660892</v>
      </c>
      <c r="J15" s="362"/>
      <c r="K15" s="362" t="n">
        <v>6.06002439286631</v>
      </c>
      <c r="L15" s="362" t="n">
        <v>52.3603804877493</v>
      </c>
      <c r="M15" s="362"/>
      <c r="N15" s="362" t="n">
        <v>67.0243010940482</v>
      </c>
      <c r="O15" s="362" t="n">
        <v>56.5958542782382</v>
      </c>
      <c r="P15" s="362" t="n">
        <v>11.3261126958779</v>
      </c>
      <c r="Q15" s="362" t="n">
        <v>88.1338556155737</v>
      </c>
      <c r="R15" s="362"/>
      <c r="S15" s="362" t="n">
        <v>22.4359975549207</v>
      </c>
      <c r="T15" s="362" t="n">
        <v>19.6933612504795</v>
      </c>
    </row>
    <row r="16" s="348" customFormat="true" ht="15.75" hidden="false" customHeight="false" outlineLevel="0" collapsed="false">
      <c r="A16" s="345" t="s">
        <v>708</v>
      </c>
      <c r="B16" s="362" t="n">
        <v>11.926895959507</v>
      </c>
      <c r="C16" s="362" t="n">
        <v>8.45247378878413</v>
      </c>
      <c r="D16" s="362"/>
      <c r="E16" s="362" t="n">
        <v>321.62943401613</v>
      </c>
      <c r="F16" s="362" t="n">
        <v>0.855653966720429</v>
      </c>
      <c r="G16" s="362"/>
      <c r="H16" s="362" t="n">
        <v>119.705508820037</v>
      </c>
      <c r="I16" s="362" t="n">
        <v>12.3477423168711</v>
      </c>
      <c r="J16" s="362"/>
      <c r="K16" s="362" t="n">
        <v>3.26654698725186</v>
      </c>
      <c r="L16" s="362" t="n">
        <v>29.1393340840339</v>
      </c>
      <c r="M16" s="362"/>
      <c r="N16" s="362" t="n">
        <v>41.165124264635</v>
      </c>
      <c r="O16" s="362" t="n">
        <v>27.1379706546799</v>
      </c>
      <c r="P16" s="362" t="n">
        <v>29.5026538127511</v>
      </c>
      <c r="Q16" s="362" t="n">
        <v>92.9375100334331</v>
      </c>
      <c r="R16" s="362"/>
      <c r="S16" s="362" t="n">
        <v>20.7020520810471</v>
      </c>
      <c r="T16" s="362" t="n">
        <v>46.2503700571603</v>
      </c>
    </row>
    <row r="17" s="348" customFormat="true" ht="15.75" hidden="false" customHeight="false" outlineLevel="0" collapsed="false">
      <c r="A17" s="345" t="s">
        <v>709</v>
      </c>
      <c r="B17" s="362" t="n">
        <v>11.8799485340367</v>
      </c>
      <c r="C17" s="362" t="n">
        <v>10.1070194891959</v>
      </c>
      <c r="D17" s="362"/>
      <c r="E17" s="362" t="n">
        <v>304.628944574903</v>
      </c>
      <c r="F17" s="362" t="n">
        <v>0.791898168727524</v>
      </c>
      <c r="G17" s="362"/>
      <c r="H17" s="362" t="n">
        <v>127.06408055266</v>
      </c>
      <c r="I17" s="362" t="n">
        <v>16.8559553101658</v>
      </c>
      <c r="J17" s="362"/>
      <c r="K17" s="362" t="n">
        <v>3.27263342244405</v>
      </c>
      <c r="L17" s="362" t="n">
        <v>30.3930833305605</v>
      </c>
      <c r="M17" s="362"/>
      <c r="N17" s="362" t="n">
        <v>55.633384640117</v>
      </c>
      <c r="O17" s="362" t="n">
        <v>45.5573472802452</v>
      </c>
      <c r="P17" s="362" t="n">
        <v>15.5650176060735</v>
      </c>
      <c r="Q17" s="362" t="n">
        <v>97.4802749160656</v>
      </c>
      <c r="R17" s="362"/>
      <c r="S17" s="362" t="n">
        <v>23.9100648574091</v>
      </c>
      <c r="T17" s="362" t="n">
        <v>19.8633020330735</v>
      </c>
    </row>
    <row r="18" s="348" customFormat="true" ht="15.75" hidden="false" customHeight="false" outlineLevel="0" collapsed="false">
      <c r="A18" s="345" t="s">
        <v>710</v>
      </c>
      <c r="B18" s="362" t="n">
        <v>10.1932249491462</v>
      </c>
      <c r="C18" s="362" t="n">
        <v>6.4489840396727</v>
      </c>
      <c r="D18" s="362"/>
      <c r="E18" s="362" t="n">
        <v>232.048702740836</v>
      </c>
      <c r="F18" s="362" t="n">
        <v>1.93415298875732</v>
      </c>
      <c r="G18" s="362"/>
      <c r="H18" s="362" t="n">
        <v>104.790511752754</v>
      </c>
      <c r="I18" s="362" t="n">
        <v>3.41057525193089</v>
      </c>
      <c r="J18" s="362"/>
      <c r="K18" s="362" t="n">
        <v>2.38823881223033</v>
      </c>
      <c r="L18" s="362" t="n">
        <v>22.5916977674433</v>
      </c>
      <c r="M18" s="362"/>
      <c r="N18" s="362" t="n">
        <v>70.2323778691424</v>
      </c>
      <c r="O18" s="362" t="n">
        <v>33.3280196231086</v>
      </c>
      <c r="P18" s="362" t="n">
        <v>16.231086439194</v>
      </c>
      <c r="Q18" s="362" t="n">
        <v>139.971787942839</v>
      </c>
      <c r="R18" s="362"/>
      <c r="S18" s="362" t="n">
        <v>26.4434153534237</v>
      </c>
      <c r="T18" s="362" t="n">
        <v>30.8520837534462</v>
      </c>
    </row>
    <row r="19" s="348" customFormat="true" ht="15.75" hidden="false" customHeight="false" outlineLevel="0" collapsed="false">
      <c r="A19" s="345" t="s">
        <v>711</v>
      </c>
      <c r="B19" s="362" t="n">
        <v>12.6829738412116</v>
      </c>
      <c r="C19" s="362" t="n">
        <v>10.9692053972418</v>
      </c>
      <c r="D19" s="362"/>
      <c r="E19" s="362" t="n">
        <v>977.076124567474</v>
      </c>
      <c r="F19" s="362" t="n">
        <v>0.143344286688573</v>
      </c>
      <c r="G19" s="362"/>
      <c r="H19" s="362" t="n">
        <v>151.789059741839</v>
      </c>
      <c r="I19" s="362" t="n">
        <v>27.6689765947682</v>
      </c>
      <c r="J19" s="362"/>
      <c r="K19" s="362" t="n">
        <v>6.20815920137297</v>
      </c>
      <c r="L19" s="362" t="n">
        <v>51.2419631713878</v>
      </c>
      <c r="M19" s="362"/>
      <c r="N19" s="362" t="n">
        <v>88.3396112592718</v>
      </c>
      <c r="O19" s="362" t="n">
        <v>74.2907087446944</v>
      </c>
      <c r="P19" s="362" t="n">
        <v>9.87859807591871</v>
      </c>
      <c r="Q19" s="362" t="n">
        <v>96.5742021960613</v>
      </c>
      <c r="R19" s="362"/>
      <c r="S19" s="362" t="n">
        <v>20.7115451807915</v>
      </c>
      <c r="T19" s="362" t="n">
        <v>17.3115624768975</v>
      </c>
    </row>
    <row r="20" s="348" customFormat="true" ht="15.75" hidden="false" customHeight="false" outlineLevel="0" collapsed="false">
      <c r="A20" s="345" t="s">
        <v>712</v>
      </c>
      <c r="B20" s="362" t="n">
        <v>11.616239354457</v>
      </c>
      <c r="C20" s="362" t="n">
        <v>7.83510769260215</v>
      </c>
      <c r="D20" s="362"/>
      <c r="E20" s="362" t="n">
        <v>685.278450363196</v>
      </c>
      <c r="F20" s="362" t="n">
        <v>0.275981337513816</v>
      </c>
      <c r="G20" s="362"/>
      <c r="H20" s="362" t="n">
        <v>125.593523722534</v>
      </c>
      <c r="I20" s="362" t="n">
        <v>14.938586051759</v>
      </c>
      <c r="J20" s="362"/>
      <c r="K20" s="362" t="n">
        <v>3.81395667202847</v>
      </c>
      <c r="L20" s="362" t="n">
        <v>33.5866536219855</v>
      </c>
      <c r="M20" s="362"/>
      <c r="N20" s="362" t="n">
        <v>78.9173493614535</v>
      </c>
      <c r="O20" s="362" t="n">
        <v>49.2209406643628</v>
      </c>
      <c r="P20" s="362" t="n">
        <v>5.20120503093038</v>
      </c>
      <c r="Q20" s="362" t="n">
        <v>89.2141838543064</v>
      </c>
      <c r="R20" s="362"/>
      <c r="S20" s="362" t="n">
        <v>22.8377061455163</v>
      </c>
      <c r="T20" s="362" t="n">
        <v>21.1488692962902</v>
      </c>
    </row>
    <row r="21" s="348" customFormat="true" ht="15.75" hidden="false" customHeight="false" outlineLevel="0" collapsed="false">
      <c r="A21" s="345" t="s">
        <v>713</v>
      </c>
      <c r="B21" s="362" t="n">
        <v>14.4263704977832</v>
      </c>
      <c r="C21" s="362" t="n">
        <v>14.4263704977832</v>
      </c>
      <c r="D21" s="362"/>
      <c r="E21" s="362" t="n">
        <v>205.763721782972</v>
      </c>
      <c r="F21" s="362" t="n">
        <v>2.04273188178511</v>
      </c>
      <c r="G21" s="362"/>
      <c r="H21" s="362" t="n">
        <v>497.779481941215</v>
      </c>
      <c r="I21" s="362" t="n">
        <v>65.5098272717465</v>
      </c>
      <c r="J21" s="362"/>
      <c r="K21" s="362" t="n">
        <v>6.91614691614692</v>
      </c>
      <c r="L21" s="362" t="n">
        <v>47.9113357069025</v>
      </c>
      <c r="M21" s="362"/>
      <c r="N21" s="362" t="n">
        <v>25.2368041171635</v>
      </c>
      <c r="O21" s="362" t="n">
        <v>25.2368041171635</v>
      </c>
      <c r="P21" s="362" t="n">
        <v>2.86181344380184</v>
      </c>
      <c r="Q21" s="362" t="n">
        <v>98.2245780505507</v>
      </c>
      <c r="R21" s="362"/>
      <c r="S21" s="362" t="n">
        <v>19.1741500734723</v>
      </c>
      <c r="T21" s="362" t="n">
        <v>45.603214116485</v>
      </c>
    </row>
    <row r="22" s="348" customFormat="true" ht="15.75" hidden="false" customHeight="false" outlineLevel="0" collapsed="false">
      <c r="A22" s="345" t="s">
        <v>714</v>
      </c>
      <c r="B22" s="362" t="n">
        <v>10.1327456044134</v>
      </c>
      <c r="C22" s="362" t="n">
        <v>5.64815940009842</v>
      </c>
      <c r="D22" s="362"/>
      <c r="E22" s="362" t="n">
        <v>261.311983471074</v>
      </c>
      <c r="F22" s="362" t="n">
        <v>0.958607246661462</v>
      </c>
      <c r="G22" s="362"/>
      <c r="H22" s="362" t="n">
        <v>125.489009762573</v>
      </c>
      <c r="I22" s="362" t="n">
        <v>14.8198533827332</v>
      </c>
      <c r="J22" s="362"/>
      <c r="K22" s="362" t="n">
        <v>5.1795759567247</v>
      </c>
      <c r="L22" s="362" t="n">
        <v>51.8403515723497</v>
      </c>
      <c r="M22" s="362"/>
      <c r="N22" s="362" t="n">
        <v>40.6753447786723</v>
      </c>
      <c r="O22" s="362" t="n">
        <v>20.7472496903904</v>
      </c>
      <c r="P22" s="362" t="n">
        <v>20.4221157135562</v>
      </c>
      <c r="Q22" s="362" t="n">
        <v>87.4339294715184</v>
      </c>
      <c r="R22" s="362"/>
      <c r="S22" s="362" t="n">
        <v>20.1756463825439</v>
      </c>
      <c r="T22" s="362" t="n">
        <v>19.8633035833618</v>
      </c>
    </row>
    <row r="23" s="348" customFormat="true" ht="15.75" hidden="false" customHeight="false" outlineLevel="0" collapsed="false">
      <c r="A23" s="345" t="s">
        <v>715</v>
      </c>
      <c r="B23" s="362" t="n">
        <v>10.3266429247425</v>
      </c>
      <c r="C23" s="362" t="n">
        <v>10.3266429247425</v>
      </c>
      <c r="D23" s="362"/>
      <c r="E23" s="362" t="n">
        <v>249.05273937532</v>
      </c>
      <c r="F23" s="362" t="n">
        <v>1.96475710652545</v>
      </c>
      <c r="G23" s="362"/>
      <c r="H23" s="362" t="n">
        <v>115.482451541906</v>
      </c>
      <c r="I23" s="362" t="n">
        <v>10.4210088676634</v>
      </c>
      <c r="J23" s="362"/>
      <c r="K23" s="362" t="n">
        <v>2.22739110284607</v>
      </c>
      <c r="L23" s="362" t="n">
        <v>21.0225296949066</v>
      </c>
      <c r="M23" s="362"/>
      <c r="N23" s="362" t="n">
        <v>29.9163371904258</v>
      </c>
      <c r="O23" s="362" t="n">
        <v>29.9163371904258</v>
      </c>
      <c r="P23" s="362" t="n">
        <v>39.6031601871607</v>
      </c>
      <c r="Q23" s="362" t="n">
        <v>88.9670025879206</v>
      </c>
      <c r="R23" s="362"/>
      <c r="S23" s="362" t="n">
        <v>19.5692748189437</v>
      </c>
      <c r="T23" s="362" t="n">
        <v>18.3625503591784</v>
      </c>
    </row>
    <row r="24" s="348" customFormat="true" ht="15.75" hidden="false" customHeight="false" outlineLevel="0" collapsed="false">
      <c r="A24" s="345" t="s">
        <v>716</v>
      </c>
      <c r="B24" s="362" t="n">
        <v>9.23731382494998</v>
      </c>
      <c r="C24" s="362" t="n">
        <v>9.23731382494998</v>
      </c>
      <c r="D24" s="362"/>
      <c r="E24" s="362" t="n">
        <v>89.1947046203757</v>
      </c>
      <c r="F24" s="362" t="n">
        <v>3.71428515899068</v>
      </c>
      <c r="G24" s="362"/>
      <c r="H24" s="362" t="n">
        <v>106.255094520941</v>
      </c>
      <c r="I24" s="362" t="n">
        <v>4.41976705804687</v>
      </c>
      <c r="J24" s="362"/>
      <c r="K24" s="362" t="n">
        <v>0.766146032000964</v>
      </c>
      <c r="L24" s="362" t="n">
        <v>7.26026615427055</v>
      </c>
      <c r="M24" s="362"/>
      <c r="N24" s="362" t="n">
        <v>38.1494472528282</v>
      </c>
      <c r="O24" s="362" t="n">
        <v>38.1494472528282</v>
      </c>
      <c r="P24" s="362" t="n">
        <v>68.5391156045251</v>
      </c>
      <c r="Q24" s="362" t="n">
        <v>84.3028391941302</v>
      </c>
      <c r="R24" s="362"/>
      <c r="S24" s="362" t="n">
        <v>26.3373904934848</v>
      </c>
      <c r="T24" s="362" t="n">
        <v>33.6774190976568</v>
      </c>
    </row>
    <row r="25" s="348" customFormat="true" ht="15.75" hidden="false" customHeight="false" outlineLevel="0" collapsed="false">
      <c r="A25" s="345" t="s">
        <v>717</v>
      </c>
      <c r="B25" s="362" t="n">
        <v>12.353230283606</v>
      </c>
      <c r="C25" s="362" t="n">
        <v>12.353230283606</v>
      </c>
      <c r="D25" s="362"/>
      <c r="E25" s="362" t="n">
        <v>277.797592510031</v>
      </c>
      <c r="F25" s="362" t="n">
        <v>0.605179233421651</v>
      </c>
      <c r="G25" s="362"/>
      <c r="H25" s="362" t="n">
        <v>155.323935687005</v>
      </c>
      <c r="I25" s="362" t="n">
        <v>27.8658599898935</v>
      </c>
      <c r="J25" s="362"/>
      <c r="K25" s="362" t="n">
        <v>5.26973851574805</v>
      </c>
      <c r="L25" s="362" t="n">
        <v>44.4175781561869</v>
      </c>
      <c r="M25" s="362"/>
      <c r="N25" s="362" t="n">
        <v>66.1297449833724</v>
      </c>
      <c r="O25" s="362" t="n">
        <v>66.1297449833724</v>
      </c>
      <c r="P25" s="362" t="n">
        <v>0.359954087025955</v>
      </c>
      <c r="Q25" s="362" t="n">
        <v>100.008166339257</v>
      </c>
      <c r="R25" s="362"/>
      <c r="S25" s="362" t="n">
        <v>23.1234432915791</v>
      </c>
      <c r="T25" s="362" t="n">
        <v>20.8177047533827</v>
      </c>
    </row>
    <row r="26" s="348" customFormat="true" ht="15.75" hidden="false" customHeight="false" outlineLevel="0" collapsed="false">
      <c r="A26" s="345" t="s">
        <v>718</v>
      </c>
      <c r="B26" s="362" t="n">
        <v>10.7790683994137</v>
      </c>
      <c r="C26" s="362" t="n">
        <v>7.48159902538286</v>
      </c>
      <c r="D26" s="362"/>
      <c r="E26" s="362" t="n">
        <v>87.8006655714226</v>
      </c>
      <c r="F26" s="362" t="n">
        <v>10.4341749006646</v>
      </c>
      <c r="G26" s="362"/>
      <c r="H26" s="362" t="n">
        <v>149.319261860636</v>
      </c>
      <c r="I26" s="362" t="n">
        <v>26.0964542705515</v>
      </c>
      <c r="J26" s="362"/>
      <c r="K26" s="362" t="n">
        <v>2.99465380805972</v>
      </c>
      <c r="L26" s="362" t="n">
        <v>26.3073981816786</v>
      </c>
      <c r="M26" s="362"/>
      <c r="N26" s="362" t="n">
        <v>17.3907738498447</v>
      </c>
      <c r="O26" s="362" t="n">
        <v>10.9846590338322</v>
      </c>
      <c r="P26" s="362" t="n">
        <v>24.3002009638398</v>
      </c>
      <c r="Q26" s="362" t="n">
        <v>103.439631835864</v>
      </c>
      <c r="R26" s="362"/>
      <c r="S26" s="362" t="n">
        <v>17.6680413637691</v>
      </c>
      <c r="T26" s="362" t="n">
        <v>20.4856719024106</v>
      </c>
    </row>
    <row r="27" s="348" customFormat="true" ht="15.75" hidden="false" customHeight="false" outlineLevel="0" collapsed="false">
      <c r="A27" s="345" t="s">
        <v>719</v>
      </c>
      <c r="B27" s="362" t="n">
        <v>18.2579662605436</v>
      </c>
      <c r="C27" s="362" t="n">
        <v>14.6965910698288</v>
      </c>
      <c r="D27" s="362"/>
      <c r="E27" s="362" t="n">
        <v>199.824689554419</v>
      </c>
      <c r="F27" s="362" t="n">
        <v>1.17245242104145</v>
      </c>
      <c r="G27" s="362"/>
      <c r="H27" s="362" t="n">
        <v>125.905470621446</v>
      </c>
      <c r="I27" s="362" t="n">
        <v>12.3566042673353</v>
      </c>
      <c r="J27" s="362"/>
      <c r="K27" s="362" t="n">
        <v>7.60615253191741</v>
      </c>
      <c r="L27" s="362" t="n">
        <v>47.3167322708258</v>
      </c>
      <c r="M27" s="362"/>
      <c r="N27" s="362" t="n">
        <v>63.0435888363041</v>
      </c>
      <c r="O27" s="362" t="n">
        <v>46.6217028413398</v>
      </c>
      <c r="P27" s="362" t="n">
        <v>9.35809614615642</v>
      </c>
      <c r="Q27" s="362" t="n">
        <v>85.1720553761776</v>
      </c>
      <c r="R27" s="362"/>
      <c r="S27" s="362" t="n">
        <v>23.3501039409085</v>
      </c>
      <c r="T27" s="362" t="n">
        <v>21.1498454392914</v>
      </c>
    </row>
    <row r="28" s="348" customFormat="true" ht="15.75" hidden="false" customHeight="false" outlineLevel="0" collapsed="false">
      <c r="A28" s="345" t="s">
        <v>720</v>
      </c>
      <c r="B28" s="362" t="n">
        <v>10.2965317976865</v>
      </c>
      <c r="C28" s="362" t="n">
        <v>6.89141318501607</v>
      </c>
      <c r="D28" s="362"/>
      <c r="E28" s="362" t="n">
        <v>692.203389830508</v>
      </c>
      <c r="F28" s="362" t="n">
        <v>0.217304030437297</v>
      </c>
      <c r="G28" s="362"/>
      <c r="H28" s="362" t="n">
        <v>139.181511707164</v>
      </c>
      <c r="I28" s="362" t="n">
        <v>21.2640092778661</v>
      </c>
      <c r="J28" s="362"/>
      <c r="K28" s="362" t="n">
        <v>2.64421415316556</v>
      </c>
      <c r="L28" s="362" t="n">
        <v>26.8661957564052</v>
      </c>
      <c r="M28" s="362"/>
      <c r="N28" s="362" t="n">
        <v>65.4213952487077</v>
      </c>
      <c r="O28" s="362" t="n">
        <v>40.7731538303209</v>
      </c>
      <c r="P28" s="362" t="n">
        <v>27.9613041920459</v>
      </c>
      <c r="Q28" s="362" t="n">
        <v>90.9581846159115</v>
      </c>
      <c r="R28" s="362"/>
      <c r="S28" s="362" t="n">
        <v>23.9372463445482</v>
      </c>
      <c r="T28" s="362" t="n">
        <v>35.0336069751886</v>
      </c>
    </row>
    <row r="29" s="348" customFormat="true" ht="15.75" hidden="false" customHeight="false" outlineLevel="0" collapsed="false">
      <c r="A29" s="345" t="s">
        <v>721</v>
      </c>
      <c r="B29" s="362" t="n">
        <v>9.56221177031475</v>
      </c>
      <c r="C29" s="362" t="n">
        <v>9.56221177031475</v>
      </c>
      <c r="D29" s="362"/>
      <c r="E29" s="362" t="n">
        <v>165.57470176103</v>
      </c>
      <c r="F29" s="362" t="n">
        <v>1.70253235972081</v>
      </c>
      <c r="G29" s="362"/>
      <c r="H29" s="362" t="n">
        <v>152.675532813594</v>
      </c>
      <c r="I29" s="362" t="n">
        <v>28.0125789623273</v>
      </c>
      <c r="J29" s="362"/>
      <c r="K29" s="362" t="n">
        <v>2.87049370305969</v>
      </c>
      <c r="L29" s="362" t="n">
        <v>32.9767794545409</v>
      </c>
      <c r="M29" s="362"/>
      <c r="N29" s="362" t="n">
        <v>32.7803979438372</v>
      </c>
      <c r="O29" s="362" t="n">
        <v>32.7803979438372</v>
      </c>
      <c r="P29" s="362" t="n">
        <v>58.2455846546836</v>
      </c>
      <c r="Q29" s="362" t="n">
        <v>95.7007406666326</v>
      </c>
      <c r="R29" s="362"/>
      <c r="S29" s="362" t="n">
        <v>19.0740960245852</v>
      </c>
      <c r="T29" s="362" t="n">
        <v>20.7212703389559</v>
      </c>
    </row>
    <row r="30" s="348" customFormat="true" ht="15.75" hidden="false" customHeight="false" outlineLevel="0" collapsed="false">
      <c r="A30" s="345" t="s">
        <v>722</v>
      </c>
      <c r="B30" s="362" t="n">
        <v>8.83342985006824</v>
      </c>
      <c r="C30" s="362" t="n">
        <v>7.2365845828629</v>
      </c>
      <c r="D30" s="362"/>
      <c r="E30" s="362" t="n">
        <v>161.783210497933</v>
      </c>
      <c r="F30" s="362" t="n">
        <v>1.09222562322437</v>
      </c>
      <c r="G30" s="362"/>
      <c r="H30" s="362" t="n">
        <v>96.3523792545052</v>
      </c>
      <c r="I30" s="362" t="n">
        <v>-3.01449388056617</v>
      </c>
      <c r="J30" s="362"/>
      <c r="K30" s="362" t="n">
        <v>3.54738965666773</v>
      </c>
      <c r="L30" s="362" t="n">
        <v>34.7717612271299</v>
      </c>
      <c r="M30" s="362"/>
      <c r="N30" s="362" t="n">
        <v>63.6423652363278</v>
      </c>
      <c r="O30" s="362" t="n">
        <v>49.9415566590971</v>
      </c>
      <c r="P30" s="362" t="n">
        <v>29.6242357697203</v>
      </c>
      <c r="Q30" s="362" t="n">
        <v>98.4369474683077</v>
      </c>
      <c r="R30" s="362"/>
      <c r="S30" s="362" t="n">
        <v>23.4802595929042</v>
      </c>
      <c r="T30" s="362" t="n">
        <v>16.2050745591584</v>
      </c>
    </row>
    <row r="31" s="348" customFormat="true" ht="15.75" hidden="false" customHeight="false" outlineLevel="0" collapsed="false">
      <c r="A31" s="345" t="s">
        <v>723</v>
      </c>
      <c r="B31" s="362" t="n">
        <v>13.3962893250874</v>
      </c>
      <c r="C31" s="362" t="n">
        <v>11.0914704355392</v>
      </c>
      <c r="D31" s="362"/>
      <c r="E31" s="362" t="n">
        <v>104.134017833018</v>
      </c>
      <c r="F31" s="362" t="n">
        <v>2.87420592392402</v>
      </c>
      <c r="G31" s="362"/>
      <c r="H31" s="362" t="n">
        <v>112.401520066735</v>
      </c>
      <c r="I31" s="362" t="n">
        <v>8.63457918795375</v>
      </c>
      <c r="J31" s="362"/>
      <c r="K31" s="362" t="n">
        <v>2.60624050229341</v>
      </c>
      <c r="L31" s="362" t="n">
        <v>19.5998389905407</v>
      </c>
      <c r="M31" s="362"/>
      <c r="N31" s="362" t="n">
        <v>17.4776408430997</v>
      </c>
      <c r="O31" s="362" t="n">
        <v>13.7583585839394</v>
      </c>
      <c r="P31" s="362" t="n">
        <v>32.9773465991261</v>
      </c>
      <c r="Q31" s="362" t="n">
        <v>100.827624612423</v>
      </c>
      <c r="R31" s="362"/>
      <c r="S31" s="362" t="n">
        <v>17.908453384376</v>
      </c>
      <c r="T31" s="362" t="n">
        <v>16.4951699607357</v>
      </c>
    </row>
    <row r="32" s="348" customFormat="true" ht="15.75" hidden="false" customHeight="false" outlineLevel="0" collapsed="false">
      <c r="A32" s="345" t="s">
        <v>724</v>
      </c>
      <c r="B32" s="362" t="n">
        <v>10.1068933570055</v>
      </c>
      <c r="C32" s="362" t="n">
        <v>7.54663804662524</v>
      </c>
      <c r="D32" s="362"/>
      <c r="E32" s="362" t="n">
        <v>144.404800518975</v>
      </c>
      <c r="F32" s="362" t="n">
        <v>3.24895670867934</v>
      </c>
      <c r="G32" s="362"/>
      <c r="H32" s="362" t="n">
        <v>113.562923578088</v>
      </c>
      <c r="I32" s="362" t="n">
        <v>9.20685917044858</v>
      </c>
      <c r="J32" s="362"/>
      <c r="K32" s="362" t="n">
        <v>3.47519004365697</v>
      </c>
      <c r="L32" s="362" t="n">
        <v>35.7769423558897</v>
      </c>
      <c r="M32" s="362"/>
      <c r="N32" s="362" t="n">
        <v>52.9776496879274</v>
      </c>
      <c r="O32" s="362" t="n">
        <v>38.0879383281989</v>
      </c>
      <c r="P32" s="362" t="n">
        <v>31.2196647301227</v>
      </c>
      <c r="Q32" s="362" t="n">
        <v>85.8278636428871</v>
      </c>
      <c r="R32" s="362"/>
      <c r="S32" s="362" t="n">
        <v>21.0345110374985</v>
      </c>
      <c r="T32" s="362" t="n">
        <v>19.9206826777079</v>
      </c>
    </row>
    <row r="33" s="348" customFormat="true" ht="15.75" hidden="false" customHeight="false" outlineLevel="0" collapsed="false">
      <c r="A33" s="345" t="s">
        <v>725</v>
      </c>
      <c r="B33" s="362" t="n">
        <v>12.0664495706981</v>
      </c>
      <c r="C33" s="362" t="n">
        <v>8.91803846522686</v>
      </c>
      <c r="D33" s="362"/>
      <c r="E33" s="362" t="n">
        <v>205.544408068434</v>
      </c>
      <c r="F33" s="362" t="n">
        <v>1.42307732769853</v>
      </c>
      <c r="G33" s="362"/>
      <c r="H33" s="362" t="n">
        <v>114.448173059763</v>
      </c>
      <c r="I33" s="362" t="n">
        <v>9.5638423856155</v>
      </c>
      <c r="J33" s="362"/>
      <c r="K33" s="362" t="n">
        <v>2.95665906299351</v>
      </c>
      <c r="L33" s="362" t="n">
        <v>26.3779670889763</v>
      </c>
      <c r="M33" s="362"/>
      <c r="N33" s="362" t="n">
        <v>106.21092683761</v>
      </c>
      <c r="O33" s="362" t="n">
        <v>66.4023973394877</v>
      </c>
      <c r="P33" s="362" t="n">
        <v>20.8633300608073</v>
      </c>
      <c r="Q33" s="362" t="n">
        <v>126.666272029782</v>
      </c>
      <c r="R33" s="362"/>
      <c r="S33" s="362" t="n">
        <v>32.9137027792303</v>
      </c>
      <c r="T33" s="362" t="n">
        <v>21.988276720086</v>
      </c>
    </row>
    <row r="34" s="348" customFormat="true" ht="15.75" hidden="false" customHeight="false" outlineLevel="0" collapsed="false">
      <c r="A34" s="345" t="s">
        <v>726</v>
      </c>
      <c r="B34" s="362" t="n">
        <v>9.58948256414631</v>
      </c>
      <c r="C34" s="362" t="n">
        <v>8.13383537230835</v>
      </c>
      <c r="D34" s="362"/>
      <c r="E34" s="362" t="n">
        <v>192.846177463924</v>
      </c>
      <c r="F34" s="362" t="n">
        <v>1.95290717544985</v>
      </c>
      <c r="G34" s="362"/>
      <c r="H34" s="362" t="n">
        <v>172.409815976191</v>
      </c>
      <c r="I34" s="362" t="n">
        <v>33.324328679349</v>
      </c>
      <c r="J34" s="362"/>
      <c r="K34" s="362" t="n">
        <v>2.98608268096983</v>
      </c>
      <c r="L34" s="362" t="n">
        <v>27.4741873804971</v>
      </c>
      <c r="M34" s="362"/>
      <c r="N34" s="362" t="n">
        <v>58.9226973684211</v>
      </c>
      <c r="O34" s="362" t="n">
        <v>48.7791238382377</v>
      </c>
      <c r="P34" s="362" t="n">
        <v>38.5724836335122</v>
      </c>
      <c r="Q34" s="362" t="n">
        <v>90.6290384163534</v>
      </c>
      <c r="R34" s="362"/>
      <c r="S34" s="362" t="n">
        <v>21.0080254346805</v>
      </c>
      <c r="T34" s="362" t="n">
        <v>20.2280839566894</v>
      </c>
    </row>
    <row r="35" s="348" customFormat="true" ht="15.75" hidden="false" customHeight="false" outlineLevel="0" collapsed="false">
      <c r="A35" s="345" t="s">
        <v>727</v>
      </c>
      <c r="B35" s="362" t="n">
        <v>12.9376364058509</v>
      </c>
      <c r="C35" s="362" t="n">
        <v>12.9376364058509</v>
      </c>
      <c r="D35" s="362"/>
      <c r="E35" s="362" t="n">
        <v>178.166637058092</v>
      </c>
      <c r="F35" s="362" t="n">
        <v>1.36008563054672</v>
      </c>
      <c r="G35" s="362"/>
      <c r="H35" s="362" t="n">
        <v>138.238200464978</v>
      </c>
      <c r="I35" s="362" t="n">
        <v>22.2097980032505</v>
      </c>
      <c r="J35" s="362"/>
      <c r="K35" s="362" t="n">
        <v>3.34150241780832</v>
      </c>
      <c r="L35" s="362" t="n">
        <v>26.1348725188938</v>
      </c>
      <c r="M35" s="362"/>
      <c r="N35" s="362" t="n">
        <v>90.6318659739444</v>
      </c>
      <c r="O35" s="362" t="n">
        <v>90.6318659739444</v>
      </c>
      <c r="P35" s="362" t="n">
        <v>0.0408451810541199</v>
      </c>
      <c r="Q35" s="362" t="n">
        <v>95.5893937183702</v>
      </c>
      <c r="R35" s="362"/>
      <c r="S35" s="362" t="n">
        <v>22.0900613799836</v>
      </c>
      <c r="T35" s="362" t="n">
        <v>17.782784652317</v>
      </c>
    </row>
    <row r="36" s="348" customFormat="true" ht="15.75" hidden="false" customHeight="false" outlineLevel="0" collapsed="false">
      <c r="A36" s="345" t="s">
        <v>728</v>
      </c>
      <c r="B36" s="362" t="n">
        <v>12.3509405119872</v>
      </c>
      <c r="C36" s="362" t="n">
        <v>9.07544579852691</v>
      </c>
      <c r="D36" s="362"/>
      <c r="E36" s="362" t="n">
        <v>138.016065757519</v>
      </c>
      <c r="F36" s="362" t="n">
        <v>1.90777937759277</v>
      </c>
      <c r="G36" s="362"/>
      <c r="H36" s="362" t="n">
        <v>92.2458743983498</v>
      </c>
      <c r="I36" s="362" t="n">
        <v>-5.92733890625103</v>
      </c>
      <c r="J36" s="362"/>
      <c r="K36" s="362" t="n">
        <v>2.39935626441199</v>
      </c>
      <c r="L36" s="362" t="n">
        <v>19.3293084097682</v>
      </c>
      <c r="M36" s="362"/>
      <c r="N36" s="362" t="n">
        <v>77.5541488063133</v>
      </c>
      <c r="O36" s="362" t="n">
        <v>52.8361730520046</v>
      </c>
      <c r="P36" s="362" t="n">
        <v>17.8840389115594</v>
      </c>
      <c r="Q36" s="362" t="n">
        <v>90.0065290828058</v>
      </c>
      <c r="R36" s="362"/>
      <c r="S36" s="362" t="n">
        <v>20.996678683964</v>
      </c>
      <c r="T36" s="362" t="n">
        <v>24.125304485109</v>
      </c>
    </row>
    <row r="37" s="348" customFormat="true" ht="15.75" hidden="false" customHeight="false" outlineLevel="0" collapsed="false">
      <c r="A37" s="345" t="s">
        <v>729</v>
      </c>
      <c r="B37" s="362" t="n">
        <v>12.3784470009292</v>
      </c>
      <c r="C37" s="362" t="n">
        <v>12.3784470009292</v>
      </c>
      <c r="D37" s="362"/>
      <c r="E37" s="362" t="n">
        <v>163.855421686747</v>
      </c>
      <c r="F37" s="362" t="n">
        <v>1.60081004845826</v>
      </c>
      <c r="G37" s="362"/>
      <c r="H37" s="362" t="n">
        <v>101.488326229404</v>
      </c>
      <c r="I37" s="362" t="n">
        <v>1.22475689400186</v>
      </c>
      <c r="J37" s="362"/>
      <c r="K37" s="362" t="n">
        <v>0.642888368863631</v>
      </c>
      <c r="L37" s="362" t="n">
        <v>5.69200557816547</v>
      </c>
      <c r="M37" s="362"/>
      <c r="N37" s="362" t="n">
        <v>13.9297082731245</v>
      </c>
      <c r="O37" s="362" t="n">
        <v>13.9297082731245</v>
      </c>
      <c r="P37" s="362" t="n">
        <v>60.9512248114415</v>
      </c>
      <c r="Q37" s="362" t="n">
        <v>109.079779144236</v>
      </c>
      <c r="R37" s="362"/>
      <c r="S37" s="362" t="n">
        <v>19.3993716439684</v>
      </c>
      <c r="T37" s="362" t="n">
        <v>44.7035119437616</v>
      </c>
    </row>
    <row r="38" s="348" customFormat="true" ht="15.75" hidden="false" customHeight="false" outlineLevel="0" collapsed="false">
      <c r="A38" s="345" t="s">
        <v>730</v>
      </c>
      <c r="B38" s="362" t="n">
        <v>11.4905004266948</v>
      </c>
      <c r="C38" s="362" t="n">
        <v>11.4905004266948</v>
      </c>
      <c r="D38" s="362"/>
      <c r="E38" s="362" t="n">
        <v>608.771929824561</v>
      </c>
      <c r="F38" s="362" t="n">
        <v>0.201644998673388</v>
      </c>
      <c r="G38" s="362"/>
      <c r="H38" s="362" t="n">
        <v>122.729386316903</v>
      </c>
      <c r="I38" s="362" t="n">
        <v>15.5997721142549</v>
      </c>
      <c r="J38" s="362"/>
      <c r="K38" s="362" t="n">
        <v>3.96967156950792</v>
      </c>
      <c r="L38" s="362" t="n">
        <v>34.0499286733238</v>
      </c>
      <c r="M38" s="362"/>
      <c r="N38" s="362" t="n">
        <v>53.3365808463592</v>
      </c>
      <c r="O38" s="362" t="n">
        <v>53.3365808463592</v>
      </c>
      <c r="P38" s="362" t="n">
        <v>34.4947968155269</v>
      </c>
      <c r="Q38" s="362" t="n">
        <v>168.171029318357</v>
      </c>
      <c r="R38" s="362"/>
      <c r="S38" s="362" t="n">
        <v>22.3997210959401</v>
      </c>
      <c r="T38" s="362" t="n">
        <v>25.0216220891263</v>
      </c>
    </row>
    <row r="39" s="348" customFormat="true" ht="15.75" hidden="false" customHeight="false" outlineLevel="0" collapsed="false">
      <c r="A39" s="345" t="s">
        <v>731</v>
      </c>
      <c r="B39" s="362" t="n">
        <v>53.8734243269247</v>
      </c>
      <c r="C39" s="362" t="n">
        <v>37.586366568558</v>
      </c>
      <c r="D39" s="362"/>
      <c r="E39" s="362" t="n">
        <v>438.62660944206</v>
      </c>
      <c r="F39" s="362" t="n">
        <v>0.533742612360837</v>
      </c>
      <c r="G39" s="362"/>
      <c r="H39" s="362" t="n">
        <v>23.2455509004265</v>
      </c>
      <c r="I39" s="362" t="n">
        <v>-33.0415993998989</v>
      </c>
      <c r="J39" s="362"/>
      <c r="K39" s="362" t="n">
        <v>7.31825744214442</v>
      </c>
      <c r="L39" s="362" t="n">
        <v>16.6810436028059</v>
      </c>
      <c r="M39" s="362"/>
      <c r="N39" s="362" t="n">
        <v>25.1681041862222</v>
      </c>
      <c r="O39" s="362" t="n">
        <v>9.79784701091203</v>
      </c>
      <c r="P39" s="362" t="n">
        <v>8.11714577262155</v>
      </c>
      <c r="Q39" s="362" t="n">
        <v>35.716014617242</v>
      </c>
      <c r="R39" s="362"/>
      <c r="S39" s="362" t="n">
        <v>20.7174019564435</v>
      </c>
      <c r="T39" s="362" t="n">
        <v>33.3464631229044</v>
      </c>
    </row>
    <row r="40" s="348" customFormat="true" ht="15.75" hidden="false" customHeight="false" outlineLevel="0" collapsed="false">
      <c r="A40" s="345" t="s">
        <v>732</v>
      </c>
      <c r="B40" s="362" t="n">
        <v>33.0330581054537</v>
      </c>
      <c r="C40" s="362" t="n">
        <v>33.0330581054537</v>
      </c>
      <c r="D40" s="362"/>
      <c r="E40" s="362" t="n">
        <v>0</v>
      </c>
      <c r="F40" s="362" t="n">
        <v>0</v>
      </c>
      <c r="G40" s="362"/>
      <c r="H40" s="362" t="n">
        <v>122.638643295397</v>
      </c>
      <c r="I40" s="362" t="n">
        <v>16.7650251132624</v>
      </c>
      <c r="J40" s="362"/>
      <c r="K40" s="362" t="n">
        <v>2.45520448639037</v>
      </c>
      <c r="L40" s="362" t="n">
        <v>19.6182804404145</v>
      </c>
      <c r="M40" s="362"/>
      <c r="N40" s="362" t="n">
        <v>52.9424831546645</v>
      </c>
      <c r="O40" s="362" t="n">
        <v>52.9424831546645</v>
      </c>
      <c r="P40" s="362" t="n">
        <v>0.106131784412614</v>
      </c>
      <c r="Q40" s="362" t="n">
        <v>160.199758118259</v>
      </c>
      <c r="R40" s="362"/>
      <c r="S40" s="362" t="n">
        <v>22.8997836227961</v>
      </c>
      <c r="T40" s="362" t="n">
        <v>22.6466495666315</v>
      </c>
    </row>
    <row r="41" s="348" customFormat="true" ht="15.75" hidden="false" customHeight="false" outlineLevel="0" collapsed="false">
      <c r="A41" s="345" t="s">
        <v>733</v>
      </c>
      <c r="B41" s="362" t="n">
        <v>16.3607559338558</v>
      </c>
      <c r="C41" s="362" t="n">
        <v>16.3607559338558</v>
      </c>
      <c r="D41" s="362"/>
      <c r="E41" s="362" t="n">
        <v>199.5</v>
      </c>
      <c r="F41" s="362" t="n">
        <v>1.01890060624586</v>
      </c>
      <c r="G41" s="362"/>
      <c r="H41" s="362" t="n">
        <v>103.486383823546</v>
      </c>
      <c r="I41" s="362" t="n">
        <v>2.84787581086655</v>
      </c>
      <c r="J41" s="362"/>
      <c r="K41" s="362" t="n">
        <v>0.6855616970938</v>
      </c>
      <c r="L41" s="362" t="n">
        <v>2.88601549303978</v>
      </c>
      <c r="M41" s="362"/>
      <c r="N41" s="362" t="n">
        <v>16.1890490301724</v>
      </c>
      <c r="O41" s="362" t="n">
        <v>16.1890490301724</v>
      </c>
      <c r="P41" s="362" t="n">
        <v>9.94494207974138</v>
      </c>
      <c r="Q41" s="362" t="n">
        <v>151.415173760776</v>
      </c>
      <c r="R41" s="362"/>
      <c r="S41" s="362" t="n">
        <v>18.2996026400862</v>
      </c>
      <c r="T41" s="362" t="n">
        <v>28.722642972151</v>
      </c>
    </row>
    <row r="42" s="348" customFormat="true" ht="15.75" hidden="false" customHeight="false" outlineLevel="0" collapsed="false">
      <c r="A42" s="345" t="s">
        <v>734</v>
      </c>
      <c r="B42" s="362" t="n">
        <v>10.565374641736</v>
      </c>
      <c r="C42" s="362" t="n">
        <v>10.565374641736</v>
      </c>
      <c r="D42" s="362"/>
      <c r="E42" s="362" t="n">
        <v>103.19253438114</v>
      </c>
      <c r="F42" s="362" t="n">
        <v>2.42398266542848</v>
      </c>
      <c r="G42" s="362"/>
      <c r="H42" s="362" t="n">
        <v>94.4222795517851</v>
      </c>
      <c r="I42" s="362" t="n">
        <v>-4.85959464992494</v>
      </c>
      <c r="J42" s="362"/>
      <c r="K42" s="362" t="n">
        <v>0.196625427096215</v>
      </c>
      <c r="L42" s="362" t="n">
        <v>1.88536105647654</v>
      </c>
      <c r="M42" s="362"/>
      <c r="N42" s="362" t="n">
        <v>98.4563040263534</v>
      </c>
      <c r="O42" s="362" t="n">
        <v>98.4563040263534</v>
      </c>
      <c r="P42" s="362" t="n">
        <v>18.0013705711916</v>
      </c>
      <c r="Q42" s="362" t="n">
        <v>231.759981725717</v>
      </c>
      <c r="R42" s="362"/>
      <c r="S42" s="362" t="n">
        <v>28.1856763287928</v>
      </c>
      <c r="T42" s="362" t="n">
        <v>18.4673720261758</v>
      </c>
    </row>
    <row r="43" s="348" customFormat="true" ht="15.75" hidden="false" customHeight="false" outlineLevel="0" collapsed="false">
      <c r="A43" s="345" t="s">
        <v>735</v>
      </c>
      <c r="B43" s="362" t="n">
        <v>14.8262548262548</v>
      </c>
      <c r="C43" s="362" t="n">
        <v>14.8262548262548</v>
      </c>
      <c r="D43" s="362"/>
      <c r="E43" s="362" t="n">
        <v>18430</v>
      </c>
      <c r="F43" s="362" t="n">
        <v>0.0210031084600521</v>
      </c>
      <c r="G43" s="362"/>
      <c r="H43" s="362" t="n">
        <v>178.680054591538</v>
      </c>
      <c r="I43" s="362" t="n">
        <v>36.6613672496025</v>
      </c>
      <c r="J43" s="362"/>
      <c r="K43" s="362" t="n">
        <v>3.1859583541738</v>
      </c>
      <c r="L43" s="362" t="n">
        <v>20.9241009681881</v>
      </c>
      <c r="M43" s="362"/>
      <c r="N43" s="362" t="n">
        <v>85.3421592392318</v>
      </c>
      <c r="O43" s="362" t="n">
        <v>85.3421592392318</v>
      </c>
      <c r="P43" s="362" t="n">
        <v>4.98042140592952</v>
      </c>
      <c r="Q43" s="362" t="n">
        <v>131.426440425135</v>
      </c>
      <c r="R43" s="362"/>
      <c r="S43" s="362" t="n">
        <v>27.1750885698303</v>
      </c>
      <c r="T43" s="362" t="n">
        <v>22.1236206497415</v>
      </c>
    </row>
    <row r="44" s="348" customFormat="true" ht="15.75" hidden="false" customHeight="false" outlineLevel="0" collapsed="false">
      <c r="A44" s="345" t="s">
        <v>736</v>
      </c>
      <c r="B44" s="362" t="n">
        <v>43.1108963231813</v>
      </c>
      <c r="C44" s="362" t="n">
        <v>43.1108963231813</v>
      </c>
      <c r="D44" s="362"/>
      <c r="E44" s="362" t="n">
        <v>145.637583892617</v>
      </c>
      <c r="F44" s="362" t="n">
        <v>0.818366562311199</v>
      </c>
      <c r="G44" s="362"/>
      <c r="H44" s="362" t="n">
        <v>137.610396653238</v>
      </c>
      <c r="I44" s="362" t="n">
        <v>19.1523986113303</v>
      </c>
      <c r="J44" s="362"/>
      <c r="K44" s="362" t="n">
        <v>-1.91976513424415</v>
      </c>
      <c r="L44" s="362" t="n">
        <v>-5.29997736019923</v>
      </c>
      <c r="M44" s="362"/>
      <c r="N44" s="362" t="n">
        <v>74.1381797201789</v>
      </c>
      <c r="O44" s="362" t="n">
        <v>74.1381797201789</v>
      </c>
      <c r="P44" s="362" t="n">
        <v>0.18338793760689</v>
      </c>
      <c r="Q44" s="362" t="n">
        <v>141.528095444149</v>
      </c>
      <c r="R44" s="362"/>
      <c r="S44" s="362" t="n">
        <v>24.6234365663184</v>
      </c>
      <c r="T44" s="362" t="n">
        <v>25.0324494715372</v>
      </c>
    </row>
    <row r="45" s="348" customFormat="true" ht="15.75" hidden="false" customHeight="false" outlineLevel="0" collapsed="false">
      <c r="A45" s="345"/>
      <c r="B45" s="362"/>
      <c r="C45" s="362"/>
      <c r="D45" s="362"/>
      <c r="E45" s="362"/>
      <c r="F45" s="362"/>
      <c r="G45" s="362"/>
      <c r="H45" s="362"/>
      <c r="I45" s="362"/>
      <c r="J45" s="362"/>
      <c r="K45" s="362"/>
      <c r="L45" s="362"/>
      <c r="M45" s="362"/>
      <c r="N45" s="362"/>
      <c r="O45" s="362"/>
      <c r="P45" s="362"/>
      <c r="Q45" s="362"/>
      <c r="R45" s="362"/>
      <c r="S45" s="362"/>
      <c r="T45" s="362"/>
    </row>
    <row r="46" s="348" customFormat="true" ht="15.75" hidden="false" customHeight="false" outlineLevel="0" collapsed="false">
      <c r="A46" s="349" t="s">
        <v>737</v>
      </c>
      <c r="B46" s="492" t="n">
        <v>12.0381208890353</v>
      </c>
      <c r="C46" s="492" t="n">
        <v>9.58878316879862</v>
      </c>
      <c r="D46" s="492"/>
      <c r="E46" s="492" t="n">
        <v>249.414842217255</v>
      </c>
      <c r="F46" s="492" t="n">
        <v>1.01213276338757</v>
      </c>
      <c r="G46" s="492"/>
      <c r="H46" s="492" t="n">
        <v>124.219496439901</v>
      </c>
      <c r="I46" s="492" t="n">
        <v>14.7091477907409</v>
      </c>
      <c r="J46" s="492"/>
      <c r="K46" s="492" t="n">
        <v>3.96325399502944</v>
      </c>
      <c r="L46" s="492" t="n">
        <v>34.4887972529275</v>
      </c>
      <c r="M46" s="492"/>
      <c r="N46" s="492" t="n">
        <v>54.8307688523151</v>
      </c>
      <c r="O46" s="492" t="n">
        <v>41.2609177299708</v>
      </c>
      <c r="P46" s="492" t="n">
        <v>20.6370466095614</v>
      </c>
      <c r="Q46" s="492" t="n">
        <v>95.3832098893314</v>
      </c>
      <c r="R46" s="492"/>
      <c r="S46" s="492" t="n">
        <v>21.9081085080205</v>
      </c>
      <c r="T46" s="492" t="n">
        <v>25.3934206124936</v>
      </c>
    </row>
    <row r="47" s="348" customFormat="true" ht="15.75" hidden="false" customHeight="false" outlineLevel="0" collapsed="false">
      <c r="A47" s="351"/>
      <c r="B47" s="493"/>
      <c r="C47" s="493"/>
      <c r="D47" s="493"/>
      <c r="E47" s="493"/>
      <c r="F47" s="493"/>
      <c r="G47" s="493"/>
      <c r="H47" s="493"/>
      <c r="I47" s="493"/>
      <c r="J47" s="493"/>
      <c r="K47" s="493"/>
      <c r="L47" s="493"/>
      <c r="M47" s="493"/>
      <c r="N47" s="493"/>
      <c r="O47" s="493"/>
      <c r="P47" s="493"/>
      <c r="Q47" s="493"/>
      <c r="R47" s="493"/>
      <c r="S47" s="493"/>
      <c r="T47" s="493"/>
    </row>
    <row r="48" s="348" customFormat="true" ht="15.75" hidden="false" customHeight="false" outlineLevel="0" collapsed="false">
      <c r="A48" s="353"/>
      <c r="B48" s="494"/>
      <c r="C48" s="494"/>
      <c r="D48" s="494"/>
      <c r="E48" s="494"/>
      <c r="F48" s="494"/>
      <c r="G48" s="494"/>
      <c r="H48" s="494"/>
      <c r="I48" s="494"/>
      <c r="J48" s="494"/>
      <c r="K48" s="494"/>
      <c r="L48" s="494"/>
      <c r="M48" s="494"/>
      <c r="N48" s="494"/>
      <c r="O48" s="494"/>
      <c r="P48" s="494"/>
      <c r="Q48" s="494"/>
      <c r="R48" s="494"/>
      <c r="S48" s="494"/>
      <c r="T48" s="494"/>
    </row>
    <row r="49" s="348" customFormat="true" ht="15.75" hidden="false" customHeight="false" outlineLevel="0" collapsed="false">
      <c r="A49" s="355" t="s">
        <v>738</v>
      </c>
      <c r="B49" s="494"/>
      <c r="C49" s="494"/>
      <c r="D49" s="494"/>
      <c r="E49" s="494"/>
      <c r="F49" s="494"/>
      <c r="G49" s="494"/>
      <c r="H49" s="494"/>
      <c r="I49" s="494"/>
      <c r="J49" s="494"/>
      <c r="K49" s="494"/>
      <c r="L49" s="494"/>
      <c r="M49" s="494"/>
      <c r="N49" s="494"/>
      <c r="O49" s="494"/>
      <c r="P49" s="494"/>
      <c r="Q49" s="494"/>
      <c r="R49" s="494"/>
      <c r="S49" s="494"/>
      <c r="T49" s="494"/>
    </row>
    <row r="50" s="348" customFormat="true" ht="15.75" hidden="false" customHeight="false" outlineLevel="0" collapsed="false">
      <c r="A50" s="353"/>
      <c r="B50" s="494"/>
      <c r="C50" s="494"/>
      <c r="D50" s="494"/>
      <c r="E50" s="494"/>
      <c r="F50" s="494"/>
      <c r="G50" s="494"/>
      <c r="H50" s="494"/>
      <c r="I50" s="494"/>
      <c r="J50" s="494"/>
      <c r="K50" s="494"/>
      <c r="L50" s="494"/>
      <c r="M50" s="494"/>
      <c r="N50" s="494"/>
      <c r="O50" s="494"/>
      <c r="P50" s="494"/>
      <c r="Q50" s="494"/>
      <c r="R50" s="494"/>
      <c r="S50" s="494"/>
      <c r="T50" s="494"/>
    </row>
    <row r="51" s="348" customFormat="true" ht="15.75" hidden="false" customHeight="false" outlineLevel="0" collapsed="false">
      <c r="A51" s="345" t="s">
        <v>739</v>
      </c>
      <c r="B51" s="362" t="n">
        <v>5.90381826353589</v>
      </c>
      <c r="C51" s="362" t="n">
        <v>5.69788141604095</v>
      </c>
      <c r="D51" s="362"/>
      <c r="E51" s="362" t="n">
        <v>110.557388435492</v>
      </c>
      <c r="F51" s="362" t="n">
        <v>21.3509806102399</v>
      </c>
      <c r="G51" s="362"/>
      <c r="H51" s="362" t="n">
        <v>132.829619361294</v>
      </c>
      <c r="I51" s="362" t="n">
        <v>13.3806385890921</v>
      </c>
      <c r="J51" s="362"/>
      <c r="K51" s="362" t="n">
        <v>1.05795497774472</v>
      </c>
      <c r="L51" s="362" t="n">
        <v>13.7666826937087</v>
      </c>
      <c r="M51" s="362"/>
      <c r="N51" s="362" t="n">
        <v>6.78751625359144</v>
      </c>
      <c r="O51" s="362" t="n">
        <v>6.48463062922726</v>
      </c>
      <c r="P51" s="362" t="n">
        <v>59.4377269910503</v>
      </c>
      <c r="Q51" s="362" t="n">
        <v>69.1700971798012</v>
      </c>
      <c r="R51" s="362"/>
      <c r="S51" s="362" t="n">
        <v>41.9989508764793</v>
      </c>
      <c r="T51" s="362" t="n">
        <v>44.2134129548297</v>
      </c>
    </row>
    <row r="52" s="348" customFormat="true" ht="15.75" hidden="false" customHeight="false" outlineLevel="0" collapsed="false">
      <c r="A52" s="345" t="s">
        <v>740</v>
      </c>
      <c r="B52" s="362" t="n">
        <v>11.405240887329</v>
      </c>
      <c r="C52" s="362" t="n">
        <v>11.405240887329</v>
      </c>
      <c r="D52" s="362"/>
      <c r="E52" s="362" t="n">
        <v>205.622174169452</v>
      </c>
      <c r="F52" s="362" t="n">
        <v>1.4700442718267</v>
      </c>
      <c r="G52" s="362"/>
      <c r="H52" s="362" t="n">
        <v>149.628697158745</v>
      </c>
      <c r="I52" s="362" t="n">
        <v>26.6810599945736</v>
      </c>
      <c r="J52" s="362"/>
      <c r="K52" s="362" t="n">
        <v>3.15238947537053</v>
      </c>
      <c r="L52" s="362" t="n">
        <v>24.8974703536618</v>
      </c>
      <c r="M52" s="362"/>
      <c r="N52" s="362" t="n">
        <v>13.2372443445161</v>
      </c>
      <c r="O52" s="362" t="n">
        <v>13.2372443445161</v>
      </c>
      <c r="P52" s="362" t="n">
        <v>55.4364041575449</v>
      </c>
      <c r="Q52" s="362" t="n">
        <v>93.0583200205116</v>
      </c>
      <c r="R52" s="362"/>
      <c r="S52" s="362" t="n">
        <v>18.864130327594</v>
      </c>
      <c r="T52" s="362" t="n">
        <v>18.9875708769936</v>
      </c>
    </row>
    <row r="53" s="348" customFormat="true" ht="15.75" hidden="false" customHeight="false" outlineLevel="0" collapsed="false">
      <c r="A53" s="345" t="s">
        <v>741</v>
      </c>
      <c r="B53" s="362" t="n">
        <v>46.3960793049677</v>
      </c>
      <c r="C53" s="362" t="n">
        <v>46.3960793049677</v>
      </c>
      <c r="D53" s="362"/>
      <c r="E53" s="362" t="n">
        <v>7.92498487598306</v>
      </c>
      <c r="F53" s="362" t="n">
        <v>44.567268805608</v>
      </c>
      <c r="G53" s="362"/>
      <c r="H53" s="362" t="n">
        <v>178.4120773806</v>
      </c>
      <c r="I53" s="362" t="n">
        <v>35.3593227890399</v>
      </c>
      <c r="J53" s="362"/>
      <c r="K53" s="362" t="n">
        <v>17.1521501352829</v>
      </c>
      <c r="L53" s="362" t="n">
        <v>35.1497062501475</v>
      </c>
      <c r="M53" s="362"/>
      <c r="N53" s="362" t="n">
        <v>7.06695634999013</v>
      </c>
      <c r="O53" s="362" t="n">
        <v>7.06695634999013</v>
      </c>
      <c r="P53" s="362" t="n">
        <v>95.1589966423069</v>
      </c>
      <c r="Q53" s="362" t="n">
        <v>153.689512146948</v>
      </c>
      <c r="R53" s="362"/>
      <c r="S53" s="362" t="n">
        <v>35.9431167292119</v>
      </c>
      <c r="T53" s="362" t="n">
        <v>330.683885049109</v>
      </c>
    </row>
    <row r="54" s="348" customFormat="true" ht="15.75" hidden="false" customHeight="false" outlineLevel="0" collapsed="false">
      <c r="A54" s="353"/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</row>
    <row r="55" s="348" customFormat="true" ht="15.75" hidden="false" customHeight="false" outlineLevel="0" collapsed="false">
      <c r="A55" s="349" t="s">
        <v>742</v>
      </c>
      <c r="B55" s="492" t="n">
        <v>8.57542041891991</v>
      </c>
      <c r="C55" s="492" t="n">
        <v>8.3915333967128</v>
      </c>
      <c r="D55" s="492"/>
      <c r="E55" s="492" t="n">
        <v>114.696498259677</v>
      </c>
      <c r="F55" s="492" t="n">
        <v>11.2629542238306</v>
      </c>
      <c r="G55" s="492"/>
      <c r="H55" s="492" t="n">
        <v>140.965199386607</v>
      </c>
      <c r="I55" s="492" t="n">
        <v>18.7424083516117</v>
      </c>
      <c r="J55" s="492"/>
      <c r="K55" s="492" t="n">
        <v>1.99995575460701</v>
      </c>
      <c r="L55" s="492" t="n">
        <v>20.0299017983194</v>
      </c>
      <c r="M55" s="492"/>
      <c r="N55" s="492" t="n">
        <v>9.41484752893044</v>
      </c>
      <c r="O55" s="492" t="n">
        <v>9.16449040870726</v>
      </c>
      <c r="P55" s="492" t="n">
        <v>58.135115575433</v>
      </c>
      <c r="Q55" s="492" t="n">
        <v>79.5796828966509</v>
      </c>
      <c r="R55" s="492"/>
      <c r="S55" s="492" t="n">
        <v>32.5337812725715</v>
      </c>
      <c r="T55" s="492" t="n">
        <v>33.5939929354695</v>
      </c>
    </row>
    <row r="56" s="348" customFormat="true" ht="15.75" hidden="false" customHeight="false" outlineLevel="0" collapsed="false">
      <c r="A56" s="351"/>
      <c r="B56" s="493"/>
      <c r="C56" s="493"/>
      <c r="D56" s="493"/>
      <c r="E56" s="493"/>
      <c r="F56" s="493"/>
      <c r="G56" s="493"/>
      <c r="H56" s="493"/>
      <c r="I56" s="493"/>
      <c r="J56" s="493"/>
      <c r="K56" s="493"/>
      <c r="L56" s="493"/>
      <c r="M56" s="493"/>
      <c r="N56" s="493"/>
      <c r="O56" s="493"/>
      <c r="P56" s="493"/>
      <c r="Q56" s="493"/>
      <c r="R56" s="493"/>
      <c r="S56" s="493"/>
      <c r="T56" s="493"/>
    </row>
    <row r="57" s="348" customFormat="true" ht="15.75" hidden="false" customHeight="false" outlineLevel="0" collapsed="false">
      <c r="A57" s="353"/>
      <c r="B57" s="494"/>
      <c r="C57" s="494"/>
      <c r="D57" s="494"/>
      <c r="E57" s="494"/>
      <c r="F57" s="494"/>
      <c r="G57" s="494"/>
      <c r="H57" s="494"/>
      <c r="I57" s="494"/>
      <c r="J57" s="494"/>
      <c r="K57" s="494"/>
      <c r="L57" s="494"/>
      <c r="M57" s="494"/>
      <c r="N57" s="494"/>
      <c r="O57" s="494"/>
      <c r="P57" s="494"/>
      <c r="Q57" s="494"/>
      <c r="R57" s="494"/>
      <c r="S57" s="494"/>
      <c r="T57" s="494"/>
    </row>
    <row r="58" s="348" customFormat="true" ht="15.75" hidden="false" customHeight="false" outlineLevel="0" collapsed="false">
      <c r="A58" s="355" t="s">
        <v>58</v>
      </c>
      <c r="B58" s="494"/>
      <c r="C58" s="494"/>
      <c r="D58" s="494"/>
      <c r="E58" s="494"/>
      <c r="F58" s="494"/>
      <c r="G58" s="494"/>
      <c r="H58" s="494"/>
      <c r="I58" s="494"/>
      <c r="J58" s="494"/>
      <c r="K58" s="494"/>
      <c r="L58" s="494"/>
      <c r="M58" s="494"/>
      <c r="N58" s="494"/>
      <c r="O58" s="494"/>
      <c r="P58" s="494"/>
      <c r="Q58" s="494"/>
      <c r="R58" s="494"/>
      <c r="S58" s="494"/>
      <c r="T58" s="494"/>
    </row>
    <row r="59" s="348" customFormat="true" ht="15.75" hidden="false" customHeight="false" outlineLevel="0" collapsed="false">
      <c r="A59" s="353"/>
      <c r="B59" s="494"/>
      <c r="C59" s="494"/>
      <c r="D59" s="494"/>
      <c r="E59" s="494"/>
      <c r="F59" s="494"/>
      <c r="G59" s="494"/>
      <c r="H59" s="494"/>
      <c r="I59" s="494"/>
      <c r="J59" s="494"/>
      <c r="K59" s="494"/>
      <c r="L59" s="494"/>
      <c r="M59" s="494"/>
      <c r="N59" s="494"/>
      <c r="O59" s="494"/>
      <c r="P59" s="494"/>
      <c r="Q59" s="494"/>
      <c r="R59" s="494"/>
      <c r="S59" s="494"/>
      <c r="T59" s="494"/>
    </row>
    <row r="60" s="348" customFormat="true" ht="15.75" hidden="false" customHeight="false" outlineLevel="0" collapsed="false">
      <c r="A60" s="345" t="s">
        <v>743</v>
      </c>
      <c r="B60" s="362" t="n">
        <v>15.745749967907</v>
      </c>
      <c r="C60" s="362" t="n">
        <v>15.745749967907</v>
      </c>
      <c r="D60" s="362"/>
      <c r="E60" s="362" t="n">
        <v>188.311688311688</v>
      </c>
      <c r="F60" s="362" t="n">
        <v>1.87675183816062</v>
      </c>
      <c r="G60" s="362"/>
      <c r="H60" s="362" t="n">
        <v>117.713697219361</v>
      </c>
      <c r="I60" s="362" t="n">
        <v>13.5634249665316</v>
      </c>
      <c r="J60" s="362"/>
      <c r="K60" s="362" t="n">
        <v>3.64866783398798</v>
      </c>
      <c r="L60" s="362" t="n">
        <v>19.9327817993795</v>
      </c>
      <c r="M60" s="362"/>
      <c r="N60" s="362" t="n">
        <v>302.528823491942</v>
      </c>
      <c r="O60" s="362" t="n">
        <v>302.528823491942</v>
      </c>
      <c r="P60" s="362" t="n">
        <v>0.732530734441684</v>
      </c>
      <c r="Q60" s="362" t="n">
        <v>302.528823491942</v>
      </c>
      <c r="R60" s="362"/>
      <c r="S60" s="362" t="n">
        <v>18.3833365182496</v>
      </c>
      <c r="T60" s="362" t="n">
        <v>19.5382844763388</v>
      </c>
    </row>
    <row r="61" s="348" customFormat="true" ht="15.75" hidden="false" customHeight="false" outlineLevel="0" collapsed="false">
      <c r="A61" s="353"/>
      <c r="B61" s="362"/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  <c r="P61" s="362"/>
      <c r="Q61" s="362"/>
      <c r="R61" s="362"/>
      <c r="S61" s="362"/>
      <c r="T61" s="362"/>
    </row>
    <row r="62" s="348" customFormat="true" ht="15.75" hidden="false" customHeight="false" outlineLevel="0" collapsed="false">
      <c r="A62" s="349" t="s">
        <v>744</v>
      </c>
      <c r="B62" s="492" t="n">
        <v>15.745749967907</v>
      </c>
      <c r="C62" s="492" t="n">
        <v>15.745749967907</v>
      </c>
      <c r="D62" s="492"/>
      <c r="E62" s="492" t="n">
        <v>188.311688311688</v>
      </c>
      <c r="F62" s="492" t="n">
        <v>1.87675183816062</v>
      </c>
      <c r="G62" s="492"/>
      <c r="H62" s="492" t="n">
        <v>117.713697219361</v>
      </c>
      <c r="I62" s="492" t="n">
        <v>13.5634249665316</v>
      </c>
      <c r="J62" s="492"/>
      <c r="K62" s="492" t="n">
        <v>3.64866783398798</v>
      </c>
      <c r="L62" s="492" t="n">
        <v>19.9327817993795</v>
      </c>
      <c r="M62" s="492"/>
      <c r="N62" s="492" t="n">
        <v>302.528823491942</v>
      </c>
      <c r="O62" s="492" t="n">
        <v>302.528823491942</v>
      </c>
      <c r="P62" s="492" t="n">
        <v>0.732530734441684</v>
      </c>
      <c r="Q62" s="492" t="n">
        <v>302.528823491942</v>
      </c>
      <c r="R62" s="492"/>
      <c r="S62" s="492" t="n">
        <v>18.3833365182496</v>
      </c>
      <c r="T62" s="492" t="n">
        <v>19.5382844763388</v>
      </c>
    </row>
    <row r="63" s="348" customFormat="true" ht="16.5" hidden="false" customHeight="false" outlineLevel="0" collapsed="false">
      <c r="A63" s="357"/>
      <c r="B63" s="494"/>
      <c r="C63" s="494"/>
      <c r="D63" s="494"/>
      <c r="E63" s="494"/>
      <c r="F63" s="494"/>
      <c r="G63" s="494"/>
      <c r="H63" s="494"/>
      <c r="I63" s="494"/>
      <c r="J63" s="494"/>
      <c r="K63" s="494"/>
      <c r="L63" s="494"/>
      <c r="M63" s="494"/>
      <c r="N63" s="494"/>
      <c r="O63" s="494"/>
      <c r="P63" s="494"/>
      <c r="Q63" s="494"/>
      <c r="R63" s="494"/>
      <c r="S63" s="494"/>
      <c r="T63" s="494"/>
    </row>
    <row r="64" s="348" customFormat="true" ht="16.5" hidden="false" customHeight="false" outlineLevel="0" collapsed="false">
      <c r="A64" s="358" t="s">
        <v>745</v>
      </c>
      <c r="B64" s="495" t="n">
        <v>11.6930080666604</v>
      </c>
      <c r="C64" s="495" t="n">
        <v>9.49256543102064</v>
      </c>
      <c r="D64" s="495"/>
      <c r="E64" s="495" t="n">
        <v>222.666840221282</v>
      </c>
      <c r="F64" s="495" t="n">
        <v>1.23554461053431</v>
      </c>
      <c r="G64" s="495"/>
      <c r="H64" s="495" t="n">
        <v>125.512319263349</v>
      </c>
      <c r="I64" s="495" t="n">
        <v>15.1133633742374</v>
      </c>
      <c r="J64" s="495"/>
      <c r="K64" s="495" t="n">
        <v>3.80233219225009</v>
      </c>
      <c r="L64" s="495" t="n">
        <v>33.4347373231084</v>
      </c>
      <c r="M64" s="495"/>
      <c r="N64" s="495" t="n">
        <v>50.1984896990871</v>
      </c>
      <c r="O64" s="495" t="n">
        <v>38.6854525283635</v>
      </c>
      <c r="P64" s="495" t="n">
        <v>23.7032632719584</v>
      </c>
      <c r="Q64" s="495" t="n">
        <v>93.8028274666615</v>
      </c>
      <c r="R64" s="495"/>
      <c r="S64" s="495" t="n">
        <v>23.0060799953883</v>
      </c>
      <c r="T64" s="495" t="n">
        <v>26.2427537219958</v>
      </c>
    </row>
    <row r="65" s="348" customFormat="true" ht="15.75" hidden="false" customHeight="false" outlineLevel="0" collapsed="false">
      <c r="A65" s="361"/>
    </row>
    <row r="66" s="363" customFormat="true" ht="11.25" hidden="false" customHeight="false" outlineLevel="0" collapsed="false">
      <c r="A66" s="146" t="s">
        <v>957</v>
      </c>
      <c r="B66" s="496"/>
      <c r="C66" s="496"/>
      <c r="D66" s="496"/>
      <c r="E66" s="496"/>
      <c r="F66" s="496"/>
      <c r="G66" s="496"/>
      <c r="H66" s="496"/>
      <c r="I66" s="496"/>
      <c r="J66" s="496"/>
      <c r="K66" s="496"/>
      <c r="L66" s="496"/>
      <c r="M66" s="496"/>
      <c r="N66" s="496"/>
      <c r="O66" s="496"/>
      <c r="P66" s="496"/>
      <c r="Q66" s="496"/>
      <c r="R66" s="496"/>
      <c r="S66" s="496"/>
      <c r="T66" s="496"/>
    </row>
    <row r="67" s="363" customFormat="true" ht="11.25" hidden="false" customHeight="false" outlineLevel="0" collapsed="false">
      <c r="A67" s="146" t="s">
        <v>39</v>
      </c>
      <c r="B67" s="146"/>
      <c r="C67" s="146"/>
      <c r="D67" s="496"/>
      <c r="E67" s="496"/>
      <c r="F67" s="496"/>
      <c r="G67" s="496"/>
      <c r="H67" s="496"/>
      <c r="I67" s="496"/>
      <c r="J67" s="496"/>
      <c r="K67" s="496"/>
      <c r="L67" s="496"/>
      <c r="M67" s="496"/>
      <c r="N67" s="496"/>
      <c r="O67" s="496"/>
      <c r="P67" s="496"/>
      <c r="Q67" s="496"/>
      <c r="R67" s="496"/>
      <c r="S67" s="496"/>
      <c r="T67" s="496"/>
    </row>
    <row r="68" s="363" customFormat="true" ht="11.25" hidden="false" customHeight="false" outlineLevel="0" collapsed="false">
      <c r="A68" s="146" t="s">
        <v>746</v>
      </c>
      <c r="B68" s="146"/>
      <c r="C68" s="146"/>
      <c r="D68" s="496"/>
      <c r="E68" s="496"/>
      <c r="F68" s="496"/>
      <c r="G68" s="496"/>
      <c r="H68" s="496"/>
      <c r="I68" s="496"/>
      <c r="J68" s="496"/>
      <c r="K68" s="496"/>
      <c r="L68" s="496"/>
      <c r="M68" s="496"/>
      <c r="N68" s="496"/>
      <c r="O68" s="496"/>
      <c r="P68" s="496"/>
      <c r="Q68" s="496"/>
      <c r="R68" s="496"/>
      <c r="S68" s="496"/>
      <c r="T68" s="496"/>
    </row>
    <row r="69" s="363" customFormat="true" ht="11.25" hidden="false" customHeight="false" outlineLevel="0" collapsed="false">
      <c r="A69" s="146" t="s">
        <v>108</v>
      </c>
      <c r="B69" s="146"/>
      <c r="C69" s="146"/>
      <c r="D69" s="496"/>
      <c r="E69" s="496"/>
      <c r="F69" s="496"/>
      <c r="G69" s="496"/>
      <c r="H69" s="496"/>
      <c r="I69" s="496"/>
      <c r="J69" s="496"/>
      <c r="K69" s="496"/>
      <c r="L69" s="496"/>
      <c r="M69" s="496"/>
      <c r="N69" s="496"/>
      <c r="O69" s="496"/>
      <c r="P69" s="496"/>
      <c r="Q69" s="496"/>
      <c r="R69" s="496"/>
      <c r="S69" s="496"/>
      <c r="T69" s="496"/>
    </row>
    <row r="70" s="363" customFormat="true" ht="11.25" hidden="false" customHeight="false" outlineLevel="0" collapsed="false">
      <c r="A70" s="146" t="s">
        <v>1006</v>
      </c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496"/>
      <c r="N70" s="496"/>
      <c r="O70" s="496"/>
      <c r="P70" s="496"/>
      <c r="Q70" s="496"/>
      <c r="R70" s="496"/>
      <c r="S70" s="496"/>
      <c r="T70" s="496"/>
    </row>
    <row r="71" s="363" customFormat="true" ht="11.25" hidden="false" customHeight="false" outlineLevel="0" collapsed="false">
      <c r="A71" s="146" t="s">
        <v>1007</v>
      </c>
      <c r="B71" s="146"/>
      <c r="C71" s="146"/>
      <c r="D71" s="146"/>
      <c r="E71" s="146"/>
      <c r="F71" s="146"/>
      <c r="G71" s="146"/>
      <c r="H71" s="146"/>
      <c r="I71" s="496"/>
      <c r="J71" s="146"/>
      <c r="K71" s="146"/>
      <c r="L71" s="496"/>
      <c r="M71" s="496"/>
      <c r="N71" s="496"/>
      <c r="O71" s="496"/>
      <c r="P71" s="496"/>
      <c r="Q71" s="496"/>
      <c r="R71" s="496"/>
      <c r="S71" s="496"/>
      <c r="T71" s="496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65.7"/>
    <col collapsed="false" customWidth="true" hidden="false" outlineLevel="0" max="2" min="2" style="534" width="6.7"/>
    <col collapsed="false" customWidth="true" hidden="false" outlineLevel="0" max="3" min="3" style="139" width="20.7"/>
    <col collapsed="false" customWidth="true" hidden="false" outlineLevel="0" max="5" min="4" style="327" width="16.7"/>
  </cols>
  <sheetData>
    <row r="1" customFormat="false" ht="18" hidden="false" customHeight="false" outlineLevel="0" collapsed="false">
      <c r="A1" s="336" t="s">
        <v>1008</v>
      </c>
      <c r="B1" s="336"/>
      <c r="C1" s="336"/>
      <c r="D1" s="336"/>
      <c r="E1" s="336"/>
    </row>
    <row r="2" customFormat="false" ht="18" hidden="false" customHeight="false" outlineLevel="0" collapsed="false">
      <c r="A2" s="336" t="s">
        <v>506</v>
      </c>
      <c r="B2" s="336"/>
      <c r="C2" s="336"/>
      <c r="D2" s="336"/>
      <c r="E2" s="336"/>
    </row>
    <row r="3" customFormat="false" ht="18" hidden="false" customHeight="false" outlineLevel="0" collapsed="false">
      <c r="A3" s="336" t="s">
        <v>1009</v>
      </c>
      <c r="B3" s="336"/>
      <c r="C3" s="336"/>
      <c r="D3" s="336"/>
      <c r="E3" s="336"/>
    </row>
    <row r="4" s="535" customFormat="true" ht="18" hidden="false" customHeight="false" outlineLevel="0" collapsed="false">
      <c r="A4" s="122" t="s">
        <v>307</v>
      </c>
      <c r="B4" s="122"/>
      <c r="C4" s="122"/>
      <c r="D4" s="122"/>
      <c r="E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</row>
    <row r="6" customFormat="false" ht="5.1" hidden="false" customHeight="true" outlineLevel="0" collapsed="false">
      <c r="A6" s="536"/>
      <c r="B6" s="537"/>
      <c r="C6" s="536"/>
      <c r="D6" s="538"/>
      <c r="E6" s="538"/>
    </row>
    <row r="7" customFormat="false" ht="12.75" hidden="false" customHeight="true" outlineLevel="0" collapsed="false">
      <c r="A7" s="539" t="s">
        <v>814</v>
      </c>
      <c r="B7" s="80" t="s">
        <v>1010</v>
      </c>
      <c r="C7" s="80"/>
      <c r="D7" s="80"/>
      <c r="E7" s="80"/>
    </row>
    <row r="8" customFormat="false" ht="13.5" hidden="false" customHeight="false" outlineLevel="0" collapsed="false">
      <c r="A8" s="539"/>
      <c r="B8" s="540" t="s">
        <v>1011</v>
      </c>
      <c r="C8" s="77" t="s">
        <v>1012</v>
      </c>
      <c r="D8" s="541" t="s">
        <v>1013</v>
      </c>
      <c r="E8" s="541" t="s">
        <v>1014</v>
      </c>
    </row>
    <row r="10" s="194" customFormat="true" ht="12.75" hidden="false" customHeight="false" outlineLevel="0" collapsed="false">
      <c r="A10" s="55" t="s">
        <v>1015</v>
      </c>
      <c r="B10" s="534"/>
      <c r="C10" s="139"/>
      <c r="D10" s="327"/>
      <c r="E10" s="327"/>
    </row>
    <row r="12" s="194" customFormat="true" ht="12.75" hidden="false" customHeight="false" outlineLevel="0" collapsed="false">
      <c r="A12" s="342" t="s">
        <v>1016</v>
      </c>
      <c r="B12" s="542"/>
      <c r="C12" s="55" t="n">
        <v>43915779</v>
      </c>
      <c r="D12" s="337" t="n">
        <v>100</v>
      </c>
      <c r="E12" s="543" t="n">
        <v>56.7932658335497</v>
      </c>
    </row>
    <row r="13" s="546" customFormat="true" ht="12.75" hidden="false" customHeight="false" outlineLevel="0" collapsed="false">
      <c r="A13" s="159" t="s">
        <v>1017</v>
      </c>
      <c r="B13" s="544" t="n">
        <v>1</v>
      </c>
      <c r="C13" s="545" t="n">
        <v>10517320</v>
      </c>
      <c r="D13" s="327" t="n">
        <v>23.9488408027557</v>
      </c>
      <c r="E13" s="327" t="n">
        <v>13.6013288211626</v>
      </c>
    </row>
    <row r="14" s="546" customFormat="true" ht="12.75" hidden="false" customHeight="false" outlineLevel="0" collapsed="false">
      <c r="A14" s="159" t="s">
        <v>1018</v>
      </c>
      <c r="B14" s="544" t="n">
        <v>2</v>
      </c>
      <c r="C14" s="545" t="n">
        <v>9855365</v>
      </c>
      <c r="D14" s="327" t="n">
        <v>22.4415124231316</v>
      </c>
      <c r="E14" s="327" t="n">
        <v>12.7452678075382</v>
      </c>
    </row>
    <row r="15" s="546" customFormat="true" ht="12.75" hidden="false" customHeight="false" outlineLevel="0" collapsed="false">
      <c r="A15" s="159" t="s">
        <v>1019</v>
      </c>
      <c r="B15" s="544" t="n">
        <v>3</v>
      </c>
      <c r="C15" s="545" t="n">
        <v>9728491</v>
      </c>
      <c r="D15" s="327" t="n">
        <v>22.1526094299728</v>
      </c>
      <c r="E15" s="327" t="n">
        <v>12.5811903626324</v>
      </c>
    </row>
    <row r="16" s="546" customFormat="true" ht="12.75" hidden="false" customHeight="false" outlineLevel="0" collapsed="false">
      <c r="A16" s="159" t="s">
        <v>1020</v>
      </c>
      <c r="B16" s="544" t="n">
        <v>4</v>
      </c>
      <c r="C16" s="545" t="n">
        <v>8682243</v>
      </c>
      <c r="D16" s="327" t="n">
        <v>19.7702128886294</v>
      </c>
      <c r="E16" s="327" t="n">
        <v>11.228149561698</v>
      </c>
    </row>
    <row r="17" s="546" customFormat="true" ht="12.75" hidden="false" customHeight="false" outlineLevel="0" collapsed="false">
      <c r="A17" s="159" t="s">
        <v>1021</v>
      </c>
      <c r="B17" s="544" t="n">
        <v>5</v>
      </c>
      <c r="C17" s="545" t="n">
        <v>5132360</v>
      </c>
      <c r="D17" s="327" t="n">
        <v>11.6868244555106</v>
      </c>
      <c r="E17" s="327" t="n">
        <v>6.63732928051845</v>
      </c>
    </row>
    <row r="19" s="194" customFormat="true" ht="12.75" hidden="false" customHeight="false" outlineLevel="0" collapsed="false">
      <c r="A19" s="342" t="s">
        <v>1022</v>
      </c>
      <c r="B19" s="542"/>
      <c r="C19" s="55" t="n">
        <v>21679145</v>
      </c>
      <c r="D19" s="337" t="n">
        <v>100</v>
      </c>
      <c r="E19" s="543" t="n">
        <v>28.0361517674335</v>
      </c>
    </row>
    <row r="20" s="546" customFormat="true" ht="12.75" hidden="false" customHeight="false" outlineLevel="0" collapsed="false">
      <c r="A20" s="159" t="s">
        <v>1023</v>
      </c>
      <c r="B20" s="544" t="n">
        <v>1</v>
      </c>
      <c r="C20" s="545" t="n">
        <v>2325856</v>
      </c>
      <c r="D20" s="327" t="n">
        <v>10.7285411855495</v>
      </c>
      <c r="E20" s="327" t="n">
        <v>3.00787008921228</v>
      </c>
    </row>
    <row r="21" s="546" customFormat="true" ht="12.75" hidden="false" customHeight="false" outlineLevel="0" collapsed="false">
      <c r="A21" s="159" t="s">
        <v>1024</v>
      </c>
      <c r="B21" s="544" t="n">
        <v>2</v>
      </c>
      <c r="C21" s="545" t="n">
        <v>2179000</v>
      </c>
      <c r="D21" s="327" t="n">
        <v>10.0511343966748</v>
      </c>
      <c r="E21" s="327" t="n">
        <v>2.81795129380046</v>
      </c>
    </row>
    <row r="22" s="546" customFormat="true" ht="12.75" hidden="false" customHeight="false" outlineLevel="0" collapsed="false">
      <c r="A22" s="159" t="s">
        <v>1025</v>
      </c>
      <c r="B22" s="544" t="n">
        <v>3</v>
      </c>
      <c r="C22" s="545" t="n">
        <v>1955731</v>
      </c>
      <c r="D22" s="327" t="n">
        <v>9.02125522016666</v>
      </c>
      <c r="E22" s="327" t="n">
        <v>2.52921280485345</v>
      </c>
    </row>
    <row r="23" s="546" customFormat="true" ht="12.75" hidden="false" customHeight="false" outlineLevel="0" collapsed="false">
      <c r="A23" s="159" t="s">
        <v>1026</v>
      </c>
      <c r="B23" s="544" t="n">
        <v>4</v>
      </c>
      <c r="C23" s="545" t="n">
        <v>1827990</v>
      </c>
      <c r="D23" s="327" t="n">
        <v>8.43202072775472</v>
      </c>
      <c r="E23" s="327" t="n">
        <v>2.36401412829477</v>
      </c>
    </row>
    <row r="24" s="546" customFormat="true" ht="12.75" hidden="false" customHeight="false" outlineLevel="0" collapsed="false">
      <c r="A24" s="159" t="s">
        <v>1027</v>
      </c>
      <c r="B24" s="544" t="n">
        <v>5</v>
      </c>
      <c r="C24" s="545" t="n">
        <v>1756819</v>
      </c>
      <c r="D24" s="327" t="n">
        <v>8.10372826050105</v>
      </c>
      <c r="E24" s="327" t="n">
        <v>2.27197355393448</v>
      </c>
    </row>
    <row r="25" s="546" customFormat="true" ht="12.75" hidden="false" customHeight="false" outlineLevel="0" collapsed="false">
      <c r="A25" s="159" t="s">
        <v>1028</v>
      </c>
      <c r="B25" s="544" t="n">
        <v>6</v>
      </c>
      <c r="C25" s="545" t="n">
        <v>1572455</v>
      </c>
      <c r="D25" s="327" t="n">
        <v>7.25330726834476</v>
      </c>
      <c r="E25" s="327" t="n">
        <v>2.03354823391143</v>
      </c>
    </row>
    <row r="26" s="546" customFormat="true" ht="12.75" hidden="false" customHeight="false" outlineLevel="0" collapsed="false">
      <c r="A26" s="159" t="s">
        <v>1029</v>
      </c>
      <c r="B26" s="544" t="n">
        <v>7</v>
      </c>
      <c r="C26" s="545" t="n">
        <v>1484490</v>
      </c>
      <c r="D26" s="327" t="n">
        <v>6.84754864640649</v>
      </c>
      <c r="E26" s="327" t="n">
        <v>1.91978913085536</v>
      </c>
    </row>
    <row r="27" s="546" customFormat="true" ht="12.75" hidden="false" customHeight="false" outlineLevel="0" collapsed="false">
      <c r="A27" s="159" t="s">
        <v>1030</v>
      </c>
      <c r="B27" s="544" t="n">
        <v>8</v>
      </c>
      <c r="C27" s="545" t="n">
        <v>1444610</v>
      </c>
      <c r="D27" s="327" t="n">
        <v>6.66359305221677</v>
      </c>
      <c r="E27" s="327" t="n">
        <v>1.86821506128365</v>
      </c>
    </row>
    <row r="28" s="546" customFormat="true" ht="12.75" hidden="false" customHeight="false" outlineLevel="0" collapsed="false">
      <c r="A28" s="159" t="s">
        <v>1031</v>
      </c>
      <c r="B28" s="544" t="n">
        <v>9</v>
      </c>
      <c r="C28" s="545" t="n">
        <v>1314544</v>
      </c>
      <c r="D28" s="327" t="n">
        <v>6.06363396711448</v>
      </c>
      <c r="E28" s="327" t="n">
        <v>1.70000962164187</v>
      </c>
    </row>
    <row r="29" s="546" customFormat="true" ht="12.75" hidden="false" customHeight="false" outlineLevel="0" collapsed="false">
      <c r="A29" s="159" t="s">
        <v>1032</v>
      </c>
      <c r="B29" s="544" t="n">
        <v>10</v>
      </c>
      <c r="C29" s="545" t="n">
        <v>1090710</v>
      </c>
      <c r="D29" s="327" t="n">
        <v>5.03114859926441</v>
      </c>
      <c r="E29" s="327" t="n">
        <v>1.41054045693488</v>
      </c>
    </row>
    <row r="30" s="546" customFormat="true" ht="12.75" hidden="false" customHeight="false" outlineLevel="0" collapsed="false">
      <c r="A30" s="159" t="s">
        <v>1033</v>
      </c>
      <c r="B30" s="544" t="n">
        <v>11</v>
      </c>
      <c r="C30" s="545" t="n">
        <v>1032723</v>
      </c>
      <c r="D30" s="327" t="n">
        <v>4.76367033847506</v>
      </c>
      <c r="E30" s="327" t="n">
        <v>1.33554984579508</v>
      </c>
    </row>
    <row r="31" s="546" customFormat="true" ht="12.75" hidden="false" customHeight="false" outlineLevel="0" collapsed="false">
      <c r="A31" s="159" t="s">
        <v>1034</v>
      </c>
      <c r="B31" s="544" t="n">
        <v>12</v>
      </c>
      <c r="C31" s="545" t="n">
        <v>1000230</v>
      </c>
      <c r="D31" s="327" t="n">
        <v>4.6137889663084</v>
      </c>
      <c r="E31" s="327" t="n">
        <v>1.29352887682333</v>
      </c>
    </row>
    <row r="32" s="546" customFormat="true" ht="12.75" hidden="false" customHeight="false" outlineLevel="0" collapsed="false">
      <c r="A32" s="159" t="s">
        <v>1035</v>
      </c>
      <c r="B32" s="544" t="n">
        <v>13</v>
      </c>
      <c r="C32" s="545" t="n">
        <v>977378</v>
      </c>
      <c r="D32" s="327" t="n">
        <v>4.50837890516439</v>
      </c>
      <c r="E32" s="327" t="n">
        <v>1.26397595210285</v>
      </c>
    </row>
    <row r="33" s="546" customFormat="true" ht="12.75" hidden="false" customHeight="false" outlineLevel="0" collapsed="false">
      <c r="A33" s="159" t="s">
        <v>1036</v>
      </c>
      <c r="B33" s="544" t="n">
        <v>14</v>
      </c>
      <c r="C33" s="545" t="n">
        <v>929750</v>
      </c>
      <c r="D33" s="327" t="n">
        <v>4.28868389412959</v>
      </c>
      <c r="E33" s="327" t="n">
        <v>1.20238192538365</v>
      </c>
    </row>
    <row r="34" s="546" customFormat="true" ht="12.75" hidden="false" customHeight="false" outlineLevel="0" collapsed="false">
      <c r="A34" s="159" t="s">
        <v>1037</v>
      </c>
      <c r="B34" s="544" t="n">
        <v>15</v>
      </c>
      <c r="C34" s="545" t="n">
        <v>786859</v>
      </c>
      <c r="D34" s="327" t="n">
        <v>3.62956657192892</v>
      </c>
      <c r="E34" s="327" t="n">
        <v>1.01759079260603</v>
      </c>
    </row>
    <row r="36" s="194" customFormat="true" ht="12.75" hidden="false" customHeight="false" outlineLevel="0" collapsed="false">
      <c r="A36" s="342" t="s">
        <v>1038</v>
      </c>
      <c r="B36" s="542"/>
      <c r="C36" s="55" t="n">
        <v>2664243</v>
      </c>
      <c r="D36" s="337" t="n">
        <v>100</v>
      </c>
      <c r="E36" s="543" t="n">
        <v>3.44548279433172</v>
      </c>
    </row>
    <row r="37" s="546" customFormat="true" ht="12.75" hidden="false" customHeight="false" outlineLevel="0" collapsed="false">
      <c r="A37" s="159" t="s">
        <v>1039</v>
      </c>
      <c r="B37" s="544" t="n">
        <v>1</v>
      </c>
      <c r="C37" s="545" t="n">
        <v>633006</v>
      </c>
      <c r="D37" s="327" t="n">
        <v>23.7593192512845</v>
      </c>
      <c r="E37" s="327" t="n">
        <v>0.818623256853351</v>
      </c>
    </row>
    <row r="38" s="546" customFormat="true" ht="12.75" hidden="false" customHeight="false" outlineLevel="0" collapsed="false">
      <c r="A38" s="159" t="s">
        <v>1040</v>
      </c>
      <c r="B38" s="544" t="n">
        <v>2</v>
      </c>
      <c r="C38" s="545" t="n">
        <v>613230</v>
      </c>
      <c r="D38" s="327" t="n">
        <v>23.0170446164258</v>
      </c>
      <c r="E38" s="327" t="n">
        <v>0.793048312022604</v>
      </c>
    </row>
    <row r="39" s="546" customFormat="true" ht="12.75" hidden="false" customHeight="false" outlineLevel="0" collapsed="false">
      <c r="A39" s="159" t="s">
        <v>1041</v>
      </c>
      <c r="B39" s="544" t="n">
        <v>3</v>
      </c>
      <c r="C39" s="545" t="n">
        <v>538375</v>
      </c>
      <c r="D39" s="327" t="n">
        <v>20.2074285266021</v>
      </c>
      <c r="E39" s="327" t="n">
        <v>0.696243473060955</v>
      </c>
    </row>
    <row r="40" s="546" customFormat="true" ht="12.75" hidden="false" customHeight="false" outlineLevel="0" collapsed="false">
      <c r="A40" s="159" t="s">
        <v>1042</v>
      </c>
      <c r="B40" s="544" t="n">
        <v>4</v>
      </c>
      <c r="C40" s="545" t="n">
        <v>456613</v>
      </c>
      <c r="D40" s="327" t="n">
        <v>17.1385643126397</v>
      </c>
      <c r="E40" s="327" t="n">
        <v>0.590506284587475</v>
      </c>
    </row>
    <row r="41" s="546" customFormat="true" ht="12.75" hidden="false" customHeight="false" outlineLevel="0" collapsed="false">
      <c r="A41" s="159" t="s">
        <v>1043</v>
      </c>
      <c r="B41" s="544" t="n">
        <v>5</v>
      </c>
      <c r="C41" s="545" t="n">
        <v>423019</v>
      </c>
      <c r="D41" s="327" t="n">
        <v>15.877643293048</v>
      </c>
      <c r="E41" s="327" t="n">
        <v>0.547061467807331</v>
      </c>
    </row>
    <row r="42" s="546" customFormat="true" ht="13.5" hidden="false" customHeight="false" outlineLevel="0" collapsed="false">
      <c r="A42" s="547"/>
      <c r="B42" s="548"/>
      <c r="C42" s="549"/>
      <c r="D42" s="541"/>
      <c r="E42" s="541"/>
    </row>
    <row r="43" s="546" customFormat="true" ht="12.75" hidden="false" customHeight="false" outlineLevel="0" collapsed="false">
      <c r="A43" s="159"/>
      <c r="B43" s="544"/>
      <c r="C43" s="545"/>
      <c r="D43" s="327"/>
      <c r="E43" s="327"/>
    </row>
    <row r="44" s="546" customFormat="true" ht="12.75" hidden="false" customHeight="false" outlineLevel="0" collapsed="false">
      <c r="A44" s="159"/>
      <c r="B44" s="544"/>
      <c r="C44" s="545"/>
      <c r="D44" s="327"/>
      <c r="E44" s="550" t="s">
        <v>625</v>
      </c>
    </row>
    <row r="45" s="546" customFormat="true" ht="12.75" hidden="false" customHeight="false" outlineLevel="0" collapsed="false">
      <c r="A45" s="159"/>
      <c r="B45" s="544"/>
      <c r="C45" s="545"/>
      <c r="D45" s="327"/>
      <c r="E45" s="327"/>
    </row>
    <row r="46" s="546" customFormat="true" ht="12.75" hidden="false" customHeight="false" outlineLevel="0" collapsed="false">
      <c r="A46" s="551" t="s">
        <v>551</v>
      </c>
      <c r="B46" s="544"/>
      <c r="C46" s="545"/>
      <c r="D46" s="327"/>
      <c r="E46" s="550"/>
    </row>
    <row r="47" customFormat="false" ht="18" hidden="false" customHeight="false" outlineLevel="0" collapsed="false">
      <c r="A47" s="336" t="s">
        <v>1008</v>
      </c>
      <c r="B47" s="336"/>
      <c r="C47" s="336"/>
      <c r="D47" s="336"/>
      <c r="E47" s="336"/>
    </row>
    <row r="48" customFormat="false" ht="18" hidden="false" customHeight="false" outlineLevel="0" collapsed="false">
      <c r="A48" s="336" t="s">
        <v>506</v>
      </c>
      <c r="B48" s="336"/>
      <c r="C48" s="336"/>
      <c r="D48" s="336"/>
      <c r="E48" s="336"/>
    </row>
    <row r="49" customFormat="false" ht="18" hidden="false" customHeight="false" outlineLevel="0" collapsed="false">
      <c r="A49" s="336" t="s">
        <v>1009</v>
      </c>
      <c r="B49" s="336"/>
      <c r="C49" s="336"/>
      <c r="D49" s="336"/>
      <c r="E49" s="336"/>
    </row>
    <row r="50" customFormat="false" ht="18" hidden="false" customHeight="false" outlineLevel="0" collapsed="false">
      <c r="A50" s="122" t="s">
        <v>307</v>
      </c>
      <c r="B50" s="122"/>
      <c r="C50" s="122"/>
      <c r="D50" s="122"/>
      <c r="E50" s="122"/>
    </row>
    <row r="51" customFormat="false" ht="18" hidden="false" customHeight="false" outlineLevel="0" collapsed="false">
      <c r="A51" s="336" t="s">
        <v>114</v>
      </c>
      <c r="B51" s="336"/>
      <c r="C51" s="336"/>
      <c r="D51" s="336"/>
      <c r="E51" s="336"/>
    </row>
    <row r="52" customFormat="false" ht="5.1" hidden="false" customHeight="true" outlineLevel="0" collapsed="false">
      <c r="A52" s="536"/>
      <c r="B52" s="537"/>
      <c r="C52" s="536"/>
      <c r="D52" s="538"/>
      <c r="E52" s="538"/>
    </row>
    <row r="53" customFormat="false" ht="12.75" hidden="false" customHeight="true" outlineLevel="0" collapsed="false">
      <c r="A53" s="539" t="s">
        <v>814</v>
      </c>
      <c r="B53" s="80" t="s">
        <v>1010</v>
      </c>
      <c r="C53" s="80"/>
      <c r="D53" s="80"/>
      <c r="E53" s="80"/>
    </row>
    <row r="54" customFormat="false" ht="13.5" hidden="false" customHeight="false" outlineLevel="0" collapsed="false">
      <c r="A54" s="539"/>
      <c r="B54" s="540" t="s">
        <v>1011</v>
      </c>
      <c r="C54" s="77" t="s">
        <v>1012</v>
      </c>
      <c r="D54" s="541" t="s">
        <v>1013</v>
      </c>
      <c r="E54" s="541" t="s">
        <v>1014</v>
      </c>
    </row>
    <row r="56" s="194" customFormat="true" ht="12.75" hidden="false" customHeight="false" outlineLevel="0" collapsed="false">
      <c r="A56" s="55" t="s">
        <v>1015</v>
      </c>
      <c r="B56" s="534"/>
      <c r="C56" s="139"/>
      <c r="D56" s="327"/>
      <c r="E56" s="327"/>
    </row>
    <row r="58" s="194" customFormat="true" ht="12.75" hidden="false" customHeight="false" outlineLevel="0" collapsed="false">
      <c r="A58" s="342" t="s">
        <v>1044</v>
      </c>
      <c r="B58" s="542"/>
      <c r="C58" s="55" t="n">
        <v>1246872</v>
      </c>
      <c r="D58" s="337" t="n">
        <v>100</v>
      </c>
      <c r="E58" s="543" t="n">
        <v>1.61249406406772</v>
      </c>
    </row>
    <row r="59" s="546" customFormat="true" ht="12.75" hidden="false" customHeight="false" outlineLevel="0" collapsed="false">
      <c r="A59" s="159" t="s">
        <v>1045</v>
      </c>
      <c r="B59" s="544" t="n">
        <v>1</v>
      </c>
      <c r="C59" s="545" t="n">
        <v>382035</v>
      </c>
      <c r="D59" s="327" t="n">
        <v>30.6394722152715</v>
      </c>
      <c r="E59" s="327" t="n">
        <v>0.494059670732931</v>
      </c>
    </row>
    <row r="60" s="546" customFormat="true" ht="12.75" hidden="false" customHeight="false" outlineLevel="0" collapsed="false">
      <c r="A60" s="159" t="s">
        <v>1046</v>
      </c>
      <c r="B60" s="544" t="n">
        <v>2</v>
      </c>
      <c r="C60" s="545" t="n">
        <v>234464</v>
      </c>
      <c r="D60" s="327" t="n">
        <v>18.8041755689437</v>
      </c>
      <c r="E60" s="327" t="n">
        <v>0.30321621484609</v>
      </c>
    </row>
    <row r="61" s="546" customFormat="true" ht="12.75" hidden="false" customHeight="false" outlineLevel="0" collapsed="false">
      <c r="A61" s="159" t="s">
        <v>1047</v>
      </c>
      <c r="B61" s="544" t="n">
        <v>3</v>
      </c>
      <c r="C61" s="545" t="n">
        <v>227569</v>
      </c>
      <c r="D61" s="327" t="n">
        <v>18.2511917823161</v>
      </c>
      <c r="E61" s="327" t="n">
        <v>0.294299384111462</v>
      </c>
    </row>
    <row r="62" s="546" customFormat="true" ht="12.75" hidden="false" customHeight="false" outlineLevel="0" collapsed="false">
      <c r="A62" s="159" t="s">
        <v>1048</v>
      </c>
      <c r="B62" s="544" t="n">
        <v>4</v>
      </c>
      <c r="C62" s="545" t="n">
        <v>213352</v>
      </c>
      <c r="D62" s="327" t="n">
        <v>17.11097851263</v>
      </c>
      <c r="E62" s="327" t="n">
        <v>0.275913512820062</v>
      </c>
    </row>
    <row r="63" s="546" customFormat="true" ht="12.75" hidden="false" customHeight="false" outlineLevel="0" collapsed="false">
      <c r="A63" s="159" t="s">
        <v>1049</v>
      </c>
      <c r="B63" s="544" t="n">
        <v>5</v>
      </c>
      <c r="C63" s="545" t="n">
        <v>101392</v>
      </c>
      <c r="D63" s="327" t="n">
        <v>8.13170878807127</v>
      </c>
      <c r="E63" s="327" t="n">
        <v>0.131123321514922</v>
      </c>
    </row>
    <row r="64" s="546" customFormat="true" ht="12.75" hidden="false" customHeight="false" outlineLevel="0" collapsed="false">
      <c r="A64" s="159" t="s">
        <v>1050</v>
      </c>
      <c r="B64" s="544" t="n">
        <v>6</v>
      </c>
      <c r="C64" s="545" t="n">
        <v>88060</v>
      </c>
      <c r="D64" s="327" t="n">
        <v>7.06247313276744</v>
      </c>
      <c r="E64" s="327" t="n">
        <v>0.113881960042252</v>
      </c>
    </row>
    <row r="65" s="546" customFormat="true" ht="13.5" hidden="false" customHeight="false" outlineLevel="0" collapsed="false">
      <c r="A65" s="77"/>
      <c r="B65" s="548"/>
      <c r="C65" s="77"/>
      <c r="D65" s="541"/>
      <c r="E65" s="541"/>
    </row>
    <row r="66" customFormat="false" ht="13.5" hidden="false" customHeight="false" outlineLevel="0" collapsed="false">
      <c r="A66" s="77" t="s">
        <v>1051</v>
      </c>
      <c r="B66" s="77"/>
      <c r="C66" s="77" t="n">
        <v>69506039</v>
      </c>
      <c r="D66" s="552"/>
      <c r="E66" s="541" t="n">
        <v>89.8873944593827</v>
      </c>
    </row>
    <row r="67" s="546" customFormat="true" ht="12.75" hidden="false" customHeight="false" outlineLevel="0" collapsed="false">
      <c r="A67" s="159"/>
      <c r="B67" s="553"/>
      <c r="C67" s="79"/>
      <c r="D67" s="327"/>
      <c r="E67" s="327"/>
    </row>
    <row r="68" s="546" customFormat="true" ht="12.75" hidden="false" customHeight="false" outlineLevel="0" collapsed="false">
      <c r="A68" s="159"/>
      <c r="B68" s="544"/>
      <c r="C68" s="79"/>
      <c r="D68" s="327"/>
      <c r="E68" s="327"/>
    </row>
    <row r="69" s="555" customFormat="true" ht="12.75" hidden="false" customHeight="false" outlineLevel="0" collapsed="false">
      <c r="A69" s="55" t="s">
        <v>1052</v>
      </c>
      <c r="B69" s="554"/>
      <c r="C69" s="55" t="n">
        <v>7765112</v>
      </c>
      <c r="D69" s="337" t="n">
        <v>100</v>
      </c>
      <c r="E69" s="337" t="n">
        <v>10.0420869237749</v>
      </c>
    </row>
    <row r="70" s="546" customFormat="true" ht="12.75" hidden="false" customHeight="false" outlineLevel="0" collapsed="false">
      <c r="A70" s="159"/>
      <c r="B70" s="544"/>
      <c r="C70" s="79"/>
      <c r="D70" s="327"/>
      <c r="E70" s="327"/>
    </row>
    <row r="71" s="546" customFormat="true" ht="12.75" hidden="false" customHeight="false" outlineLevel="0" collapsed="false">
      <c r="A71" s="159" t="s">
        <v>1053</v>
      </c>
      <c r="B71" s="544" t="n">
        <v>1</v>
      </c>
      <c r="C71" s="545" t="n">
        <v>4708004</v>
      </c>
      <c r="D71" s="327" t="n">
        <v>60.6302137045802</v>
      </c>
      <c r="E71" s="327" t="n">
        <v>6.08853876228441</v>
      </c>
    </row>
    <row r="72" s="546" customFormat="true" ht="12.75" hidden="false" customHeight="false" outlineLevel="0" collapsed="false">
      <c r="A72" s="159" t="s">
        <v>1054</v>
      </c>
      <c r="B72" s="544" t="n">
        <v>2</v>
      </c>
      <c r="C72" s="545" t="n">
        <v>2944883</v>
      </c>
      <c r="D72" s="327" t="n">
        <v>37.924539916488</v>
      </c>
      <c r="E72" s="327" t="n">
        <v>3.80841526385542</v>
      </c>
    </row>
    <row r="73" s="546" customFormat="true" ht="12.75" hidden="false" customHeight="false" outlineLevel="0" collapsed="false">
      <c r="A73" s="159" t="s">
        <v>1055</v>
      </c>
      <c r="B73" s="544" t="n">
        <v>3</v>
      </c>
      <c r="C73" s="545" t="n">
        <v>112225</v>
      </c>
      <c r="D73" s="327" t="n">
        <v>1.44524637893182</v>
      </c>
      <c r="E73" s="327" t="n">
        <v>0.145132897635042</v>
      </c>
    </row>
    <row r="74" s="546" customFormat="true" ht="12.75" hidden="false" customHeight="false" outlineLevel="0" collapsed="false">
      <c r="A74" s="159"/>
      <c r="B74" s="544"/>
      <c r="C74" s="79"/>
      <c r="D74" s="327"/>
      <c r="E74" s="327"/>
    </row>
    <row r="75" s="555" customFormat="true" ht="12.75" hidden="false" customHeight="false" outlineLevel="0" collapsed="false">
      <c r="A75" s="55" t="s">
        <v>58</v>
      </c>
      <c r="B75" s="554"/>
      <c r="C75" s="55" t="n">
        <v>54529</v>
      </c>
      <c r="D75" s="337" t="n">
        <v>100</v>
      </c>
      <c r="E75" s="337" t="n">
        <v>0.0705186168424254</v>
      </c>
    </row>
    <row r="76" s="546" customFormat="true" ht="12.75" hidden="false" customHeight="false" outlineLevel="0" collapsed="false">
      <c r="A76" s="159"/>
      <c r="B76" s="544"/>
      <c r="C76" s="79"/>
      <c r="D76" s="327"/>
      <c r="E76" s="327"/>
    </row>
    <row r="77" s="546" customFormat="true" ht="12.75" hidden="false" customHeight="false" outlineLevel="0" collapsed="false">
      <c r="A77" s="159" t="s">
        <v>1056</v>
      </c>
      <c r="B77" s="544" t="n">
        <v>1</v>
      </c>
      <c r="C77" s="545" t="n">
        <v>54529</v>
      </c>
      <c r="D77" s="327" t="n">
        <v>100</v>
      </c>
      <c r="E77" s="327" t="n">
        <v>0.0705186168424254</v>
      </c>
    </row>
    <row r="78" s="546" customFormat="true" ht="13.5" hidden="false" customHeight="false" outlineLevel="0" collapsed="false">
      <c r="A78" s="547"/>
      <c r="B78" s="548"/>
      <c r="C78" s="83"/>
      <c r="D78" s="541"/>
      <c r="E78" s="541"/>
    </row>
    <row r="79" customFormat="false" ht="13.5" hidden="false" customHeight="false" outlineLevel="0" collapsed="false">
      <c r="A79" s="77" t="s">
        <v>1057</v>
      </c>
      <c r="B79" s="77"/>
      <c r="C79" s="77" t="n">
        <v>77325680</v>
      </c>
      <c r="D79" s="552"/>
      <c r="E79" s="541" t="n">
        <v>100</v>
      </c>
    </row>
    <row r="80" s="194" customFormat="true" ht="12.75" hidden="false" customHeight="false" outlineLevel="0" collapsed="false">
      <c r="A80" s="163" t="s">
        <v>206</v>
      </c>
      <c r="B80" s="542"/>
      <c r="C80" s="55"/>
      <c r="D80" s="337"/>
      <c r="E80" s="337"/>
    </row>
    <row r="81" s="194" customFormat="true" ht="12.75" hidden="false" customHeight="false" outlineLevel="0" collapsed="false">
      <c r="A81" s="163" t="s">
        <v>39</v>
      </c>
      <c r="B81" s="542"/>
      <c r="C81" s="55"/>
      <c r="D81" s="337"/>
      <c r="E81" s="337"/>
    </row>
    <row r="82" s="194" customFormat="true" ht="12.75" hidden="false" customHeight="false" outlineLevel="0" collapsed="false">
      <c r="A82" s="163" t="s">
        <v>746</v>
      </c>
      <c r="B82" s="542"/>
      <c r="C82" s="55"/>
      <c r="D82" s="337"/>
      <c r="E82" s="337"/>
    </row>
    <row r="83" s="194" customFormat="true" ht="12.75" hidden="false" customHeight="false" outlineLevel="0" collapsed="false">
      <c r="A83" s="163" t="s">
        <v>108</v>
      </c>
      <c r="B83" s="542"/>
      <c r="C83" s="55"/>
      <c r="D83" s="337"/>
      <c r="E83" s="337"/>
    </row>
    <row r="84" s="557" customFormat="true" ht="12.75" hidden="false" customHeight="false" outlineLevel="0" collapsed="false">
      <c r="A84" s="556" t="s">
        <v>1058</v>
      </c>
      <c r="B84" s="139"/>
      <c r="C84" s="139"/>
      <c r="D84" s="327"/>
      <c r="E84" s="327"/>
    </row>
    <row r="85" s="557" customFormat="true" ht="12.75" hidden="false" customHeight="false" outlineLevel="0" collapsed="false">
      <c r="A85" s="163" t="s">
        <v>1059</v>
      </c>
      <c r="B85" s="139"/>
      <c r="C85" s="139"/>
      <c r="D85" s="327"/>
      <c r="E85" s="327"/>
    </row>
    <row r="86" s="194" customFormat="true" ht="12.75" hidden="false" customHeight="false" outlineLevel="0" collapsed="false">
      <c r="A86" s="163"/>
      <c r="B86" s="542"/>
      <c r="C86" s="55"/>
      <c r="D86" s="337"/>
      <c r="E86" s="337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65.7"/>
    <col collapsed="false" customWidth="true" hidden="false" outlineLevel="0" max="2" min="2" style="534" width="6.7"/>
    <col collapsed="false" customWidth="true" hidden="false" outlineLevel="0" max="3" min="3" style="139" width="20.7"/>
    <col collapsed="false" customWidth="true" hidden="false" outlineLevel="0" max="5" min="4" style="327" width="16.7"/>
  </cols>
  <sheetData>
    <row r="1" customFormat="false" ht="18" hidden="false" customHeight="false" outlineLevel="0" collapsed="false">
      <c r="A1" s="336" t="s">
        <v>1060</v>
      </c>
      <c r="B1" s="336"/>
      <c r="C1" s="336"/>
      <c r="D1" s="336"/>
      <c r="E1" s="336"/>
    </row>
    <row r="2" customFormat="false" ht="18" hidden="false" customHeight="false" outlineLevel="0" collapsed="false">
      <c r="A2" s="336" t="s">
        <v>506</v>
      </c>
      <c r="B2" s="336"/>
      <c r="C2" s="336"/>
      <c r="D2" s="336"/>
      <c r="E2" s="336"/>
    </row>
    <row r="3" customFormat="false" ht="18" hidden="false" customHeight="false" outlineLevel="0" collapsed="false">
      <c r="A3" s="336" t="s">
        <v>1061</v>
      </c>
      <c r="B3" s="336"/>
      <c r="C3" s="336"/>
      <c r="D3" s="336"/>
      <c r="E3" s="336"/>
    </row>
    <row r="4" s="535" customFormat="true" ht="18" hidden="false" customHeight="false" outlineLevel="0" collapsed="false">
      <c r="A4" s="122" t="s">
        <v>307</v>
      </c>
      <c r="B4" s="122"/>
      <c r="C4" s="122"/>
      <c r="D4" s="122"/>
      <c r="E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</row>
    <row r="6" customFormat="false" ht="5.1" hidden="false" customHeight="true" outlineLevel="0" collapsed="false">
      <c r="A6" s="536"/>
      <c r="B6" s="537"/>
      <c r="C6" s="536"/>
      <c r="D6" s="538"/>
      <c r="E6" s="538"/>
    </row>
    <row r="7" customFormat="false" ht="12.75" hidden="false" customHeight="true" outlineLevel="0" collapsed="false">
      <c r="A7" s="539" t="s">
        <v>814</v>
      </c>
      <c r="B7" s="80" t="s">
        <v>1062</v>
      </c>
      <c r="C7" s="80"/>
      <c r="D7" s="80"/>
      <c r="E7" s="80"/>
    </row>
    <row r="8" customFormat="false" ht="13.5" hidden="false" customHeight="false" outlineLevel="0" collapsed="false">
      <c r="A8" s="539"/>
      <c r="B8" s="540" t="s">
        <v>1011</v>
      </c>
      <c r="C8" s="77" t="s">
        <v>1012</v>
      </c>
      <c r="D8" s="541" t="s">
        <v>1013</v>
      </c>
      <c r="E8" s="541" t="s">
        <v>1014</v>
      </c>
    </row>
    <row r="10" s="194" customFormat="true" ht="12.75" hidden="false" customHeight="false" outlineLevel="0" collapsed="false">
      <c r="A10" s="55" t="s">
        <v>1015</v>
      </c>
      <c r="B10" s="534"/>
      <c r="C10" s="139"/>
      <c r="D10" s="327"/>
      <c r="E10" s="327"/>
    </row>
    <row r="12" s="194" customFormat="true" ht="12.75" hidden="false" customHeight="false" outlineLevel="0" collapsed="false">
      <c r="A12" s="342" t="s">
        <v>1016</v>
      </c>
      <c r="B12" s="542"/>
      <c r="C12" s="55" t="n">
        <v>20747177</v>
      </c>
      <c r="D12" s="337" t="n">
        <v>100</v>
      </c>
      <c r="E12" s="543" t="n">
        <v>68.6215283944909</v>
      </c>
    </row>
    <row r="13" s="546" customFormat="true" ht="12.75" hidden="false" customHeight="false" outlineLevel="0" collapsed="false">
      <c r="A13" s="159" t="s">
        <v>1018</v>
      </c>
      <c r="B13" s="544" t="n">
        <v>1</v>
      </c>
      <c r="C13" s="545" t="n">
        <v>5372735</v>
      </c>
      <c r="D13" s="327" t="n">
        <v>25.8962219293738</v>
      </c>
      <c r="E13" s="327" t="n">
        <v>17.7703832843656</v>
      </c>
    </row>
    <row r="14" s="546" customFormat="true" ht="12.75" hidden="false" customHeight="false" outlineLevel="0" collapsed="false">
      <c r="A14" s="159" t="s">
        <v>1017</v>
      </c>
      <c r="B14" s="544" t="n">
        <v>2</v>
      </c>
      <c r="C14" s="545" t="n">
        <v>4878419</v>
      </c>
      <c r="D14" s="327" t="n">
        <v>23.5136520019085</v>
      </c>
      <c r="E14" s="327" t="n">
        <v>16.1354273850714</v>
      </c>
    </row>
    <row r="15" s="546" customFormat="true" ht="12.75" hidden="false" customHeight="false" outlineLevel="0" collapsed="false">
      <c r="A15" s="159" t="s">
        <v>1020</v>
      </c>
      <c r="B15" s="544" t="n">
        <v>3</v>
      </c>
      <c r="C15" s="545" t="n">
        <v>3830931</v>
      </c>
      <c r="D15" s="327" t="n">
        <v>18.4648301790648</v>
      </c>
      <c r="E15" s="327" t="n">
        <v>12.6708486843215</v>
      </c>
    </row>
    <row r="16" s="546" customFormat="true" ht="12.75" hidden="false" customHeight="false" outlineLevel="0" collapsed="false">
      <c r="A16" s="159" t="s">
        <v>1019</v>
      </c>
      <c r="B16" s="544" t="n">
        <v>4</v>
      </c>
      <c r="C16" s="545" t="n">
        <v>3184795</v>
      </c>
      <c r="D16" s="327" t="n">
        <v>15.3504980460715</v>
      </c>
      <c r="E16" s="327" t="n">
        <v>10.5337463753807</v>
      </c>
    </row>
    <row r="17" s="546" customFormat="true" ht="12.75" hidden="false" customHeight="false" outlineLevel="0" collapsed="false">
      <c r="A17" s="159" t="s">
        <v>1021</v>
      </c>
      <c r="B17" s="544" t="n">
        <v>5</v>
      </c>
      <c r="C17" s="545" t="n">
        <v>1889987</v>
      </c>
      <c r="D17" s="327" t="n">
        <v>9.10961043037325</v>
      </c>
      <c r="E17" s="327" t="n">
        <v>6.25115390810608</v>
      </c>
    </row>
    <row r="18" s="546" customFormat="true" ht="12.75" hidden="false" customHeight="false" outlineLevel="0" collapsed="false">
      <c r="A18" s="159" t="s">
        <v>1024</v>
      </c>
      <c r="B18" s="544" t="n">
        <v>6</v>
      </c>
      <c r="C18" s="545" t="n">
        <v>1590310</v>
      </c>
      <c r="D18" s="327" t="n">
        <v>7.66518741320807</v>
      </c>
      <c r="E18" s="327" t="n">
        <v>5.25996875724552</v>
      </c>
    </row>
    <row r="20" s="194" customFormat="true" ht="12.75" hidden="false" customHeight="false" outlineLevel="0" collapsed="false">
      <c r="A20" s="342" t="s">
        <v>1022</v>
      </c>
      <c r="B20" s="542"/>
      <c r="C20" s="55" t="n">
        <v>7806397</v>
      </c>
      <c r="D20" s="337" t="n">
        <v>100</v>
      </c>
      <c r="E20" s="543" t="n">
        <v>25.8197485563539</v>
      </c>
    </row>
    <row r="21" s="546" customFormat="true" ht="12.75" hidden="false" customHeight="false" outlineLevel="0" collapsed="false">
      <c r="A21" s="159" t="s">
        <v>1023</v>
      </c>
      <c r="B21" s="544" t="n">
        <v>1</v>
      </c>
      <c r="C21" s="545" t="n">
        <v>1468176</v>
      </c>
      <c r="D21" s="327" t="n">
        <v>18.8073447968378</v>
      </c>
      <c r="E21" s="327" t="n">
        <v>4.85600913667002</v>
      </c>
    </row>
    <row r="22" s="546" customFormat="true" ht="12.75" hidden="false" customHeight="false" outlineLevel="0" collapsed="false">
      <c r="A22" s="159" t="s">
        <v>1030</v>
      </c>
      <c r="B22" s="544" t="n">
        <v>2</v>
      </c>
      <c r="C22" s="545" t="n">
        <v>728806</v>
      </c>
      <c r="D22" s="327" t="n">
        <v>9.33600994159021</v>
      </c>
      <c r="E22" s="327" t="n">
        <v>2.41053429211479</v>
      </c>
    </row>
    <row r="23" s="546" customFormat="true" ht="12.75" hidden="false" customHeight="false" outlineLevel="0" collapsed="false">
      <c r="A23" s="159" t="s">
        <v>1033</v>
      </c>
      <c r="B23" s="544" t="n">
        <v>3</v>
      </c>
      <c r="C23" s="545" t="n">
        <v>645926</v>
      </c>
      <c r="D23" s="327" t="n">
        <v>8.27431656371051</v>
      </c>
      <c r="E23" s="327" t="n">
        <v>2.13640773150679</v>
      </c>
    </row>
    <row r="24" s="546" customFormat="true" ht="12.75" hidden="false" customHeight="false" outlineLevel="0" collapsed="false">
      <c r="A24" s="159" t="s">
        <v>1027</v>
      </c>
      <c r="B24" s="544" t="n">
        <v>4</v>
      </c>
      <c r="C24" s="545" t="n">
        <v>590702</v>
      </c>
      <c r="D24" s="327" t="n">
        <v>7.5668967386619</v>
      </c>
      <c r="E24" s="327" t="n">
        <v>1.95375371144144</v>
      </c>
    </row>
    <row r="25" s="546" customFormat="true" ht="12.75" hidden="false" customHeight="false" outlineLevel="0" collapsed="false">
      <c r="A25" s="159" t="s">
        <v>1031</v>
      </c>
      <c r="B25" s="544" t="n">
        <v>5</v>
      </c>
      <c r="C25" s="545" t="n">
        <v>570141</v>
      </c>
      <c r="D25" s="327" t="n">
        <v>7.30351018530059</v>
      </c>
      <c r="E25" s="327" t="n">
        <v>1.88574796563231</v>
      </c>
    </row>
    <row r="26" s="546" customFormat="true" ht="12.75" hidden="false" customHeight="false" outlineLevel="0" collapsed="false">
      <c r="A26" s="159" t="s">
        <v>1034</v>
      </c>
      <c r="B26" s="544" t="n">
        <v>6</v>
      </c>
      <c r="C26" s="545" t="n">
        <v>534850</v>
      </c>
      <c r="D26" s="327" t="n">
        <v>6.85143222923456</v>
      </c>
      <c r="E26" s="327" t="n">
        <v>1.76902257409736</v>
      </c>
    </row>
    <row r="27" s="546" customFormat="true" ht="12.75" hidden="false" customHeight="false" outlineLevel="0" collapsed="false">
      <c r="A27" s="159" t="s">
        <v>1035</v>
      </c>
      <c r="B27" s="544" t="n">
        <v>7</v>
      </c>
      <c r="C27" s="545" t="n">
        <v>500327</v>
      </c>
      <c r="D27" s="327" t="n">
        <v>6.4091923585234</v>
      </c>
      <c r="E27" s="327" t="n">
        <v>1.65483735146379</v>
      </c>
    </row>
    <row r="28" s="546" customFormat="true" ht="12.75" hidden="false" customHeight="false" outlineLevel="0" collapsed="false">
      <c r="A28" s="159" t="s">
        <v>1029</v>
      </c>
      <c r="B28" s="544" t="n">
        <v>8</v>
      </c>
      <c r="C28" s="545" t="n">
        <v>497481</v>
      </c>
      <c r="D28" s="327" t="n">
        <v>6.3727350786797</v>
      </c>
      <c r="E28" s="327" t="n">
        <v>1.64542417347766</v>
      </c>
    </row>
    <row r="29" s="546" customFormat="true" ht="12.75" hidden="false" customHeight="false" outlineLevel="0" collapsed="false">
      <c r="A29" s="159" t="s">
        <v>1026</v>
      </c>
      <c r="B29" s="544" t="n">
        <v>9</v>
      </c>
      <c r="C29" s="545" t="n">
        <v>472688</v>
      </c>
      <c r="D29" s="327" t="n">
        <v>6.05513657581084</v>
      </c>
      <c r="E29" s="327" t="n">
        <v>1.56342103861817</v>
      </c>
    </row>
    <row r="30" s="546" customFormat="true" ht="12.75" hidden="false" customHeight="false" outlineLevel="0" collapsed="false">
      <c r="A30" s="159" t="s">
        <v>1025</v>
      </c>
      <c r="B30" s="544" t="n">
        <v>10</v>
      </c>
      <c r="C30" s="545" t="n">
        <v>409265</v>
      </c>
      <c r="D30" s="327" t="n">
        <v>5.24268750359481</v>
      </c>
      <c r="E30" s="327" t="n">
        <v>1.35364873102357</v>
      </c>
    </row>
    <row r="31" s="546" customFormat="true" ht="12.75" hidden="false" customHeight="false" outlineLevel="0" collapsed="false">
      <c r="A31" s="159" t="s">
        <v>1041</v>
      </c>
      <c r="B31" s="544" t="n">
        <v>11</v>
      </c>
      <c r="C31" s="545" t="n">
        <v>403842</v>
      </c>
      <c r="D31" s="327" t="n">
        <v>5.17321883578301</v>
      </c>
      <c r="E31" s="327" t="n">
        <v>1.33571209566911</v>
      </c>
    </row>
    <row r="32" s="546" customFormat="true" ht="12.75" hidden="false" customHeight="false" outlineLevel="0" collapsed="false">
      <c r="A32" s="159" t="s">
        <v>1037</v>
      </c>
      <c r="B32" s="544" t="n">
        <v>12</v>
      </c>
      <c r="C32" s="545" t="n">
        <v>361760</v>
      </c>
      <c r="D32" s="327" t="n">
        <v>4.63414812236682</v>
      </c>
      <c r="E32" s="327" t="n">
        <v>1.19652539292411</v>
      </c>
    </row>
    <row r="33" s="546" customFormat="true" ht="12.75" hidden="false" customHeight="false" outlineLevel="0" collapsed="false">
      <c r="A33" s="159" t="s">
        <v>1039</v>
      </c>
      <c r="B33" s="544" t="n">
        <v>13</v>
      </c>
      <c r="C33" s="545" t="n">
        <v>320992</v>
      </c>
      <c r="D33" s="327" t="n">
        <v>4.11190975811248</v>
      </c>
      <c r="E33" s="327" t="n">
        <v>1.06168476040882</v>
      </c>
    </row>
    <row r="34" s="546" customFormat="true" ht="12.75" hidden="false" customHeight="false" outlineLevel="0" collapsed="false">
      <c r="A34" s="159" t="s">
        <v>1032</v>
      </c>
      <c r="B34" s="544" t="n">
        <v>14</v>
      </c>
      <c r="C34" s="545" t="n">
        <v>301441</v>
      </c>
      <c r="D34" s="327" t="n">
        <v>3.86146131179339</v>
      </c>
      <c r="E34" s="327" t="n">
        <v>0.997019601305938</v>
      </c>
    </row>
    <row r="36" s="194" customFormat="true" ht="12.75" hidden="false" customHeight="false" outlineLevel="0" collapsed="false">
      <c r="A36" s="342" t="s">
        <v>1038</v>
      </c>
      <c r="B36" s="542"/>
      <c r="C36" s="55" t="n">
        <v>479869</v>
      </c>
      <c r="D36" s="337" t="n">
        <v>100</v>
      </c>
      <c r="E36" s="543" t="n">
        <v>1.58717227934846</v>
      </c>
    </row>
    <row r="37" s="546" customFormat="true" ht="12.75" hidden="false" customHeight="false" outlineLevel="0" collapsed="false">
      <c r="A37" s="159" t="s">
        <v>1042</v>
      </c>
      <c r="B37" s="544" t="n">
        <v>1</v>
      </c>
      <c r="C37" s="545" t="n">
        <v>273200</v>
      </c>
      <c r="D37" s="327" t="n">
        <v>56.9322044141214</v>
      </c>
      <c r="E37" s="327" t="n">
        <v>0.903612166482934</v>
      </c>
    </row>
    <row r="38" s="546" customFormat="true" ht="12.75" hidden="false" customHeight="false" outlineLevel="0" collapsed="false">
      <c r="A38" s="159" t="s">
        <v>1028</v>
      </c>
      <c r="B38" s="544" t="n">
        <v>2</v>
      </c>
      <c r="C38" s="545" t="n">
        <v>206669</v>
      </c>
      <c r="D38" s="327" t="n">
        <v>43.0677955858787</v>
      </c>
      <c r="E38" s="327" t="n">
        <v>0.683560112865526</v>
      </c>
    </row>
    <row r="39" s="546" customFormat="true" ht="13.5" hidden="false" customHeight="false" outlineLevel="0" collapsed="false">
      <c r="A39" s="547"/>
      <c r="B39" s="548"/>
      <c r="C39" s="549"/>
      <c r="D39" s="541"/>
      <c r="E39" s="541"/>
    </row>
    <row r="40" s="546" customFormat="true" ht="12.75" hidden="false" customHeight="false" outlineLevel="0" collapsed="false">
      <c r="A40" s="159"/>
      <c r="B40" s="544"/>
      <c r="C40" s="545"/>
      <c r="D40" s="327"/>
      <c r="E40" s="327"/>
    </row>
    <row r="41" s="546" customFormat="true" ht="12.75" hidden="false" customHeight="false" outlineLevel="0" collapsed="false">
      <c r="A41" s="159"/>
      <c r="B41" s="544"/>
      <c r="C41" s="545"/>
      <c r="D41" s="327"/>
      <c r="E41" s="550" t="s">
        <v>625</v>
      </c>
    </row>
    <row r="42" s="546" customFormat="true" ht="12.75" hidden="false" customHeight="false" outlineLevel="0" collapsed="false">
      <c r="A42" s="159"/>
      <c r="B42" s="544"/>
      <c r="C42" s="545"/>
      <c r="D42" s="327"/>
      <c r="E42" s="327"/>
    </row>
    <row r="43" s="546" customFormat="true" ht="12.75" hidden="false" customHeight="false" outlineLevel="0" collapsed="false">
      <c r="A43" s="551" t="s">
        <v>551</v>
      </c>
      <c r="B43" s="544"/>
      <c r="C43" s="545"/>
      <c r="D43" s="327"/>
      <c r="E43" s="550"/>
    </row>
    <row r="44" customFormat="false" ht="18" hidden="false" customHeight="false" outlineLevel="0" collapsed="false">
      <c r="A44" s="336" t="s">
        <v>1060</v>
      </c>
      <c r="B44" s="336"/>
      <c r="C44" s="336"/>
      <c r="D44" s="336"/>
      <c r="E44" s="336"/>
    </row>
    <row r="45" customFormat="false" ht="18" hidden="false" customHeight="false" outlineLevel="0" collapsed="false">
      <c r="A45" s="336" t="s">
        <v>506</v>
      </c>
      <c r="B45" s="336"/>
      <c r="C45" s="336"/>
      <c r="D45" s="336"/>
      <c r="E45" s="336"/>
    </row>
    <row r="46" customFormat="false" ht="18" hidden="false" customHeight="false" outlineLevel="0" collapsed="false">
      <c r="A46" s="336" t="s">
        <v>1061</v>
      </c>
      <c r="B46" s="336"/>
      <c r="C46" s="336"/>
      <c r="D46" s="336"/>
      <c r="E46" s="336"/>
    </row>
    <row r="47" customFormat="false" ht="18" hidden="false" customHeight="false" outlineLevel="0" collapsed="false">
      <c r="A47" s="122" t="s">
        <v>307</v>
      </c>
      <c r="B47" s="122"/>
      <c r="C47" s="122"/>
      <c r="D47" s="122"/>
      <c r="E47" s="122"/>
    </row>
    <row r="48" customFormat="false" ht="18" hidden="false" customHeight="false" outlineLevel="0" collapsed="false">
      <c r="A48" s="336" t="s">
        <v>114</v>
      </c>
      <c r="B48" s="336"/>
      <c r="C48" s="336"/>
      <c r="D48" s="336"/>
      <c r="E48" s="336"/>
    </row>
    <row r="49" customFormat="false" ht="5.1" hidden="false" customHeight="true" outlineLevel="0" collapsed="false">
      <c r="A49" s="536"/>
      <c r="B49" s="537"/>
      <c r="C49" s="536"/>
      <c r="D49" s="538"/>
      <c r="E49" s="538"/>
    </row>
    <row r="50" customFormat="false" ht="12.75" hidden="false" customHeight="true" outlineLevel="0" collapsed="false">
      <c r="A50" s="539" t="s">
        <v>814</v>
      </c>
      <c r="B50" s="80" t="s">
        <v>1062</v>
      </c>
      <c r="C50" s="80"/>
      <c r="D50" s="80"/>
      <c r="E50" s="80"/>
    </row>
    <row r="51" customFormat="false" ht="13.5" hidden="false" customHeight="false" outlineLevel="0" collapsed="false">
      <c r="A51" s="539"/>
      <c r="B51" s="540" t="s">
        <v>1011</v>
      </c>
      <c r="C51" s="77" t="s">
        <v>1012</v>
      </c>
      <c r="D51" s="541" t="s">
        <v>1013</v>
      </c>
      <c r="E51" s="541" t="s">
        <v>1014</v>
      </c>
    </row>
    <row r="53" s="194" customFormat="true" ht="12.75" hidden="false" customHeight="false" outlineLevel="0" collapsed="false">
      <c r="A53" s="55" t="s">
        <v>1015</v>
      </c>
      <c r="B53" s="534"/>
      <c r="C53" s="139"/>
      <c r="D53" s="327"/>
      <c r="E53" s="327"/>
    </row>
    <row r="55" s="194" customFormat="true" ht="12.75" hidden="false" customHeight="false" outlineLevel="0" collapsed="false">
      <c r="A55" s="342" t="s">
        <v>1044</v>
      </c>
      <c r="B55" s="542"/>
      <c r="C55" s="55" t="n">
        <v>566839</v>
      </c>
      <c r="D55" s="337" t="n">
        <v>100</v>
      </c>
      <c r="E55" s="543" t="n">
        <v>1.87482656236098</v>
      </c>
    </row>
    <row r="56" s="546" customFormat="true" ht="12.75" hidden="false" customHeight="false" outlineLevel="0" collapsed="false">
      <c r="A56" s="159" t="s">
        <v>1036</v>
      </c>
      <c r="B56" s="544" t="n">
        <v>1</v>
      </c>
      <c r="C56" s="545" t="n">
        <v>124912</v>
      </c>
      <c r="D56" s="327" t="n">
        <v>22.0365924010169</v>
      </c>
      <c r="E56" s="327" t="n">
        <v>0.413147887773486</v>
      </c>
    </row>
    <row r="57" s="546" customFormat="true" ht="12.75" hidden="false" customHeight="false" outlineLevel="0" collapsed="false">
      <c r="A57" s="159" t="s">
        <v>1043</v>
      </c>
      <c r="B57" s="544" t="n">
        <v>2</v>
      </c>
      <c r="C57" s="545" t="n">
        <v>111682</v>
      </c>
      <c r="D57" s="327" t="n">
        <v>19.7025963280579</v>
      </c>
      <c r="E57" s="327" t="n">
        <v>0.369389509433188</v>
      </c>
    </row>
    <row r="58" s="546" customFormat="true" ht="12.75" hidden="false" customHeight="false" outlineLevel="0" collapsed="false">
      <c r="A58" s="159" t="s">
        <v>1046</v>
      </c>
      <c r="B58" s="544" t="n">
        <v>3</v>
      </c>
      <c r="C58" s="545" t="n">
        <v>81893</v>
      </c>
      <c r="D58" s="327" t="n">
        <v>14.4473121997604</v>
      </c>
      <c r="E58" s="327" t="n">
        <v>0.270862046668327</v>
      </c>
    </row>
    <row r="59" s="546" customFormat="true" ht="12.75" hidden="false" customHeight="false" outlineLevel="0" collapsed="false">
      <c r="A59" s="159" t="s">
        <v>1047</v>
      </c>
      <c r="B59" s="544" t="n">
        <v>4</v>
      </c>
      <c r="C59" s="545" t="n">
        <v>64350</v>
      </c>
      <c r="D59" s="327" t="n">
        <v>11.3524298786781</v>
      </c>
      <c r="E59" s="327" t="n">
        <v>0.212838370838861</v>
      </c>
    </row>
    <row r="60" s="546" customFormat="true" ht="12.75" hidden="false" customHeight="false" outlineLevel="0" collapsed="false">
      <c r="A60" s="159" t="s">
        <v>1050</v>
      </c>
      <c r="B60" s="544" t="n">
        <v>5</v>
      </c>
      <c r="C60" s="545" t="n">
        <v>45769</v>
      </c>
      <c r="D60" s="327" t="n">
        <v>8.07442677726833</v>
      </c>
      <c r="E60" s="327" t="n">
        <v>0.151381497978614</v>
      </c>
    </row>
    <row r="61" s="546" customFormat="true" ht="12.75" hidden="false" customHeight="false" outlineLevel="0" collapsed="false">
      <c r="A61" s="159" t="s">
        <v>1040</v>
      </c>
      <c r="B61" s="544" t="n">
        <v>6</v>
      </c>
      <c r="C61" s="545" t="n">
        <v>42632</v>
      </c>
      <c r="D61" s="327" t="n">
        <v>7.52100684674131</v>
      </c>
      <c r="E61" s="327" t="n">
        <v>0.141005834119694</v>
      </c>
    </row>
    <row r="62" s="546" customFormat="true" ht="12.75" hidden="false" customHeight="false" outlineLevel="0" collapsed="false">
      <c r="A62" s="159" t="s">
        <v>1045</v>
      </c>
      <c r="B62" s="544" t="n">
        <v>7</v>
      </c>
      <c r="C62" s="545" t="n">
        <v>40391</v>
      </c>
      <c r="D62" s="327" t="n">
        <v>7.12565649152581</v>
      </c>
      <c r="E62" s="327" t="n">
        <v>0.133593700645725</v>
      </c>
    </row>
    <row r="63" s="546" customFormat="true" ht="12.75" hidden="false" customHeight="false" outlineLevel="0" collapsed="false">
      <c r="A63" s="159" t="s">
        <v>1049</v>
      </c>
      <c r="B63" s="544" t="n">
        <v>8</v>
      </c>
      <c r="C63" s="545" t="n">
        <v>35980</v>
      </c>
      <c r="D63" s="327" t="n">
        <v>6.34748138360275</v>
      </c>
      <c r="E63" s="327" t="n">
        <v>0.119004267020703</v>
      </c>
    </row>
    <row r="64" s="546" customFormat="true" ht="12.75" hidden="false" customHeight="false" outlineLevel="0" collapsed="false">
      <c r="A64" s="159" t="s">
        <v>1048</v>
      </c>
      <c r="B64" s="544" t="n">
        <v>9</v>
      </c>
      <c r="C64" s="545" t="n">
        <v>19230</v>
      </c>
      <c r="D64" s="327" t="n">
        <v>3.39249769334855</v>
      </c>
      <c r="E64" s="327" t="n">
        <v>0.0636034478823822</v>
      </c>
    </row>
    <row r="65" s="546" customFormat="true" ht="13.5" hidden="false" customHeight="false" outlineLevel="0" collapsed="false">
      <c r="A65" s="77"/>
      <c r="B65" s="548"/>
      <c r="C65" s="77"/>
      <c r="D65" s="541"/>
      <c r="E65" s="541"/>
    </row>
    <row r="66" customFormat="false" ht="13.5" hidden="false" customHeight="false" outlineLevel="0" collapsed="false">
      <c r="A66" s="77" t="s">
        <v>1051</v>
      </c>
      <c r="B66" s="77"/>
      <c r="C66" s="77" t="n">
        <v>29600282</v>
      </c>
      <c r="D66" s="552"/>
      <c r="E66" s="541" t="n">
        <v>97.9032757925542</v>
      </c>
    </row>
    <row r="67" s="546" customFormat="true" ht="12.75" hidden="false" customHeight="false" outlineLevel="0" collapsed="false">
      <c r="A67" s="159"/>
      <c r="B67" s="553"/>
      <c r="C67" s="79"/>
      <c r="D67" s="327"/>
      <c r="E67" s="327"/>
    </row>
    <row r="68" s="546" customFormat="true" ht="12.75" hidden="false" customHeight="false" outlineLevel="0" collapsed="false">
      <c r="A68" s="159"/>
      <c r="B68" s="544"/>
      <c r="C68" s="79"/>
      <c r="D68" s="327"/>
      <c r="E68" s="327"/>
    </row>
    <row r="69" s="555" customFormat="true" ht="12.75" hidden="false" customHeight="false" outlineLevel="0" collapsed="false">
      <c r="A69" s="55" t="s">
        <v>1052</v>
      </c>
      <c r="B69" s="554"/>
      <c r="C69" s="55" t="n">
        <v>586434</v>
      </c>
      <c r="D69" s="337" t="n">
        <v>100</v>
      </c>
      <c r="E69" s="337" t="n">
        <v>1.93963725197384</v>
      </c>
    </row>
    <row r="70" s="546" customFormat="true" ht="12.75" hidden="false" customHeight="false" outlineLevel="0" collapsed="false">
      <c r="A70" s="159"/>
      <c r="B70" s="544"/>
      <c r="C70" s="79"/>
      <c r="D70" s="327"/>
      <c r="E70" s="327"/>
    </row>
    <row r="71" s="546" customFormat="true" ht="12.75" hidden="false" customHeight="false" outlineLevel="0" collapsed="false">
      <c r="A71" s="159" t="s">
        <v>1053</v>
      </c>
      <c r="B71" s="544" t="n">
        <v>1</v>
      </c>
      <c r="C71" s="545" t="n">
        <v>247272</v>
      </c>
      <c r="D71" s="327" t="n">
        <v>42.1653587615998</v>
      </c>
      <c r="E71" s="327" t="n">
        <v>0.817855005968405</v>
      </c>
    </row>
    <row r="72" s="546" customFormat="true" ht="12.75" hidden="false" customHeight="false" outlineLevel="0" collapsed="false">
      <c r="A72" s="159" t="s">
        <v>1054</v>
      </c>
      <c r="B72" s="544" t="n">
        <v>2</v>
      </c>
      <c r="C72" s="545" t="n">
        <v>335584</v>
      </c>
      <c r="D72" s="327" t="n">
        <v>57.2245129034128</v>
      </c>
      <c r="E72" s="327" t="n">
        <v>1.10994796953517</v>
      </c>
    </row>
    <row r="73" s="546" customFormat="true" ht="12.75" hidden="false" customHeight="false" outlineLevel="0" collapsed="false">
      <c r="A73" s="159" t="s">
        <v>1055</v>
      </c>
      <c r="B73" s="544" t="n">
        <v>3</v>
      </c>
      <c r="C73" s="545" t="n">
        <v>3578</v>
      </c>
      <c r="D73" s="327" t="n">
        <v>0.610128334987398</v>
      </c>
      <c r="E73" s="327" t="n">
        <v>0.0118342764702633</v>
      </c>
    </row>
    <row r="74" s="546" customFormat="true" ht="12.75" hidden="false" customHeight="false" outlineLevel="0" collapsed="false">
      <c r="A74" s="159"/>
      <c r="B74" s="544"/>
      <c r="C74" s="79"/>
      <c r="D74" s="327"/>
      <c r="E74" s="327"/>
    </row>
    <row r="75" s="555" customFormat="true" ht="12.75" hidden="false" customHeight="false" outlineLevel="0" collapsed="false">
      <c r="A75" s="55" t="s">
        <v>58</v>
      </c>
      <c r="B75" s="554"/>
      <c r="C75" s="55" t="n">
        <v>47494</v>
      </c>
      <c r="D75" s="337" t="n">
        <v>100</v>
      </c>
      <c r="E75" s="337" t="n">
        <v>0.157086955471964</v>
      </c>
    </row>
    <row r="76" s="546" customFormat="true" ht="12.75" hidden="false" customHeight="false" outlineLevel="0" collapsed="false">
      <c r="A76" s="159"/>
      <c r="B76" s="544"/>
      <c r="C76" s="79"/>
      <c r="D76" s="327"/>
      <c r="E76" s="327"/>
    </row>
    <row r="77" s="546" customFormat="true" ht="12.75" hidden="false" customHeight="false" outlineLevel="0" collapsed="false">
      <c r="A77" s="159" t="s">
        <v>1056</v>
      </c>
      <c r="B77" s="544" t="n">
        <v>1</v>
      </c>
      <c r="C77" s="545" t="n">
        <v>47494</v>
      </c>
      <c r="D77" s="327" t="n">
        <v>100</v>
      </c>
      <c r="E77" s="327" t="n">
        <v>0.157086955471964</v>
      </c>
    </row>
    <row r="78" s="546" customFormat="true" ht="13.5" hidden="false" customHeight="false" outlineLevel="0" collapsed="false">
      <c r="A78" s="547"/>
      <c r="B78" s="548"/>
      <c r="C78" s="83"/>
      <c r="D78" s="541"/>
      <c r="E78" s="541"/>
    </row>
    <row r="79" customFormat="false" ht="13.5" hidden="false" customHeight="false" outlineLevel="0" collapsed="false">
      <c r="A79" s="77" t="s">
        <v>1057</v>
      </c>
      <c r="B79" s="77"/>
      <c r="C79" s="77" t="n">
        <v>30234210</v>
      </c>
      <c r="D79" s="552"/>
      <c r="E79" s="541" t="n">
        <v>100</v>
      </c>
    </row>
    <row r="80" s="194" customFormat="true" ht="12.75" hidden="false" customHeight="false" outlineLevel="0" collapsed="false">
      <c r="A80" s="163" t="s">
        <v>206</v>
      </c>
      <c r="B80" s="542"/>
      <c r="C80" s="55"/>
      <c r="D80" s="337"/>
      <c r="E80" s="337"/>
    </row>
    <row r="81" s="194" customFormat="true" ht="12.75" hidden="false" customHeight="false" outlineLevel="0" collapsed="false">
      <c r="A81" s="163" t="s">
        <v>39</v>
      </c>
      <c r="B81" s="542"/>
      <c r="C81" s="55"/>
      <c r="D81" s="337"/>
      <c r="E81" s="337"/>
    </row>
    <row r="82" s="194" customFormat="true" ht="12.75" hidden="false" customHeight="false" outlineLevel="0" collapsed="false">
      <c r="A82" s="163" t="s">
        <v>746</v>
      </c>
      <c r="B82" s="542"/>
      <c r="C82" s="55"/>
      <c r="D82" s="337"/>
      <c r="E82" s="337"/>
    </row>
    <row r="83" s="194" customFormat="true" ht="12.75" hidden="false" customHeight="false" outlineLevel="0" collapsed="false">
      <c r="A83" s="163" t="s">
        <v>108</v>
      </c>
      <c r="B83" s="542"/>
      <c r="C83" s="55"/>
      <c r="D83" s="337"/>
      <c r="E83" s="337"/>
    </row>
    <row r="84" s="557" customFormat="true" ht="12.75" hidden="false" customHeight="false" outlineLevel="0" collapsed="false">
      <c r="A84" s="556" t="s">
        <v>1058</v>
      </c>
      <c r="B84" s="139"/>
      <c r="C84" s="139"/>
      <c r="D84" s="327"/>
      <c r="E84" s="327"/>
    </row>
    <row r="85" s="557" customFormat="true" ht="12.75" hidden="false" customHeight="false" outlineLevel="0" collapsed="false">
      <c r="A85" s="163" t="s">
        <v>1059</v>
      </c>
      <c r="B85" s="139"/>
      <c r="C85" s="139"/>
      <c r="D85" s="327"/>
      <c r="E85" s="327"/>
    </row>
    <row r="86" s="194" customFormat="true" ht="12.75" hidden="false" customHeight="false" outlineLevel="0" collapsed="false">
      <c r="A86" s="163"/>
      <c r="B86" s="542"/>
      <c r="C86" s="55"/>
      <c r="D86" s="337"/>
      <c r="E86" s="337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4:E44"/>
    <mergeCell ref="A45:E45"/>
    <mergeCell ref="A46:E46"/>
    <mergeCell ref="A47:E47"/>
    <mergeCell ref="A48:E48"/>
    <mergeCell ref="A50:A51"/>
    <mergeCell ref="B50:E50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4.7"/>
    <col collapsed="false" customWidth="true" hidden="false" outlineLevel="0" max="3" min="3" style="67" width="19.7"/>
    <col collapsed="false" customWidth="true" hidden="false" outlineLevel="0" max="4" min="4" style="68" width="14.7"/>
    <col collapsed="false" customWidth="true" hidden="false" outlineLevel="0" max="7" min="5" style="67" width="14.7"/>
    <col collapsed="false" customWidth="true" hidden="false" outlineLevel="0" max="8" min="8" style="68" width="19.7"/>
    <col collapsed="false" customWidth="false" hidden="false" outlineLevel="0" max="257" min="9" style="52" width="11.42"/>
  </cols>
  <sheetData>
    <row r="1" customFormat="false" ht="18" hidden="false" customHeight="false" outlineLevel="0" collapsed="false">
      <c r="A1" s="69" t="s">
        <v>207</v>
      </c>
      <c r="B1" s="69"/>
      <c r="C1" s="69"/>
      <c r="D1" s="69"/>
      <c r="E1" s="69"/>
      <c r="F1" s="69"/>
      <c r="G1" s="69"/>
      <c r="H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</row>
    <row r="3" customFormat="false" ht="18" hidden="false" customHeight="false" outlineLevel="0" collapsed="false">
      <c r="A3" s="69" t="s">
        <v>208</v>
      </c>
      <c r="B3" s="69"/>
      <c r="C3" s="69"/>
      <c r="D3" s="69"/>
      <c r="E3" s="69"/>
      <c r="F3" s="69"/>
      <c r="G3" s="69"/>
      <c r="H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</row>
    <row r="7" customFormat="false" ht="13.5" hidden="false" customHeight="false" outlineLevel="0" collapsed="false">
      <c r="A7" s="75"/>
      <c r="B7" s="95" t="s">
        <v>209</v>
      </c>
      <c r="C7" s="95"/>
      <c r="D7" s="95"/>
      <c r="E7" s="95"/>
      <c r="F7" s="95"/>
      <c r="G7" s="95"/>
      <c r="H7" s="95"/>
    </row>
    <row r="8" customFormat="false" ht="13.5" hidden="false" customHeight="false" outlineLevel="0" collapsed="false">
      <c r="A8" s="78" t="s">
        <v>171</v>
      </c>
      <c r="B8" s="96"/>
      <c r="C8" s="97"/>
      <c r="D8" s="98" t="s">
        <v>210</v>
      </c>
      <c r="E8" s="98"/>
      <c r="F8" s="98"/>
      <c r="G8" s="99" t="s">
        <v>181</v>
      </c>
      <c r="H8" s="100" t="s">
        <v>211</v>
      </c>
    </row>
    <row r="9" customFormat="false" ht="13.5" hidden="false" customHeight="false" outlineLevel="0" collapsed="false">
      <c r="A9" s="82"/>
      <c r="B9" s="101" t="s">
        <v>212</v>
      </c>
      <c r="C9" s="102" t="s">
        <v>213</v>
      </c>
      <c r="D9" s="102" t="s">
        <v>214</v>
      </c>
      <c r="E9" s="102" t="s">
        <v>215</v>
      </c>
      <c r="F9" s="103" t="s">
        <v>21</v>
      </c>
      <c r="G9" s="104" t="s">
        <v>188</v>
      </c>
      <c r="H9" s="105" t="s">
        <v>216</v>
      </c>
    </row>
    <row r="10" customFormat="false" ht="12.75" hidden="false" customHeight="false" outlineLevel="0" collapsed="false">
      <c r="A10" s="85"/>
      <c r="B10" s="86"/>
      <c r="C10" s="86"/>
      <c r="D10" s="86"/>
      <c r="E10" s="86"/>
      <c r="F10" s="87"/>
      <c r="G10" s="86"/>
      <c r="H10" s="87"/>
    </row>
    <row r="11" customFormat="false" ht="12.75" hidden="false" customHeight="false" outlineLevel="0" collapsed="false">
      <c r="A11" s="88" t="s">
        <v>189</v>
      </c>
      <c r="B11" s="67" t="n">
        <v>9710919</v>
      </c>
      <c r="C11" s="67" t="n">
        <v>190438</v>
      </c>
      <c r="D11" s="67" t="n">
        <v>507245</v>
      </c>
      <c r="E11" s="67" t="n">
        <v>84764</v>
      </c>
      <c r="F11" s="68" t="n">
        <v>592009</v>
      </c>
      <c r="G11" s="67" t="n">
        <v>753275</v>
      </c>
      <c r="H11" s="68" t="n">
        <v>9740091</v>
      </c>
    </row>
    <row r="12" customFormat="false" ht="12.75" hidden="false" customHeight="false" outlineLevel="0" collapsed="false">
      <c r="D12" s="67"/>
      <c r="F12" s="68"/>
    </row>
    <row r="13" customFormat="false" ht="12.75" hidden="false" customHeight="false" outlineLevel="0" collapsed="false">
      <c r="A13" s="88" t="s">
        <v>190</v>
      </c>
      <c r="B13" s="67" t="n">
        <v>9338883</v>
      </c>
      <c r="C13" s="67" t="n">
        <v>246345</v>
      </c>
      <c r="D13" s="67" t="n">
        <v>613772</v>
      </c>
      <c r="E13" s="67" t="n">
        <v>91121</v>
      </c>
      <c r="F13" s="68" t="n">
        <v>704893</v>
      </c>
      <c r="G13" s="67" t="n">
        <v>931243</v>
      </c>
      <c r="H13" s="68" t="n">
        <v>9358878</v>
      </c>
    </row>
    <row r="14" customFormat="false" ht="12.75" hidden="false" customHeight="false" outlineLevel="0" collapsed="false">
      <c r="D14" s="67"/>
      <c r="F14" s="68"/>
    </row>
    <row r="15" customFormat="false" ht="12.75" hidden="false" customHeight="false" outlineLevel="0" collapsed="false">
      <c r="A15" s="88" t="s">
        <v>191</v>
      </c>
      <c r="B15" s="67" t="n">
        <v>10404038</v>
      </c>
      <c r="C15" s="67" t="n">
        <v>368220</v>
      </c>
      <c r="D15" s="67" t="n">
        <v>383582</v>
      </c>
      <c r="E15" s="67" t="n">
        <v>134211</v>
      </c>
      <c r="F15" s="68" t="n">
        <v>517793</v>
      </c>
      <c r="G15" s="67" t="n">
        <v>913011</v>
      </c>
      <c r="H15" s="68" t="n">
        <v>10377040</v>
      </c>
    </row>
    <row r="16" customFormat="false" ht="12.75" hidden="false" customHeight="false" outlineLevel="0" collapsed="false">
      <c r="D16" s="67"/>
      <c r="F16" s="68"/>
    </row>
    <row r="17" customFormat="false" ht="12.75" hidden="false" customHeight="false" outlineLevel="0" collapsed="false">
      <c r="A17" s="88" t="s">
        <v>192</v>
      </c>
      <c r="D17" s="67"/>
      <c r="F17" s="68"/>
    </row>
    <row r="18" customFormat="false" ht="12.75" hidden="false" customHeight="false" outlineLevel="0" collapsed="false">
      <c r="A18" s="66" t="s">
        <v>193</v>
      </c>
      <c r="B18" s="67" t="n">
        <v>9980914</v>
      </c>
      <c r="C18" s="67" t="n">
        <v>358621</v>
      </c>
      <c r="D18" s="67" t="n">
        <v>392403</v>
      </c>
      <c r="E18" s="67" t="n">
        <v>138483</v>
      </c>
      <c r="F18" s="68" t="n">
        <v>530886</v>
      </c>
      <c r="G18" s="67" t="n">
        <v>910345</v>
      </c>
      <c r="H18" s="68" t="n">
        <v>9960076</v>
      </c>
    </row>
    <row r="19" customFormat="false" ht="12.75" hidden="false" customHeight="false" outlineLevel="0" collapsed="false">
      <c r="A19" s="66" t="s">
        <v>194</v>
      </c>
      <c r="B19" s="67" t="n">
        <v>10073025</v>
      </c>
      <c r="C19" s="67" t="n">
        <v>356918</v>
      </c>
      <c r="D19" s="67" t="n">
        <v>408387</v>
      </c>
      <c r="E19" s="67" t="n">
        <v>133608</v>
      </c>
      <c r="F19" s="68" t="n">
        <v>541995</v>
      </c>
      <c r="G19" s="67" t="n">
        <v>929022</v>
      </c>
      <c r="H19" s="68" t="n">
        <v>10042916</v>
      </c>
    </row>
    <row r="20" customFormat="false" ht="12.75" hidden="false" customHeight="false" outlineLevel="0" collapsed="false">
      <c r="A20" s="66" t="s">
        <v>195</v>
      </c>
      <c r="B20" s="67" t="n">
        <v>11655583</v>
      </c>
      <c r="C20" s="67" t="n">
        <v>352887</v>
      </c>
      <c r="D20" s="67" t="n">
        <v>392402</v>
      </c>
      <c r="E20" s="67" t="n">
        <v>126282</v>
      </c>
      <c r="F20" s="68" t="n">
        <v>518684</v>
      </c>
      <c r="G20" s="67" t="n">
        <v>927321</v>
      </c>
      <c r="H20" s="68" t="n">
        <v>11599833</v>
      </c>
    </row>
    <row r="21" customFormat="false" ht="12.75" hidden="false" customHeight="false" outlineLevel="0" collapsed="false">
      <c r="A21" s="66" t="s">
        <v>196</v>
      </c>
      <c r="B21" s="67" t="n">
        <v>13165816</v>
      </c>
      <c r="C21" s="67" t="n">
        <v>346795</v>
      </c>
      <c r="D21" s="67" t="n">
        <v>400938</v>
      </c>
      <c r="E21" s="67" t="n">
        <v>128392</v>
      </c>
      <c r="F21" s="68" t="n">
        <v>529330</v>
      </c>
      <c r="G21" s="67" t="n">
        <v>932990</v>
      </c>
      <c r="H21" s="68" t="n">
        <v>13108951</v>
      </c>
    </row>
    <row r="22" customFormat="false" ht="12.75" hidden="false" customHeight="false" outlineLevel="0" collapsed="false">
      <c r="A22" s="66" t="s">
        <v>197</v>
      </c>
      <c r="B22" s="67" t="n">
        <v>13583035</v>
      </c>
      <c r="C22" s="67" t="n">
        <v>350130</v>
      </c>
      <c r="D22" s="67" t="n">
        <v>395781</v>
      </c>
      <c r="E22" s="67" t="n">
        <v>125790</v>
      </c>
      <c r="F22" s="68" t="n">
        <v>521571</v>
      </c>
      <c r="G22" s="67" t="n">
        <v>950510</v>
      </c>
      <c r="H22" s="68" t="n">
        <v>13504226</v>
      </c>
    </row>
    <row r="23" customFormat="false" ht="12.75" hidden="false" customHeight="false" outlineLevel="0" collapsed="false">
      <c r="A23" s="66" t="s">
        <v>198</v>
      </c>
      <c r="B23" s="67" t="n">
        <v>14501510</v>
      </c>
      <c r="C23" s="67" t="n">
        <v>353478</v>
      </c>
      <c r="D23" s="67" t="n">
        <v>354835</v>
      </c>
      <c r="E23" s="67" t="n">
        <v>92037</v>
      </c>
      <c r="F23" s="68" t="n">
        <v>446872</v>
      </c>
      <c r="G23" s="67" t="n">
        <v>895211</v>
      </c>
      <c r="H23" s="68" t="n">
        <v>14406649</v>
      </c>
    </row>
    <row r="24" customFormat="false" ht="12.75" hidden="false" customHeight="false" outlineLevel="0" collapsed="false">
      <c r="A24" s="66" t="s">
        <v>199</v>
      </c>
      <c r="B24" s="67" t="n">
        <v>15044337</v>
      </c>
      <c r="C24" s="67" t="n">
        <v>350812</v>
      </c>
      <c r="D24" s="67" t="n">
        <v>385027</v>
      </c>
      <c r="E24" s="67" t="n">
        <v>90185</v>
      </c>
      <c r="F24" s="68" t="n">
        <v>475212</v>
      </c>
      <c r="G24" s="67" t="n">
        <v>897765</v>
      </c>
      <c r="H24" s="68" t="n">
        <v>14972596</v>
      </c>
    </row>
    <row r="25" customFormat="false" ht="12.75" hidden="false" customHeight="false" outlineLevel="0" collapsed="false">
      <c r="A25" s="66" t="s">
        <v>200</v>
      </c>
      <c r="B25" s="67" t="n">
        <v>15844946</v>
      </c>
      <c r="C25" s="67" t="n">
        <v>345381</v>
      </c>
      <c r="D25" s="67" t="n">
        <v>376777</v>
      </c>
      <c r="E25" s="67" t="n">
        <v>91924</v>
      </c>
      <c r="F25" s="68" t="n">
        <v>468701</v>
      </c>
      <c r="G25" s="67" t="n">
        <v>885848</v>
      </c>
      <c r="H25" s="68" t="n">
        <v>15773180</v>
      </c>
    </row>
    <row r="26" customFormat="false" ht="12.75" hidden="false" customHeight="false" outlineLevel="0" collapsed="false">
      <c r="A26" s="66" t="s">
        <v>201</v>
      </c>
      <c r="B26" s="67" t="n">
        <v>16800616</v>
      </c>
      <c r="C26" s="67" t="n">
        <v>325271</v>
      </c>
      <c r="D26" s="67" t="n">
        <v>365523</v>
      </c>
      <c r="E26" s="67" t="n">
        <v>90076</v>
      </c>
      <c r="F26" s="68" t="n">
        <v>455599</v>
      </c>
      <c r="G26" s="67" t="n">
        <v>874184</v>
      </c>
      <c r="H26" s="68" t="n">
        <v>16707302</v>
      </c>
    </row>
    <row r="27" customFormat="false" ht="12.75" hidden="false" customHeight="false" outlineLevel="0" collapsed="false">
      <c r="A27" s="66" t="s">
        <v>202</v>
      </c>
      <c r="B27" s="67" t="n">
        <v>17749827</v>
      </c>
      <c r="C27" s="67" t="n">
        <v>304334</v>
      </c>
      <c r="D27" s="67" t="n">
        <v>372777</v>
      </c>
      <c r="E27" s="67" t="n">
        <v>89401</v>
      </c>
      <c r="F27" s="68" t="n">
        <v>462178</v>
      </c>
      <c r="G27" s="67" t="n">
        <v>862161</v>
      </c>
      <c r="H27" s="68" t="n">
        <v>17654178</v>
      </c>
    </row>
    <row r="28" customFormat="false" ht="12.75" hidden="false" customHeight="false" outlineLevel="0" collapsed="false">
      <c r="A28" s="66" t="s">
        <v>203</v>
      </c>
      <c r="B28" s="67" t="n">
        <v>19190189</v>
      </c>
      <c r="C28" s="67" t="n">
        <v>295264</v>
      </c>
      <c r="D28" s="67" t="n">
        <v>359332</v>
      </c>
      <c r="E28" s="67" t="n">
        <v>91082</v>
      </c>
      <c r="F28" s="68" t="n">
        <v>450414</v>
      </c>
      <c r="G28" s="67" t="n">
        <v>858511</v>
      </c>
      <c r="H28" s="68" t="n">
        <v>19077356</v>
      </c>
    </row>
    <row r="29" customFormat="false" ht="12.75" hidden="false" customHeight="false" outlineLevel="0" collapsed="false">
      <c r="A29" s="66" t="s">
        <v>204</v>
      </c>
      <c r="B29" s="67" t="n">
        <v>21869799</v>
      </c>
      <c r="C29" s="67" t="n">
        <v>266715</v>
      </c>
      <c r="D29" s="67" t="n">
        <v>319331</v>
      </c>
      <c r="E29" s="67" t="n">
        <v>72376</v>
      </c>
      <c r="F29" s="68" t="n">
        <v>391707</v>
      </c>
      <c r="G29" s="67" t="n">
        <v>845816</v>
      </c>
      <c r="H29" s="68" t="n">
        <v>21682405</v>
      </c>
    </row>
    <row r="30" customFormat="false" ht="12.75" hidden="false" customHeight="false" outlineLevel="0" collapsed="false">
      <c r="D30" s="67"/>
      <c r="F30" s="68"/>
    </row>
    <row r="31" customFormat="false" ht="12.75" hidden="false" customHeight="false" outlineLevel="0" collapsed="false">
      <c r="A31" s="88" t="s">
        <v>205</v>
      </c>
      <c r="D31" s="67"/>
      <c r="F31" s="68"/>
    </row>
    <row r="32" customFormat="false" ht="12.75" hidden="false" customHeight="false" outlineLevel="0" collapsed="false">
      <c r="A32" s="66" t="s">
        <v>193</v>
      </c>
      <c r="B32" s="67" t="n">
        <v>21269443</v>
      </c>
      <c r="C32" s="67" t="n">
        <v>251631</v>
      </c>
      <c r="D32" s="67" t="n">
        <v>351947</v>
      </c>
      <c r="E32" s="67" t="n">
        <v>71116</v>
      </c>
      <c r="F32" s="68" t="n">
        <v>423063</v>
      </c>
      <c r="G32" s="67" t="n">
        <v>845234</v>
      </c>
      <c r="H32" s="68" t="n">
        <v>21098903</v>
      </c>
    </row>
    <row r="33" customFormat="false" ht="12.75" hidden="false" customHeight="false" outlineLevel="0" collapsed="false">
      <c r="A33" s="66" t="s">
        <v>194</v>
      </c>
      <c r="B33" s="67" t="n">
        <v>21172213</v>
      </c>
      <c r="C33" s="67" t="n">
        <v>233998</v>
      </c>
      <c r="D33" s="67" t="n">
        <v>352988</v>
      </c>
      <c r="E33" s="67" t="n">
        <v>71090</v>
      </c>
      <c r="F33" s="68" t="n">
        <v>424078</v>
      </c>
      <c r="G33" s="67" t="n">
        <v>836756</v>
      </c>
      <c r="H33" s="68" t="n">
        <v>20993533</v>
      </c>
    </row>
    <row r="34" customFormat="false" ht="12.75" hidden="false" customHeight="false" outlineLevel="0" collapsed="false">
      <c r="A34" s="66" t="s">
        <v>195</v>
      </c>
      <c r="B34" s="67" t="n">
        <v>22172828</v>
      </c>
      <c r="C34" s="67" t="n">
        <v>202176</v>
      </c>
      <c r="D34" s="67" t="n">
        <v>352322</v>
      </c>
      <c r="E34" s="67" t="n">
        <v>67946</v>
      </c>
      <c r="F34" s="68" t="n">
        <v>420268</v>
      </c>
      <c r="G34" s="67" t="n">
        <v>847573</v>
      </c>
      <c r="H34" s="68" t="n">
        <v>21947699</v>
      </c>
    </row>
    <row r="35" customFormat="false" ht="12.75" hidden="false" customHeight="false" outlineLevel="0" collapsed="false">
      <c r="A35" s="66" t="s">
        <v>196</v>
      </c>
      <c r="B35" s="67" t="n">
        <v>24265496</v>
      </c>
      <c r="C35" s="67" t="n">
        <v>195897</v>
      </c>
      <c r="D35" s="67" t="n">
        <v>366277</v>
      </c>
      <c r="E35" s="67" t="n">
        <v>64753</v>
      </c>
      <c r="F35" s="68" t="n">
        <v>431030</v>
      </c>
      <c r="G35" s="67" t="n">
        <v>851746</v>
      </c>
      <c r="H35" s="68" t="n">
        <v>24040677</v>
      </c>
    </row>
    <row r="36" customFormat="false" ht="12.75" hidden="false" customHeight="false" outlineLevel="0" collapsed="false">
      <c r="A36" s="66" t="s">
        <v>197</v>
      </c>
      <c r="B36" s="67" t="n">
        <v>25058178</v>
      </c>
      <c r="C36" s="67" t="n">
        <v>188008</v>
      </c>
      <c r="D36" s="67" t="n">
        <v>379223</v>
      </c>
      <c r="E36" s="67" t="n">
        <v>63204</v>
      </c>
      <c r="F36" s="68" t="n">
        <v>442427</v>
      </c>
      <c r="G36" s="67" t="n">
        <v>857401</v>
      </c>
      <c r="H36" s="68" t="n">
        <v>24831212</v>
      </c>
    </row>
    <row r="37" customFormat="false" ht="12.75" hidden="false" customHeight="false" outlineLevel="0" collapsed="false">
      <c r="A37" s="66" t="s">
        <v>198</v>
      </c>
      <c r="B37" s="67" t="n">
        <v>26872373</v>
      </c>
      <c r="C37" s="67" t="n">
        <v>185646</v>
      </c>
      <c r="D37" s="67" t="n">
        <v>317471</v>
      </c>
      <c r="E37" s="67" t="n">
        <v>60459</v>
      </c>
      <c r="F37" s="68" t="n">
        <v>377930</v>
      </c>
      <c r="G37" s="67" t="n">
        <v>849565</v>
      </c>
      <c r="H37" s="68" t="n">
        <v>26586384</v>
      </c>
    </row>
    <row r="38" customFormat="false" ht="12.75" hidden="false" customHeight="false" outlineLevel="0" collapsed="false">
      <c r="A38" s="66" t="s">
        <v>199</v>
      </c>
      <c r="B38" s="67" t="n">
        <v>27097687</v>
      </c>
      <c r="C38" s="67" t="n">
        <v>181251</v>
      </c>
      <c r="D38" s="67" t="n">
        <v>362734</v>
      </c>
      <c r="E38" s="67" t="n">
        <v>57095</v>
      </c>
      <c r="F38" s="68" t="n">
        <v>419829</v>
      </c>
      <c r="G38" s="67" t="n">
        <v>845477</v>
      </c>
      <c r="H38" s="68" t="n">
        <v>26853290</v>
      </c>
    </row>
    <row r="39" customFormat="false" ht="12.75" hidden="false" customHeight="false" outlineLevel="0" collapsed="false">
      <c r="A39" s="66" t="s">
        <v>200</v>
      </c>
      <c r="B39" s="67" t="n">
        <v>28261804</v>
      </c>
      <c r="C39" s="67" t="n">
        <v>185172</v>
      </c>
      <c r="D39" s="67" t="n">
        <v>356009</v>
      </c>
      <c r="E39" s="67" t="n">
        <v>55451</v>
      </c>
      <c r="F39" s="68" t="n">
        <v>411460</v>
      </c>
      <c r="G39" s="67" t="n">
        <v>859146</v>
      </c>
      <c r="H39" s="68" t="n">
        <v>27999290</v>
      </c>
    </row>
    <row r="40" customFormat="false" ht="12.75" hidden="false" customHeight="false" outlineLevel="0" collapsed="false">
      <c r="A40" s="66" t="s">
        <v>201</v>
      </c>
      <c r="B40" s="67" t="n">
        <v>29979813</v>
      </c>
      <c r="C40" s="67" t="n">
        <v>178368</v>
      </c>
      <c r="D40" s="67" t="n">
        <v>335727</v>
      </c>
      <c r="E40" s="67" t="n">
        <v>54038</v>
      </c>
      <c r="F40" s="68" t="n">
        <v>389765</v>
      </c>
      <c r="G40" s="67" t="n">
        <v>871011</v>
      </c>
      <c r="H40" s="68" t="n">
        <v>29676935</v>
      </c>
    </row>
    <row r="41" customFormat="false" ht="12.75" hidden="false" customHeight="false" outlineLevel="0" collapsed="false">
      <c r="A41" s="66" t="s">
        <v>202</v>
      </c>
      <c r="B41" s="67" t="n">
        <v>31259949</v>
      </c>
      <c r="C41" s="67" t="n">
        <v>170123</v>
      </c>
      <c r="D41" s="67" t="n">
        <v>398096</v>
      </c>
      <c r="E41" s="67" t="n">
        <v>51758</v>
      </c>
      <c r="F41" s="68" t="n">
        <v>449854</v>
      </c>
      <c r="G41" s="67" t="n">
        <v>968995</v>
      </c>
      <c r="H41" s="68" t="n">
        <v>30910931</v>
      </c>
    </row>
    <row r="42" customFormat="false" ht="13.5" hidden="false" customHeight="false" outlineLevel="0" collapsed="false">
      <c r="A42" s="91"/>
      <c r="B42" s="106"/>
      <c r="C42" s="106"/>
      <c r="D42" s="106"/>
      <c r="E42" s="106"/>
      <c r="F42" s="107"/>
      <c r="G42" s="106"/>
      <c r="H42" s="107"/>
    </row>
    <row r="43" customFormat="false" ht="12.75" hidden="false" customHeight="false" outlineLevel="0" collapsed="false">
      <c r="D43" s="67"/>
      <c r="F43" s="68"/>
    </row>
    <row r="44" customFormat="false" ht="12.75" hidden="false" customHeight="false" outlineLevel="0" collapsed="false">
      <c r="A44" s="94" t="s">
        <v>206</v>
      </c>
      <c r="B44" s="94"/>
      <c r="D44" s="67"/>
      <c r="F44" s="68"/>
    </row>
    <row r="45" customFormat="false" ht="12.75" hidden="false" customHeight="false" outlineLevel="0" collapsed="false">
      <c r="A45" s="94" t="s">
        <v>39</v>
      </c>
      <c r="B45" s="94"/>
      <c r="C45" s="94"/>
      <c r="D45" s="9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65.7"/>
    <col collapsed="false" customWidth="true" hidden="false" outlineLevel="0" max="2" min="2" style="534" width="6.7"/>
    <col collapsed="false" customWidth="true" hidden="false" outlineLevel="0" max="3" min="3" style="139" width="20.7"/>
    <col collapsed="false" customWidth="true" hidden="false" outlineLevel="0" max="5" min="4" style="327" width="16.7"/>
  </cols>
  <sheetData>
    <row r="1" customFormat="false" ht="18" hidden="false" customHeight="false" outlineLevel="0" collapsed="false">
      <c r="A1" s="336" t="s">
        <v>1063</v>
      </c>
      <c r="B1" s="336"/>
      <c r="C1" s="336"/>
      <c r="D1" s="336"/>
      <c r="E1" s="336"/>
    </row>
    <row r="2" customFormat="false" ht="18" hidden="false" customHeight="false" outlineLevel="0" collapsed="false">
      <c r="A2" s="336" t="s">
        <v>506</v>
      </c>
      <c r="B2" s="336"/>
      <c r="C2" s="336"/>
      <c r="D2" s="336"/>
      <c r="E2" s="336"/>
    </row>
    <row r="3" customFormat="false" ht="18" hidden="false" customHeight="false" outlineLevel="0" collapsed="false">
      <c r="A3" s="336" t="s">
        <v>1064</v>
      </c>
      <c r="B3" s="336"/>
      <c r="C3" s="336"/>
      <c r="D3" s="336"/>
      <c r="E3" s="336"/>
    </row>
    <row r="4" s="535" customFormat="true" ht="18" hidden="false" customHeight="false" outlineLevel="0" collapsed="false">
      <c r="A4" s="122" t="s">
        <v>307</v>
      </c>
      <c r="B4" s="122"/>
      <c r="C4" s="122"/>
      <c r="D4" s="122"/>
      <c r="E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</row>
    <row r="6" customFormat="false" ht="5.1" hidden="false" customHeight="true" outlineLevel="0" collapsed="false">
      <c r="A6" s="536"/>
      <c r="B6" s="537"/>
      <c r="C6" s="536"/>
      <c r="D6" s="538"/>
      <c r="E6" s="538"/>
    </row>
    <row r="7" customFormat="false" ht="12.75" hidden="false" customHeight="true" outlineLevel="0" collapsed="false">
      <c r="A7" s="539" t="s">
        <v>814</v>
      </c>
      <c r="B7" s="80" t="s">
        <v>1065</v>
      </c>
      <c r="C7" s="80"/>
      <c r="D7" s="80"/>
      <c r="E7" s="80"/>
    </row>
    <row r="8" customFormat="false" ht="13.5" hidden="false" customHeight="false" outlineLevel="0" collapsed="false">
      <c r="A8" s="539"/>
      <c r="B8" s="540" t="s">
        <v>1011</v>
      </c>
      <c r="C8" s="77" t="s">
        <v>1012</v>
      </c>
      <c r="D8" s="541" t="s">
        <v>1013</v>
      </c>
      <c r="E8" s="541" t="s">
        <v>1014</v>
      </c>
    </row>
    <row r="10" s="194" customFormat="true" ht="12.75" hidden="false" customHeight="false" outlineLevel="0" collapsed="false">
      <c r="A10" s="55" t="s">
        <v>1015</v>
      </c>
      <c r="B10" s="534"/>
      <c r="C10" s="139"/>
      <c r="D10" s="327"/>
      <c r="E10" s="327"/>
    </row>
    <row r="12" s="194" customFormat="true" ht="12.75" hidden="false" customHeight="false" outlineLevel="0" collapsed="false">
      <c r="A12" s="342" t="s">
        <v>1016</v>
      </c>
      <c r="B12" s="542"/>
      <c r="C12" s="55" t="n">
        <v>31514290</v>
      </c>
      <c r="D12" s="337" t="n">
        <v>100</v>
      </c>
      <c r="E12" s="543" t="n">
        <v>52.3238332319265</v>
      </c>
    </row>
    <row r="13" s="546" customFormat="true" ht="12.75" hidden="false" customHeight="false" outlineLevel="0" collapsed="false">
      <c r="A13" s="159" t="s">
        <v>1017</v>
      </c>
      <c r="B13" s="544" t="n">
        <v>1</v>
      </c>
      <c r="C13" s="545" t="n">
        <v>8875527</v>
      </c>
      <c r="D13" s="327" t="n">
        <v>28.1634997964416</v>
      </c>
      <c r="E13" s="327" t="n">
        <v>14.736222665764</v>
      </c>
    </row>
    <row r="14" s="546" customFormat="true" ht="12.75" hidden="false" customHeight="false" outlineLevel="0" collapsed="false">
      <c r="A14" s="159" t="s">
        <v>1018</v>
      </c>
      <c r="B14" s="544" t="n">
        <v>2</v>
      </c>
      <c r="C14" s="545" t="n">
        <v>8016100</v>
      </c>
      <c r="D14" s="327" t="n">
        <v>25.4363972661291</v>
      </c>
      <c r="E14" s="327" t="n">
        <v>13.3092980857397</v>
      </c>
    </row>
    <row r="15" s="546" customFormat="true" ht="12.75" hidden="false" customHeight="false" outlineLevel="0" collapsed="false">
      <c r="A15" s="159" t="s">
        <v>1019</v>
      </c>
      <c r="B15" s="544" t="n">
        <v>3</v>
      </c>
      <c r="C15" s="545" t="n">
        <v>7736634</v>
      </c>
      <c r="D15" s="327" t="n">
        <v>24.5496059089385</v>
      </c>
      <c r="E15" s="327" t="n">
        <v>12.8452948548881</v>
      </c>
    </row>
    <row r="16" s="546" customFormat="true" ht="12.75" hidden="false" customHeight="false" outlineLevel="0" collapsed="false">
      <c r="A16" s="159" t="s">
        <v>1020</v>
      </c>
      <c r="B16" s="544" t="n">
        <v>4</v>
      </c>
      <c r="C16" s="545" t="n">
        <v>6886029</v>
      </c>
      <c r="D16" s="327" t="n">
        <v>21.8504970284909</v>
      </c>
      <c r="E16" s="327" t="n">
        <v>11.4330176255346</v>
      </c>
    </row>
    <row r="18" s="194" customFormat="true" ht="12.75" hidden="false" customHeight="false" outlineLevel="0" collapsed="false">
      <c r="A18" s="342" t="s">
        <v>1022</v>
      </c>
      <c r="B18" s="542"/>
      <c r="C18" s="55" t="n">
        <v>20033477</v>
      </c>
      <c r="D18" s="337" t="n">
        <v>100</v>
      </c>
      <c r="E18" s="543" t="n">
        <v>33.2619998611308</v>
      </c>
    </row>
    <row r="19" s="546" customFormat="true" ht="12.75" hidden="false" customHeight="false" outlineLevel="0" collapsed="false">
      <c r="A19" s="159" t="s">
        <v>1021</v>
      </c>
      <c r="B19" s="544" t="n">
        <v>1</v>
      </c>
      <c r="C19" s="545" t="n">
        <v>2691048</v>
      </c>
      <c r="D19" s="327" t="n">
        <v>13.432755582069</v>
      </c>
      <c r="E19" s="327" t="n">
        <v>4.46800314305381</v>
      </c>
    </row>
    <row r="20" s="546" customFormat="true" ht="12.75" hidden="false" customHeight="false" outlineLevel="0" collapsed="false">
      <c r="A20" s="159" t="s">
        <v>1023</v>
      </c>
      <c r="B20" s="544" t="n">
        <v>2</v>
      </c>
      <c r="C20" s="545" t="n">
        <v>1860397</v>
      </c>
      <c r="D20" s="327" t="n">
        <v>9.28644089091474</v>
      </c>
      <c r="E20" s="327" t="n">
        <v>3.08885595624005</v>
      </c>
    </row>
    <row r="21" s="546" customFormat="true" ht="12.75" hidden="false" customHeight="false" outlineLevel="0" collapsed="false">
      <c r="A21" s="159" t="s">
        <v>1024</v>
      </c>
      <c r="B21" s="544" t="n">
        <v>3</v>
      </c>
      <c r="C21" s="545" t="n">
        <v>1800223</v>
      </c>
      <c r="D21" s="327" t="n">
        <v>8.9860736606032</v>
      </c>
      <c r="E21" s="327" t="n">
        <v>2.98894780851094</v>
      </c>
    </row>
    <row r="22" s="546" customFormat="true" ht="12.75" hidden="false" customHeight="false" outlineLevel="0" collapsed="false">
      <c r="A22" s="159" t="s">
        <v>1025</v>
      </c>
      <c r="B22" s="544" t="n">
        <v>4</v>
      </c>
      <c r="C22" s="545" t="n">
        <v>1621699</v>
      </c>
      <c r="D22" s="327" t="n">
        <v>8.09494527585002</v>
      </c>
      <c r="E22" s="327" t="n">
        <v>2.69254068641184</v>
      </c>
    </row>
    <row r="23" s="546" customFormat="true" ht="12.75" hidden="false" customHeight="false" outlineLevel="0" collapsed="false">
      <c r="A23" s="159" t="s">
        <v>1026</v>
      </c>
      <c r="B23" s="544" t="n">
        <v>5</v>
      </c>
      <c r="C23" s="545" t="n">
        <v>1580033</v>
      </c>
      <c r="D23" s="327" t="n">
        <v>7.88696340630236</v>
      </c>
      <c r="E23" s="327" t="n">
        <v>2.62336175725173</v>
      </c>
    </row>
    <row r="24" s="546" customFormat="true" ht="12.75" hidden="false" customHeight="false" outlineLevel="0" collapsed="false">
      <c r="A24" s="159" t="s">
        <v>1027</v>
      </c>
      <c r="B24" s="544" t="n">
        <v>6</v>
      </c>
      <c r="C24" s="545" t="n">
        <v>1452236</v>
      </c>
      <c r="D24" s="327" t="n">
        <v>7.24904618404484</v>
      </c>
      <c r="E24" s="327" t="n">
        <v>2.4111777316703</v>
      </c>
    </row>
    <row r="25" s="546" customFormat="true" ht="12.75" hidden="false" customHeight="false" outlineLevel="0" collapsed="false">
      <c r="A25" s="159" t="s">
        <v>1029</v>
      </c>
      <c r="B25" s="544" t="n">
        <v>7</v>
      </c>
      <c r="C25" s="545" t="n">
        <v>1304032</v>
      </c>
      <c r="D25" s="327" t="n">
        <v>6.50926446767079</v>
      </c>
      <c r="E25" s="327" t="n">
        <v>2.16511153819729</v>
      </c>
    </row>
    <row r="26" s="546" customFormat="true" ht="12.75" hidden="false" customHeight="false" outlineLevel="0" collapsed="false">
      <c r="A26" s="159" t="s">
        <v>1028</v>
      </c>
      <c r="B26" s="544" t="n">
        <v>8</v>
      </c>
      <c r="C26" s="545" t="n">
        <v>1188383</v>
      </c>
      <c r="D26" s="327" t="n">
        <v>5.93198574565963</v>
      </c>
      <c r="E26" s="327" t="n">
        <v>1.9730970904836</v>
      </c>
    </row>
    <row r="27" s="546" customFormat="true" ht="12.75" hidden="false" customHeight="false" outlineLevel="0" collapsed="false">
      <c r="A27" s="159" t="s">
        <v>1030</v>
      </c>
      <c r="B27" s="544" t="n">
        <v>9</v>
      </c>
      <c r="C27" s="545" t="n">
        <v>1102085</v>
      </c>
      <c r="D27" s="327" t="n">
        <v>5.50121678827894</v>
      </c>
      <c r="E27" s="327" t="n">
        <v>1.82981472047784</v>
      </c>
    </row>
    <row r="28" s="546" customFormat="true" ht="12.75" hidden="false" customHeight="false" outlineLevel="0" collapsed="false">
      <c r="A28" s="159" t="s">
        <v>1032</v>
      </c>
      <c r="B28" s="544" t="n">
        <v>10</v>
      </c>
      <c r="C28" s="545" t="n">
        <v>919577</v>
      </c>
      <c r="D28" s="327" t="n">
        <v>4.59020169089969</v>
      </c>
      <c r="E28" s="327" t="n">
        <v>1.52679288005268</v>
      </c>
    </row>
    <row r="29" s="546" customFormat="true" ht="12.75" hidden="false" customHeight="false" outlineLevel="0" collapsed="false">
      <c r="A29" s="159" t="s">
        <v>1031</v>
      </c>
      <c r="B29" s="544" t="n">
        <v>11</v>
      </c>
      <c r="C29" s="545" t="n">
        <v>904360</v>
      </c>
      <c r="D29" s="327" t="n">
        <v>4.5142438329602</v>
      </c>
      <c r="E29" s="327" t="n">
        <v>1.50152777745033</v>
      </c>
    </row>
    <row r="30" s="546" customFormat="true" ht="12.75" hidden="false" customHeight="false" outlineLevel="0" collapsed="false">
      <c r="A30" s="159" t="s">
        <v>1034</v>
      </c>
      <c r="B30" s="544" t="n">
        <v>12</v>
      </c>
      <c r="C30" s="545" t="n">
        <v>817546</v>
      </c>
      <c r="D30" s="327" t="n">
        <v>4.08089918689601</v>
      </c>
      <c r="E30" s="327" t="n">
        <v>1.35738868187824</v>
      </c>
    </row>
    <row r="31" s="546" customFormat="true" ht="12.75" hidden="false" customHeight="false" outlineLevel="0" collapsed="false">
      <c r="A31" s="159" t="s">
        <v>1035</v>
      </c>
      <c r="B31" s="544" t="n">
        <v>13</v>
      </c>
      <c r="C31" s="545" t="n">
        <v>786154</v>
      </c>
      <c r="D31" s="327" t="n">
        <v>3.92420147536047</v>
      </c>
      <c r="E31" s="327" t="n">
        <v>1.30526788928489</v>
      </c>
    </row>
    <row r="32" s="546" customFormat="true" ht="12.75" hidden="false" customHeight="false" outlineLevel="0" collapsed="false">
      <c r="A32" s="159" t="s">
        <v>1036</v>
      </c>
      <c r="B32" s="544" t="n">
        <v>14</v>
      </c>
      <c r="C32" s="545" t="n">
        <v>714696</v>
      </c>
      <c r="D32" s="327" t="n">
        <v>3.567508525854</v>
      </c>
      <c r="E32" s="327" t="n">
        <v>1.18662468091539</v>
      </c>
    </row>
    <row r="33" s="546" customFormat="true" ht="12.75" hidden="false" customHeight="false" outlineLevel="0" collapsed="false">
      <c r="A33" s="159" t="s">
        <v>1037</v>
      </c>
      <c r="B33" s="544" t="n">
        <v>15</v>
      </c>
      <c r="C33" s="545" t="n">
        <v>682854</v>
      </c>
      <c r="D33" s="327" t="n">
        <v>3.4085645741875</v>
      </c>
      <c r="E33" s="327" t="n">
        <v>1.1337567439328</v>
      </c>
    </row>
    <row r="34" s="546" customFormat="true" ht="12.75" hidden="false" customHeight="false" outlineLevel="0" collapsed="false">
      <c r="A34" s="159" t="s">
        <v>1033</v>
      </c>
      <c r="B34" s="544" t="n">
        <v>16</v>
      </c>
      <c r="C34" s="545" t="n">
        <v>608154</v>
      </c>
      <c r="D34" s="327" t="n">
        <v>3.03568871244867</v>
      </c>
      <c r="E34" s="327" t="n">
        <v>1.00973077531904</v>
      </c>
    </row>
    <row r="36" s="194" customFormat="true" ht="12.75" hidden="false" customHeight="false" outlineLevel="0" collapsed="false">
      <c r="A36" s="342" t="s">
        <v>1038</v>
      </c>
      <c r="B36" s="542"/>
      <c r="C36" s="55" t="n">
        <v>1342623</v>
      </c>
      <c r="D36" s="337" t="n">
        <v>100</v>
      </c>
      <c r="E36" s="543" t="n">
        <v>2.22918498069761</v>
      </c>
    </row>
    <row r="37" s="546" customFormat="true" ht="12.75" hidden="false" customHeight="false" outlineLevel="0" collapsed="false">
      <c r="A37" s="159" t="s">
        <v>1039</v>
      </c>
      <c r="B37" s="544" t="n">
        <v>1</v>
      </c>
      <c r="C37" s="545" t="n">
        <v>544768</v>
      </c>
      <c r="D37" s="327" t="n">
        <v>40.5749044966458</v>
      </c>
      <c r="E37" s="327" t="n">
        <v>0.904489676971625</v>
      </c>
    </row>
    <row r="38" s="546" customFormat="true" ht="12.75" hidden="false" customHeight="false" outlineLevel="0" collapsed="false">
      <c r="A38" s="159" t="s">
        <v>1041</v>
      </c>
      <c r="B38" s="544" t="n">
        <v>2</v>
      </c>
      <c r="C38" s="545" t="n">
        <v>445585</v>
      </c>
      <c r="D38" s="327" t="n">
        <v>33.1876483569848</v>
      </c>
      <c r="E38" s="327" t="n">
        <v>0.739814072620642</v>
      </c>
    </row>
    <row r="39" s="546" customFormat="true" ht="12.75" hidden="false" customHeight="false" outlineLevel="0" collapsed="false">
      <c r="A39" s="159" t="s">
        <v>1042</v>
      </c>
      <c r="B39" s="544" t="n">
        <v>3</v>
      </c>
      <c r="C39" s="545" t="n">
        <v>352270</v>
      </c>
      <c r="D39" s="327" t="n">
        <v>26.2374471463695</v>
      </c>
      <c r="E39" s="327" t="n">
        <v>0.584881231105341</v>
      </c>
    </row>
    <row r="40" s="546" customFormat="true" ht="13.5" hidden="false" customHeight="false" outlineLevel="0" collapsed="false">
      <c r="A40" s="547"/>
      <c r="B40" s="548"/>
      <c r="C40" s="549"/>
      <c r="D40" s="541"/>
      <c r="E40" s="541"/>
    </row>
    <row r="41" s="546" customFormat="true" ht="12.75" hidden="false" customHeight="false" outlineLevel="0" collapsed="false">
      <c r="A41" s="159"/>
      <c r="B41" s="544"/>
      <c r="C41" s="545"/>
      <c r="D41" s="327"/>
      <c r="E41" s="327"/>
    </row>
    <row r="42" s="546" customFormat="true" ht="12.75" hidden="false" customHeight="false" outlineLevel="0" collapsed="false">
      <c r="A42" s="159"/>
      <c r="B42" s="544"/>
      <c r="C42" s="545"/>
      <c r="D42" s="327"/>
      <c r="E42" s="550" t="s">
        <v>625</v>
      </c>
    </row>
    <row r="43" s="546" customFormat="true" ht="12.75" hidden="false" customHeight="false" outlineLevel="0" collapsed="false">
      <c r="A43" s="159"/>
      <c r="B43" s="544"/>
      <c r="C43" s="545"/>
      <c r="D43" s="327"/>
      <c r="E43" s="327"/>
    </row>
    <row r="44" s="546" customFormat="true" ht="12.75" hidden="false" customHeight="false" outlineLevel="0" collapsed="false">
      <c r="A44" s="551" t="s">
        <v>551</v>
      </c>
      <c r="B44" s="544"/>
      <c r="C44" s="545"/>
      <c r="D44" s="327"/>
      <c r="E44" s="550"/>
    </row>
    <row r="45" customFormat="false" ht="18" hidden="false" customHeight="false" outlineLevel="0" collapsed="false">
      <c r="A45" s="336" t="s">
        <v>1063</v>
      </c>
      <c r="B45" s="336"/>
      <c r="C45" s="336"/>
      <c r="D45" s="336"/>
      <c r="E45" s="336"/>
    </row>
    <row r="46" customFormat="false" ht="18" hidden="false" customHeight="false" outlineLevel="0" collapsed="false">
      <c r="A46" s="336" t="s">
        <v>506</v>
      </c>
      <c r="B46" s="336"/>
      <c r="C46" s="336"/>
      <c r="D46" s="336"/>
      <c r="E46" s="336"/>
    </row>
    <row r="47" customFormat="false" ht="18" hidden="false" customHeight="false" outlineLevel="0" collapsed="false">
      <c r="A47" s="336" t="s">
        <v>1064</v>
      </c>
      <c r="B47" s="336"/>
      <c r="C47" s="336"/>
      <c r="D47" s="336"/>
      <c r="E47" s="336"/>
    </row>
    <row r="48" customFormat="false" ht="18" hidden="false" customHeight="false" outlineLevel="0" collapsed="false">
      <c r="A48" s="122" t="s">
        <v>307</v>
      </c>
      <c r="B48" s="122"/>
      <c r="C48" s="122"/>
      <c r="D48" s="122"/>
      <c r="E48" s="122"/>
    </row>
    <row r="49" customFormat="false" ht="18" hidden="false" customHeight="false" outlineLevel="0" collapsed="false">
      <c r="A49" s="336" t="s">
        <v>114</v>
      </c>
      <c r="B49" s="336"/>
      <c r="C49" s="336"/>
      <c r="D49" s="336"/>
      <c r="E49" s="336"/>
    </row>
    <row r="50" customFormat="false" ht="5.1" hidden="false" customHeight="true" outlineLevel="0" collapsed="false">
      <c r="A50" s="536"/>
      <c r="B50" s="537"/>
      <c r="C50" s="536"/>
      <c r="D50" s="538"/>
      <c r="E50" s="538"/>
    </row>
    <row r="51" customFormat="false" ht="12.75" hidden="false" customHeight="true" outlineLevel="0" collapsed="false">
      <c r="A51" s="539" t="s">
        <v>814</v>
      </c>
      <c r="B51" s="80" t="s">
        <v>1065</v>
      </c>
      <c r="C51" s="80"/>
      <c r="D51" s="80"/>
      <c r="E51" s="80"/>
    </row>
    <row r="52" customFormat="false" ht="13.5" hidden="false" customHeight="false" outlineLevel="0" collapsed="false">
      <c r="A52" s="539"/>
      <c r="B52" s="540" t="s">
        <v>1011</v>
      </c>
      <c r="C52" s="77" t="s">
        <v>1012</v>
      </c>
      <c r="D52" s="541" t="s">
        <v>1013</v>
      </c>
      <c r="E52" s="541" t="s">
        <v>1014</v>
      </c>
    </row>
    <row r="54" s="194" customFormat="true" ht="12.75" hidden="false" customHeight="false" outlineLevel="0" collapsed="false">
      <c r="A54" s="55" t="s">
        <v>1015</v>
      </c>
      <c r="B54" s="534"/>
      <c r="C54" s="139"/>
      <c r="D54" s="327"/>
      <c r="E54" s="327"/>
    </row>
    <row r="56" s="194" customFormat="true" ht="12.75" hidden="false" customHeight="false" outlineLevel="0" collapsed="false">
      <c r="A56" s="342" t="s">
        <v>1044</v>
      </c>
      <c r="B56" s="542"/>
      <c r="C56" s="55" t="n">
        <v>1094412</v>
      </c>
      <c r="D56" s="337" t="n">
        <v>100</v>
      </c>
      <c r="E56" s="543" t="n">
        <v>1.81707507848088</v>
      </c>
    </row>
    <row r="57" s="546" customFormat="true" ht="12.75" hidden="false" customHeight="false" outlineLevel="0" collapsed="false">
      <c r="A57" s="159" t="s">
        <v>1045</v>
      </c>
      <c r="B57" s="544" t="n">
        <v>1</v>
      </c>
      <c r="C57" s="545" t="n">
        <v>289963</v>
      </c>
      <c r="D57" s="327" t="n">
        <v>26.494866649854</v>
      </c>
      <c r="E57" s="327" t="n">
        <v>0.481431618971238</v>
      </c>
    </row>
    <row r="58" s="546" customFormat="true" ht="12.75" hidden="false" customHeight="false" outlineLevel="0" collapsed="false">
      <c r="A58" s="159" t="s">
        <v>1043</v>
      </c>
      <c r="B58" s="544" t="n">
        <v>2</v>
      </c>
      <c r="C58" s="545" t="n">
        <v>209391</v>
      </c>
      <c r="D58" s="327" t="n">
        <v>19.1327397725902</v>
      </c>
      <c r="E58" s="327" t="n">
        <v>0.347656246238336</v>
      </c>
    </row>
    <row r="59" s="546" customFormat="true" ht="12.75" hidden="false" customHeight="false" outlineLevel="0" collapsed="false">
      <c r="A59" s="159" t="s">
        <v>1040</v>
      </c>
      <c r="B59" s="544" t="n">
        <v>3</v>
      </c>
      <c r="C59" s="545" t="n">
        <v>169389</v>
      </c>
      <c r="D59" s="327" t="n">
        <v>15.4776263418164</v>
      </c>
      <c r="E59" s="327" t="n">
        <v>0.281240090997538</v>
      </c>
    </row>
    <row r="60" s="194" customFormat="true" ht="12.75" hidden="false" customHeight="false" outlineLevel="0" collapsed="false">
      <c r="A60" s="159" t="s">
        <v>1047</v>
      </c>
      <c r="B60" s="544" t="n">
        <v>4</v>
      </c>
      <c r="C60" s="545" t="n">
        <v>121547</v>
      </c>
      <c r="D60" s="327" t="n">
        <v>11.1061464969317</v>
      </c>
      <c r="E60" s="327" t="n">
        <v>0.201807020175323</v>
      </c>
    </row>
    <row r="61" s="194" customFormat="true" ht="12.75" hidden="false" customHeight="false" outlineLevel="0" collapsed="false">
      <c r="A61" s="159" t="s">
        <v>1048</v>
      </c>
      <c r="B61" s="544" t="n">
        <v>5</v>
      </c>
      <c r="C61" s="545" t="n">
        <v>118784</v>
      </c>
      <c r="D61" s="327" t="n">
        <v>10.8536821599178</v>
      </c>
      <c r="E61" s="327" t="n">
        <v>0.197219553625392</v>
      </c>
    </row>
    <row r="62" s="194" customFormat="true" ht="12.75" hidden="false" customHeight="false" outlineLevel="0" collapsed="false">
      <c r="A62" s="159" t="s">
        <v>1046</v>
      </c>
      <c r="B62" s="544" t="n">
        <v>6</v>
      </c>
      <c r="C62" s="545" t="n">
        <v>83177</v>
      </c>
      <c r="D62" s="327" t="n">
        <v>7.60015423807487</v>
      </c>
      <c r="E62" s="327" t="n">
        <v>0.138100508586167</v>
      </c>
    </row>
    <row r="63" s="194" customFormat="true" ht="12.75" hidden="false" customHeight="false" outlineLevel="0" collapsed="false">
      <c r="A63" s="159" t="s">
        <v>1050</v>
      </c>
      <c r="B63" s="544" t="n">
        <v>7</v>
      </c>
      <c r="C63" s="545" t="n">
        <v>53630</v>
      </c>
      <c r="D63" s="327" t="n">
        <v>4.90034831489421</v>
      </c>
      <c r="E63" s="327" t="n">
        <v>0.0890430079887003</v>
      </c>
    </row>
    <row r="64" s="194" customFormat="true" ht="12.75" hidden="false" customHeight="false" outlineLevel="0" collapsed="false">
      <c r="A64" s="159" t="s">
        <v>1049</v>
      </c>
      <c r="B64" s="544" t="n">
        <v>8</v>
      </c>
      <c r="C64" s="545" t="n">
        <v>48531</v>
      </c>
      <c r="D64" s="327" t="n">
        <v>4.43443602592077</v>
      </c>
      <c r="E64" s="327" t="n">
        <v>0.0805770318981841</v>
      </c>
    </row>
    <row r="65" s="546" customFormat="true" ht="13.5" hidden="false" customHeight="false" outlineLevel="0" collapsed="false">
      <c r="A65" s="77"/>
      <c r="B65" s="548"/>
      <c r="C65" s="77"/>
      <c r="D65" s="541"/>
      <c r="E65" s="541"/>
    </row>
    <row r="66" customFormat="false" ht="13.5" hidden="false" customHeight="false" outlineLevel="0" collapsed="false">
      <c r="A66" s="77" t="s">
        <v>1051</v>
      </c>
      <c r="B66" s="77"/>
      <c r="C66" s="77" t="n">
        <v>53984802</v>
      </c>
      <c r="D66" s="552"/>
      <c r="E66" s="541" t="n">
        <v>89.6320931522357</v>
      </c>
    </row>
    <row r="67" s="546" customFormat="true" ht="12.75" hidden="false" customHeight="false" outlineLevel="0" collapsed="false">
      <c r="A67" s="159"/>
      <c r="B67" s="553"/>
      <c r="C67" s="79"/>
      <c r="D67" s="327"/>
      <c r="E67" s="327"/>
    </row>
    <row r="68" s="546" customFormat="true" ht="12.75" hidden="false" customHeight="false" outlineLevel="0" collapsed="false">
      <c r="A68" s="159"/>
      <c r="B68" s="544"/>
      <c r="C68" s="79"/>
      <c r="D68" s="327"/>
      <c r="E68" s="327"/>
    </row>
    <row r="69" s="555" customFormat="true" ht="12.75" hidden="false" customHeight="false" outlineLevel="0" collapsed="false">
      <c r="A69" s="55" t="s">
        <v>1052</v>
      </c>
      <c r="B69" s="554"/>
      <c r="C69" s="55" t="n">
        <v>6228821</v>
      </c>
      <c r="D69" s="337" t="n">
        <v>100</v>
      </c>
      <c r="E69" s="337" t="n">
        <v>10.341841470505</v>
      </c>
    </row>
    <row r="70" s="546" customFormat="true" ht="12.75" hidden="false" customHeight="false" outlineLevel="0" collapsed="false">
      <c r="A70" s="159"/>
      <c r="B70" s="544"/>
      <c r="C70" s="79"/>
      <c r="D70" s="327"/>
      <c r="E70" s="327"/>
    </row>
    <row r="71" s="546" customFormat="true" ht="12.75" hidden="false" customHeight="false" outlineLevel="0" collapsed="false">
      <c r="A71" s="159" t="s">
        <v>1053</v>
      </c>
      <c r="B71" s="544" t="n">
        <v>1</v>
      </c>
      <c r="C71" s="545" t="n">
        <v>3643041</v>
      </c>
      <c r="D71" s="327" t="n">
        <v>58.4868468687734</v>
      </c>
      <c r="E71" s="327" t="n">
        <v>6.04861698426557</v>
      </c>
    </row>
    <row r="72" s="546" customFormat="true" ht="12.75" hidden="false" customHeight="false" outlineLevel="0" collapsed="false">
      <c r="A72" s="159" t="s">
        <v>1054</v>
      </c>
      <c r="B72" s="544" t="n">
        <v>2</v>
      </c>
      <c r="C72" s="545" t="n">
        <v>2535150</v>
      </c>
      <c r="D72" s="327" t="n">
        <v>40.7003187280546</v>
      </c>
      <c r="E72" s="327" t="n">
        <v>4.20916244084567</v>
      </c>
    </row>
    <row r="73" s="546" customFormat="true" ht="12.75" hidden="false" customHeight="false" outlineLevel="0" collapsed="false">
      <c r="A73" s="159" t="s">
        <v>1055</v>
      </c>
      <c r="B73" s="544" t="n">
        <v>3</v>
      </c>
      <c r="C73" s="545" t="n">
        <v>50630</v>
      </c>
      <c r="D73" s="327" t="n">
        <v>0.812834403171965</v>
      </c>
      <c r="E73" s="327" t="n">
        <v>0.0840620453937702</v>
      </c>
    </row>
    <row r="74" s="546" customFormat="true" ht="12.75" hidden="false" customHeight="false" outlineLevel="0" collapsed="false">
      <c r="A74" s="159"/>
      <c r="B74" s="544"/>
      <c r="C74" s="79"/>
      <c r="D74" s="327"/>
      <c r="E74" s="327"/>
    </row>
    <row r="75" s="555" customFormat="true" ht="12.75" hidden="false" customHeight="false" outlineLevel="0" collapsed="false">
      <c r="A75" s="55" t="s">
        <v>58</v>
      </c>
      <c r="B75" s="554"/>
      <c r="C75" s="55" t="n">
        <v>15699</v>
      </c>
      <c r="D75" s="337" t="n">
        <v>100</v>
      </c>
      <c r="E75" s="337" t="n">
        <v>0.0260653772592692</v>
      </c>
    </row>
    <row r="76" s="546" customFormat="true" ht="12.75" hidden="false" customHeight="false" outlineLevel="0" collapsed="false">
      <c r="A76" s="159"/>
      <c r="B76" s="544"/>
      <c r="C76" s="79"/>
      <c r="D76" s="327"/>
      <c r="E76" s="327"/>
    </row>
    <row r="77" s="546" customFormat="true" ht="12.75" hidden="false" customHeight="false" outlineLevel="0" collapsed="false">
      <c r="A77" s="159" t="s">
        <v>1056</v>
      </c>
      <c r="B77" s="544" t="n">
        <v>1</v>
      </c>
      <c r="C77" s="545" t="n">
        <v>15699</v>
      </c>
      <c r="D77" s="327" t="n">
        <v>100</v>
      </c>
      <c r="E77" s="327" t="n">
        <v>0.0260653772592692</v>
      </c>
    </row>
    <row r="78" s="546" customFormat="true" ht="13.5" hidden="false" customHeight="false" outlineLevel="0" collapsed="false">
      <c r="A78" s="547"/>
      <c r="B78" s="548"/>
      <c r="C78" s="83"/>
      <c r="D78" s="541"/>
      <c r="E78" s="541"/>
    </row>
    <row r="79" customFormat="false" ht="13.5" hidden="false" customHeight="false" outlineLevel="0" collapsed="false">
      <c r="A79" s="77" t="s">
        <v>1057</v>
      </c>
      <c r="B79" s="77"/>
      <c r="C79" s="77" t="n">
        <v>60229322</v>
      </c>
      <c r="D79" s="552"/>
      <c r="E79" s="541" t="n">
        <v>100</v>
      </c>
    </row>
    <row r="80" s="194" customFormat="true" ht="12.75" hidden="false" customHeight="false" outlineLevel="0" collapsed="false">
      <c r="A80" s="163" t="s">
        <v>206</v>
      </c>
      <c r="B80" s="542"/>
      <c r="C80" s="55"/>
      <c r="D80" s="337"/>
      <c r="E80" s="337"/>
    </row>
    <row r="81" s="194" customFormat="true" ht="12.75" hidden="false" customHeight="false" outlineLevel="0" collapsed="false">
      <c r="A81" s="163" t="s">
        <v>39</v>
      </c>
      <c r="B81" s="542"/>
      <c r="C81" s="55"/>
      <c r="D81" s="337"/>
      <c r="E81" s="337"/>
    </row>
    <row r="82" s="194" customFormat="true" ht="12.75" hidden="false" customHeight="false" outlineLevel="0" collapsed="false">
      <c r="A82" s="163" t="s">
        <v>746</v>
      </c>
      <c r="B82" s="542"/>
      <c r="C82" s="55"/>
      <c r="D82" s="337"/>
      <c r="E82" s="337"/>
    </row>
    <row r="83" s="194" customFormat="true" ht="12.75" hidden="false" customHeight="false" outlineLevel="0" collapsed="false">
      <c r="A83" s="163" t="s">
        <v>108</v>
      </c>
      <c r="B83" s="542"/>
      <c r="C83" s="55"/>
      <c r="D83" s="337"/>
      <c r="E83" s="337"/>
    </row>
    <row r="84" s="557" customFormat="true" ht="12.75" hidden="false" customHeight="false" outlineLevel="0" collapsed="false">
      <c r="A84" s="556" t="s">
        <v>1058</v>
      </c>
      <c r="B84" s="139"/>
      <c r="C84" s="139"/>
      <c r="D84" s="327"/>
      <c r="E84" s="327"/>
    </row>
    <row r="85" s="557" customFormat="true" ht="12.75" hidden="false" customHeight="false" outlineLevel="0" collapsed="false">
      <c r="A85" s="163" t="s">
        <v>1059</v>
      </c>
      <c r="B85" s="139"/>
      <c r="C85" s="139"/>
      <c r="D85" s="327"/>
      <c r="E85" s="327"/>
    </row>
    <row r="86" s="194" customFormat="true" ht="12.75" hidden="false" customHeight="false" outlineLevel="0" collapsed="false">
      <c r="A86" s="163"/>
      <c r="B86" s="542"/>
      <c r="C86" s="55"/>
      <c r="D86" s="337"/>
      <c r="E86" s="337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5:E45"/>
    <mergeCell ref="A46:E46"/>
    <mergeCell ref="A47:E47"/>
    <mergeCell ref="A48:E48"/>
    <mergeCell ref="A49:E49"/>
    <mergeCell ref="A51:A52"/>
    <mergeCell ref="B51:E51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65.7"/>
    <col collapsed="false" customWidth="true" hidden="false" outlineLevel="0" max="2" min="2" style="534" width="6.7"/>
    <col collapsed="false" customWidth="true" hidden="false" outlineLevel="0" max="3" min="3" style="139" width="20.7"/>
    <col collapsed="false" customWidth="true" hidden="false" outlineLevel="0" max="5" min="4" style="327" width="16.7"/>
  </cols>
  <sheetData>
    <row r="1" customFormat="false" ht="18" hidden="false" customHeight="false" outlineLevel="0" collapsed="false">
      <c r="A1" s="336" t="s">
        <v>1066</v>
      </c>
      <c r="B1" s="336"/>
      <c r="C1" s="336"/>
      <c r="D1" s="336"/>
      <c r="E1" s="336"/>
    </row>
    <row r="2" customFormat="false" ht="18" hidden="false" customHeight="false" outlineLevel="0" collapsed="false">
      <c r="A2" s="336" t="s">
        <v>506</v>
      </c>
      <c r="B2" s="336"/>
      <c r="C2" s="336"/>
      <c r="D2" s="336"/>
      <c r="E2" s="336"/>
    </row>
    <row r="3" customFormat="false" ht="18" hidden="false" customHeight="false" outlineLevel="0" collapsed="false">
      <c r="A3" s="336" t="s">
        <v>1067</v>
      </c>
      <c r="B3" s="336"/>
      <c r="C3" s="336"/>
      <c r="D3" s="336"/>
      <c r="E3" s="336"/>
    </row>
    <row r="4" s="535" customFormat="true" ht="18" hidden="false" customHeight="false" outlineLevel="0" collapsed="false">
      <c r="A4" s="122" t="s">
        <v>307</v>
      </c>
      <c r="B4" s="122"/>
      <c r="C4" s="122"/>
      <c r="D4" s="122"/>
      <c r="E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</row>
    <row r="6" customFormat="false" ht="5.1" hidden="false" customHeight="true" outlineLevel="0" collapsed="false">
      <c r="A6" s="536"/>
      <c r="B6" s="537"/>
      <c r="C6" s="536"/>
      <c r="D6" s="538"/>
      <c r="E6" s="538"/>
    </row>
    <row r="7" customFormat="false" ht="12.75" hidden="false" customHeight="true" outlineLevel="0" collapsed="false">
      <c r="A7" s="539" t="s">
        <v>814</v>
      </c>
      <c r="B7" s="80" t="s">
        <v>388</v>
      </c>
      <c r="C7" s="80"/>
      <c r="D7" s="80"/>
      <c r="E7" s="80"/>
    </row>
    <row r="8" customFormat="false" ht="13.5" hidden="false" customHeight="false" outlineLevel="0" collapsed="false">
      <c r="A8" s="539"/>
      <c r="B8" s="540" t="s">
        <v>1011</v>
      </c>
      <c r="C8" s="77" t="s">
        <v>1012</v>
      </c>
      <c r="D8" s="541" t="s">
        <v>1013</v>
      </c>
      <c r="E8" s="541" t="s">
        <v>1014</v>
      </c>
    </row>
    <row r="10" s="194" customFormat="true" ht="12.75" hidden="false" customHeight="false" outlineLevel="0" collapsed="false">
      <c r="A10" s="55" t="s">
        <v>1015</v>
      </c>
      <c r="B10" s="534"/>
      <c r="C10" s="139"/>
      <c r="D10" s="327"/>
      <c r="E10" s="327"/>
    </row>
    <row r="12" s="194" customFormat="true" ht="12.75" hidden="false" customHeight="false" outlineLevel="0" collapsed="false">
      <c r="A12" s="342" t="s">
        <v>1016</v>
      </c>
      <c r="B12" s="542"/>
      <c r="C12" s="55" t="n">
        <v>4449773</v>
      </c>
      <c r="D12" s="337" t="n">
        <v>100</v>
      </c>
      <c r="E12" s="543" t="n">
        <v>54.9534477329003</v>
      </c>
    </row>
    <row r="13" s="546" customFormat="true" ht="12.75" hidden="false" customHeight="false" outlineLevel="0" collapsed="false">
      <c r="A13" s="159" t="s">
        <v>1019</v>
      </c>
      <c r="B13" s="544" t="n">
        <v>1</v>
      </c>
      <c r="C13" s="545" t="n">
        <v>1067314</v>
      </c>
      <c r="D13" s="327" t="n">
        <v>23.985807815365</v>
      </c>
      <c r="E13" s="327" t="n">
        <v>13.1810283611305</v>
      </c>
    </row>
    <row r="14" s="546" customFormat="true" ht="12.75" hidden="false" customHeight="false" outlineLevel="0" collapsed="false">
      <c r="A14" s="159" t="s">
        <v>1017</v>
      </c>
      <c r="B14" s="544" t="n">
        <v>2</v>
      </c>
      <c r="C14" s="545" t="n">
        <v>1020313</v>
      </c>
      <c r="D14" s="327" t="n">
        <v>22.9295516872434</v>
      </c>
      <c r="E14" s="327" t="n">
        <v>12.6005792018376</v>
      </c>
    </row>
    <row r="15" s="546" customFormat="true" ht="12.75" hidden="false" customHeight="false" outlineLevel="0" collapsed="false">
      <c r="A15" s="159" t="s">
        <v>1020</v>
      </c>
      <c r="B15" s="544" t="n">
        <v>3</v>
      </c>
      <c r="C15" s="545" t="n">
        <v>941470</v>
      </c>
      <c r="D15" s="327" t="n">
        <v>21.1577084943434</v>
      </c>
      <c r="E15" s="327" t="n">
        <v>11.6268902789184</v>
      </c>
    </row>
    <row r="16" s="546" customFormat="true" ht="12.75" hidden="false" customHeight="false" outlineLevel="0" collapsed="false">
      <c r="A16" s="159" t="s">
        <v>1018</v>
      </c>
      <c r="B16" s="544" t="n">
        <v>4</v>
      </c>
      <c r="C16" s="545" t="n">
        <v>929904</v>
      </c>
      <c r="D16" s="327" t="n">
        <v>20.8977851229714</v>
      </c>
      <c r="E16" s="327" t="n">
        <v>11.4840534248859</v>
      </c>
    </row>
    <row r="17" s="546" customFormat="true" ht="12.75" hidden="false" customHeight="false" outlineLevel="0" collapsed="false">
      <c r="A17" s="159" t="s">
        <v>1021</v>
      </c>
      <c r="B17" s="544" t="n">
        <v>5</v>
      </c>
      <c r="C17" s="545" t="n">
        <v>490772</v>
      </c>
      <c r="D17" s="327" t="n">
        <v>11.0291468800768</v>
      </c>
      <c r="E17" s="327" t="n">
        <v>6.06089646612781</v>
      </c>
    </row>
    <row r="19" s="194" customFormat="true" ht="12.75" hidden="false" customHeight="false" outlineLevel="0" collapsed="false">
      <c r="A19" s="342" t="s">
        <v>1022</v>
      </c>
      <c r="B19" s="542"/>
      <c r="C19" s="55" t="n">
        <v>2470968</v>
      </c>
      <c r="D19" s="337" t="n">
        <v>100</v>
      </c>
      <c r="E19" s="543" t="n">
        <v>30.5157613293238</v>
      </c>
    </row>
    <row r="20" s="546" customFormat="true" ht="12.75" hidden="false" customHeight="false" outlineLevel="0" collapsed="false">
      <c r="A20" s="159" t="s">
        <v>1040</v>
      </c>
      <c r="B20" s="544" t="n">
        <v>1</v>
      </c>
      <c r="C20" s="545" t="n">
        <v>319252</v>
      </c>
      <c r="D20" s="327" t="n">
        <v>12.920118755079</v>
      </c>
      <c r="E20" s="327" t="n">
        <v>3.9426726027651</v>
      </c>
    </row>
    <row r="21" s="546" customFormat="true" ht="12.75" hidden="false" customHeight="false" outlineLevel="0" collapsed="false">
      <c r="A21" s="159" t="s">
        <v>1023</v>
      </c>
      <c r="B21" s="544" t="n">
        <v>2</v>
      </c>
      <c r="C21" s="545" t="n">
        <v>253387</v>
      </c>
      <c r="D21" s="327" t="n">
        <v>10.2545642031787</v>
      </c>
      <c r="E21" s="327" t="n">
        <v>3.12925833760428</v>
      </c>
    </row>
    <row r="22" s="546" customFormat="true" ht="12.75" hidden="false" customHeight="false" outlineLevel="0" collapsed="false">
      <c r="A22" s="159" t="s">
        <v>1025</v>
      </c>
      <c r="B22" s="544" t="n">
        <v>3</v>
      </c>
      <c r="C22" s="545" t="n">
        <v>241261</v>
      </c>
      <c r="D22" s="327" t="n">
        <v>9.76382535103652</v>
      </c>
      <c r="E22" s="327" t="n">
        <v>2.97950564073431</v>
      </c>
    </row>
    <row r="23" s="546" customFormat="true" ht="12.75" hidden="false" customHeight="false" outlineLevel="0" collapsed="false">
      <c r="A23" s="159" t="s">
        <v>1024</v>
      </c>
      <c r="B23" s="544" t="n">
        <v>4</v>
      </c>
      <c r="C23" s="545" t="n">
        <v>236684</v>
      </c>
      <c r="D23" s="327" t="n">
        <v>9.57859429988571</v>
      </c>
      <c r="E23" s="327" t="n">
        <v>2.92298097525734</v>
      </c>
    </row>
    <row r="24" s="546" customFormat="true" ht="12.75" hidden="false" customHeight="false" outlineLevel="0" collapsed="false">
      <c r="A24" s="159" t="s">
        <v>1031</v>
      </c>
      <c r="B24" s="544" t="n">
        <v>5</v>
      </c>
      <c r="C24" s="545" t="n">
        <v>211576</v>
      </c>
      <c r="D24" s="327" t="n">
        <v>8.56247430156926</v>
      </c>
      <c r="E24" s="327" t="n">
        <v>2.61290422175156</v>
      </c>
    </row>
    <row r="25" s="546" customFormat="true" ht="12.75" hidden="false" customHeight="false" outlineLevel="0" collapsed="false">
      <c r="A25" s="159" t="s">
        <v>1026</v>
      </c>
      <c r="B25" s="544" t="n">
        <v>6</v>
      </c>
      <c r="C25" s="545" t="n">
        <v>178649</v>
      </c>
      <c r="D25" s="327" t="n">
        <v>7.22991961045226</v>
      </c>
      <c r="E25" s="327" t="n">
        <v>2.20626501262759</v>
      </c>
    </row>
    <row r="26" s="546" customFormat="true" ht="12.75" hidden="false" customHeight="false" outlineLevel="0" collapsed="false">
      <c r="A26" s="159" t="s">
        <v>1028</v>
      </c>
      <c r="B26" s="544" t="n">
        <v>7</v>
      </c>
      <c r="C26" s="545" t="n">
        <v>160115</v>
      </c>
      <c r="D26" s="327" t="n">
        <v>6.47984919270505</v>
      </c>
      <c r="E26" s="327" t="n">
        <v>1.97737531414599</v>
      </c>
    </row>
    <row r="27" s="546" customFormat="true" ht="12.75" hidden="false" customHeight="false" outlineLevel="0" collapsed="false">
      <c r="A27" s="159" t="s">
        <v>1030</v>
      </c>
      <c r="B27" s="544" t="n">
        <v>8</v>
      </c>
      <c r="C27" s="545" t="n">
        <v>157234</v>
      </c>
      <c r="D27" s="327" t="n">
        <v>6.3632552101039</v>
      </c>
      <c r="E27" s="327" t="n">
        <v>1.94179577269107</v>
      </c>
    </row>
    <row r="28" s="546" customFormat="true" ht="12.75" hidden="false" customHeight="false" outlineLevel="0" collapsed="false">
      <c r="A28" s="159" t="s">
        <v>1027</v>
      </c>
      <c r="B28" s="544" t="n">
        <v>9</v>
      </c>
      <c r="C28" s="545" t="n">
        <v>156088</v>
      </c>
      <c r="D28" s="327" t="n">
        <v>6.31687662486928</v>
      </c>
      <c r="E28" s="327" t="n">
        <v>1.92764299431295</v>
      </c>
    </row>
    <row r="29" s="546" customFormat="true" ht="12.75" hidden="false" customHeight="false" outlineLevel="0" collapsed="false">
      <c r="A29" s="159" t="s">
        <v>1029</v>
      </c>
      <c r="B29" s="544" t="n">
        <v>10</v>
      </c>
      <c r="C29" s="545" t="n">
        <v>132952</v>
      </c>
      <c r="D29" s="327" t="n">
        <v>5.38056340672967</v>
      </c>
      <c r="E29" s="327" t="n">
        <v>1.64191988737056</v>
      </c>
    </row>
    <row r="30" s="546" customFormat="true" ht="12.75" hidden="false" customHeight="false" outlineLevel="0" collapsed="false">
      <c r="A30" s="159" t="s">
        <v>1033</v>
      </c>
      <c r="B30" s="544" t="n">
        <v>11</v>
      </c>
      <c r="C30" s="545" t="n">
        <v>118539</v>
      </c>
      <c r="D30" s="327" t="n">
        <v>4.79726973396661</v>
      </c>
      <c r="E30" s="327" t="n">
        <v>1.46392338234114</v>
      </c>
    </row>
    <row r="31" s="546" customFormat="true" ht="12.75" hidden="false" customHeight="false" outlineLevel="0" collapsed="false">
      <c r="A31" s="159" t="s">
        <v>1036</v>
      </c>
      <c r="B31" s="544" t="n">
        <v>12</v>
      </c>
      <c r="C31" s="545" t="n">
        <v>117451</v>
      </c>
      <c r="D31" s="327" t="n">
        <v>4.75323840697249</v>
      </c>
      <c r="E31" s="327" t="n">
        <v>1.45048688768548</v>
      </c>
    </row>
    <row r="32" s="546" customFormat="true" ht="12.75" hidden="false" customHeight="false" outlineLevel="0" collapsed="false">
      <c r="A32" s="159" t="s">
        <v>1032</v>
      </c>
      <c r="B32" s="544" t="n">
        <v>13</v>
      </c>
      <c r="C32" s="545" t="n">
        <v>95669</v>
      </c>
      <c r="D32" s="327" t="n">
        <v>3.87172152775754</v>
      </c>
      <c r="E32" s="327" t="n">
        <v>1.18148530074654</v>
      </c>
    </row>
    <row r="33" s="546" customFormat="true" ht="12.75" hidden="false" customHeight="false" outlineLevel="0" collapsed="false">
      <c r="A33" s="159" t="s">
        <v>1034</v>
      </c>
      <c r="B33" s="544" t="n">
        <v>14</v>
      </c>
      <c r="C33" s="545" t="n">
        <v>92111</v>
      </c>
      <c r="D33" s="327" t="n">
        <v>3.72772937569406</v>
      </c>
      <c r="E33" s="327" t="n">
        <v>1.13754499928989</v>
      </c>
    </row>
    <row r="35" s="194" customFormat="true" ht="12.75" hidden="false" customHeight="false" outlineLevel="0" collapsed="false">
      <c r="A35" s="342" t="s">
        <v>1038</v>
      </c>
      <c r="B35" s="542"/>
      <c r="C35" s="55" t="n">
        <v>452514</v>
      </c>
      <c r="D35" s="337" t="n">
        <v>100</v>
      </c>
      <c r="E35" s="543" t="n">
        <v>5.58842090313498</v>
      </c>
    </row>
    <row r="36" s="546" customFormat="true" ht="12.75" hidden="false" customHeight="false" outlineLevel="0" collapsed="false">
      <c r="A36" s="159" t="s">
        <v>1035</v>
      </c>
      <c r="B36" s="544" t="n">
        <v>1</v>
      </c>
      <c r="C36" s="545" t="n">
        <v>74709</v>
      </c>
      <c r="D36" s="327" t="n">
        <v>16.5097654437211</v>
      </c>
      <c r="E36" s="327" t="n">
        <v>0.922635183115464</v>
      </c>
    </row>
    <row r="37" s="546" customFormat="true" ht="12.75" hidden="false" customHeight="false" outlineLevel="0" collapsed="false">
      <c r="A37" s="159" t="s">
        <v>1037</v>
      </c>
      <c r="B37" s="544" t="n">
        <v>2</v>
      </c>
      <c r="C37" s="545" t="n">
        <v>71375</v>
      </c>
      <c r="D37" s="327" t="n">
        <v>15.7729926587907</v>
      </c>
      <c r="E37" s="327" t="n">
        <v>0.881461218793803</v>
      </c>
    </row>
    <row r="38" s="546" customFormat="true" ht="12.75" hidden="false" customHeight="false" outlineLevel="0" collapsed="false">
      <c r="A38" s="159" t="s">
        <v>1041</v>
      </c>
      <c r="B38" s="544" t="n">
        <v>3</v>
      </c>
      <c r="C38" s="545" t="n">
        <v>64890</v>
      </c>
      <c r="D38" s="327" t="n">
        <v>14.339887826675</v>
      </c>
      <c r="E38" s="327" t="n">
        <v>0.801373288792012</v>
      </c>
    </row>
    <row r="39" s="546" customFormat="true" ht="12.75" hidden="false" customHeight="false" outlineLevel="0" collapsed="false">
      <c r="A39" s="159" t="s">
        <v>1039</v>
      </c>
      <c r="B39" s="544" t="n">
        <v>4</v>
      </c>
      <c r="C39" s="545" t="n">
        <v>55362</v>
      </c>
      <c r="D39" s="327" t="n">
        <v>12.2343176122728</v>
      </c>
      <c r="E39" s="327" t="n">
        <v>0.683705162800175</v>
      </c>
    </row>
    <row r="40" s="546" customFormat="true" ht="12.75" hidden="false" customHeight="false" outlineLevel="0" collapsed="false">
      <c r="A40" s="159" t="s">
        <v>1042</v>
      </c>
      <c r="B40" s="544" t="n">
        <v>5</v>
      </c>
      <c r="C40" s="545" t="n">
        <v>52230</v>
      </c>
      <c r="D40" s="327" t="n">
        <v>11.5421843302086</v>
      </c>
      <c r="E40" s="327" t="n">
        <v>0.645025841787745</v>
      </c>
    </row>
    <row r="41" s="546" customFormat="true" ht="12.75" hidden="false" customHeight="false" outlineLevel="0" collapsed="false">
      <c r="A41" s="159" t="s">
        <v>1045</v>
      </c>
      <c r="B41" s="544" t="n">
        <v>6</v>
      </c>
      <c r="C41" s="545" t="n">
        <v>47118</v>
      </c>
      <c r="D41" s="327" t="n">
        <v>10.4124955250003</v>
      </c>
      <c r="E41" s="327" t="n">
        <v>0.581894076457113</v>
      </c>
    </row>
    <row r="42" s="546" customFormat="true" ht="12.75" hidden="false" customHeight="false" outlineLevel="0" collapsed="false">
      <c r="A42" s="159" t="s">
        <v>1049</v>
      </c>
      <c r="B42" s="544" t="n">
        <v>7</v>
      </c>
      <c r="C42" s="545" t="n">
        <v>44500</v>
      </c>
      <c r="D42" s="327" t="n">
        <v>9.83394988884322</v>
      </c>
      <c r="E42" s="327" t="n">
        <v>0.549562511191933</v>
      </c>
    </row>
    <row r="43" s="546" customFormat="true" ht="12.75" hidden="false" customHeight="false" outlineLevel="0" collapsed="false">
      <c r="A43" s="159" t="s">
        <v>1043</v>
      </c>
      <c r="B43" s="544" t="n">
        <v>8</v>
      </c>
      <c r="C43" s="545" t="n">
        <v>42330</v>
      </c>
      <c r="D43" s="327" t="n">
        <v>9.35440671448839</v>
      </c>
      <c r="E43" s="327" t="n">
        <v>0.522763620196731</v>
      </c>
    </row>
    <row r="44" s="546" customFormat="true" ht="13.5" hidden="false" customHeight="false" outlineLevel="0" collapsed="false">
      <c r="A44" s="547"/>
      <c r="B44" s="548"/>
      <c r="C44" s="549"/>
      <c r="D44" s="541"/>
      <c r="E44" s="541"/>
    </row>
    <row r="45" s="546" customFormat="true" ht="12.75" hidden="false" customHeight="false" outlineLevel="0" collapsed="false">
      <c r="A45" s="159"/>
      <c r="B45" s="544"/>
      <c r="C45" s="545"/>
      <c r="D45" s="327"/>
      <c r="E45" s="327"/>
    </row>
    <row r="46" s="546" customFormat="true" ht="12.75" hidden="false" customHeight="false" outlineLevel="0" collapsed="false">
      <c r="A46" s="159"/>
      <c r="B46" s="544"/>
      <c r="C46" s="545"/>
      <c r="D46" s="327"/>
      <c r="E46" s="550" t="s">
        <v>625</v>
      </c>
    </row>
    <row r="47" s="546" customFormat="true" ht="12.75" hidden="false" customHeight="false" outlineLevel="0" collapsed="false">
      <c r="A47" s="159"/>
      <c r="B47" s="544"/>
      <c r="C47" s="545"/>
      <c r="D47" s="327"/>
      <c r="E47" s="327"/>
    </row>
    <row r="48" s="546" customFormat="true" ht="12.75" hidden="false" customHeight="false" outlineLevel="0" collapsed="false">
      <c r="A48" s="551" t="s">
        <v>551</v>
      </c>
      <c r="B48" s="544"/>
      <c r="C48" s="545"/>
      <c r="D48" s="327"/>
      <c r="E48" s="550"/>
    </row>
    <row r="49" customFormat="false" ht="18" hidden="false" customHeight="false" outlineLevel="0" collapsed="false">
      <c r="A49" s="336" t="s">
        <v>1066</v>
      </c>
      <c r="B49" s="336"/>
      <c r="C49" s="336"/>
      <c r="D49" s="336"/>
      <c r="E49" s="336"/>
    </row>
    <row r="50" customFormat="false" ht="18" hidden="false" customHeight="false" outlineLevel="0" collapsed="false">
      <c r="A50" s="336" t="s">
        <v>506</v>
      </c>
      <c r="B50" s="336"/>
      <c r="C50" s="336"/>
      <c r="D50" s="336"/>
      <c r="E50" s="336"/>
    </row>
    <row r="51" customFormat="false" ht="18" hidden="false" customHeight="false" outlineLevel="0" collapsed="false">
      <c r="A51" s="336" t="s">
        <v>1067</v>
      </c>
      <c r="B51" s="336"/>
      <c r="C51" s="336"/>
      <c r="D51" s="336"/>
      <c r="E51" s="336"/>
    </row>
    <row r="52" customFormat="false" ht="18" hidden="false" customHeight="false" outlineLevel="0" collapsed="false">
      <c r="A52" s="122" t="s">
        <v>307</v>
      </c>
      <c r="B52" s="122"/>
      <c r="C52" s="122"/>
      <c r="D52" s="122"/>
      <c r="E52" s="122"/>
    </row>
    <row r="53" customFormat="false" ht="18" hidden="false" customHeight="false" outlineLevel="0" collapsed="false">
      <c r="A53" s="336" t="s">
        <v>114</v>
      </c>
      <c r="B53" s="336"/>
      <c r="C53" s="336"/>
      <c r="D53" s="336"/>
      <c r="E53" s="336"/>
    </row>
    <row r="54" customFormat="false" ht="5.1" hidden="false" customHeight="true" outlineLevel="0" collapsed="false">
      <c r="A54" s="536"/>
      <c r="B54" s="537"/>
      <c r="C54" s="536"/>
      <c r="D54" s="538"/>
      <c r="E54" s="538"/>
    </row>
    <row r="55" customFormat="false" ht="12.75" hidden="false" customHeight="true" outlineLevel="0" collapsed="false">
      <c r="A55" s="539" t="s">
        <v>814</v>
      </c>
      <c r="B55" s="80" t="s">
        <v>388</v>
      </c>
      <c r="C55" s="80"/>
      <c r="D55" s="80"/>
      <c r="E55" s="80"/>
    </row>
    <row r="56" customFormat="false" ht="13.5" hidden="false" customHeight="false" outlineLevel="0" collapsed="false">
      <c r="A56" s="539"/>
      <c r="B56" s="540" t="s">
        <v>1011</v>
      </c>
      <c r="C56" s="77" t="s">
        <v>1012</v>
      </c>
      <c r="D56" s="541" t="s">
        <v>1013</v>
      </c>
      <c r="E56" s="541" t="s">
        <v>1014</v>
      </c>
    </row>
    <row r="58" s="194" customFormat="true" ht="12.75" hidden="false" customHeight="false" outlineLevel="0" collapsed="false">
      <c r="A58" s="55" t="s">
        <v>1015</v>
      </c>
      <c r="B58" s="534"/>
      <c r="C58" s="139"/>
      <c r="D58" s="327"/>
      <c r="E58" s="327"/>
    </row>
    <row r="60" s="194" customFormat="true" ht="12.75" hidden="false" customHeight="false" outlineLevel="0" collapsed="false">
      <c r="A60" s="342" t="s">
        <v>1044</v>
      </c>
      <c r="B60" s="542"/>
      <c r="C60" s="55" t="n">
        <v>95905</v>
      </c>
      <c r="D60" s="337" t="n">
        <v>100</v>
      </c>
      <c r="E60" s="543" t="n">
        <v>1.18439983451376</v>
      </c>
    </row>
    <row r="61" s="546" customFormat="true" ht="12.75" hidden="false" customHeight="false" outlineLevel="0" collapsed="false">
      <c r="A61" s="159" t="s">
        <v>1048</v>
      </c>
      <c r="B61" s="544" t="n">
        <v>1</v>
      </c>
      <c r="C61" s="545" t="n">
        <v>34588</v>
      </c>
      <c r="D61" s="327" t="n">
        <v>36.0648558469319</v>
      </c>
      <c r="E61" s="327" t="n">
        <v>0.427152092968687</v>
      </c>
    </row>
    <row r="62" s="546" customFormat="true" ht="12.75" hidden="false" customHeight="false" outlineLevel="0" collapsed="false">
      <c r="A62" s="159" t="s">
        <v>1046</v>
      </c>
      <c r="B62" s="544" t="n">
        <v>2</v>
      </c>
      <c r="C62" s="545" t="n">
        <v>24691</v>
      </c>
      <c r="D62" s="327" t="n">
        <v>25.7452687555393</v>
      </c>
      <c r="E62" s="327" t="n">
        <v>0.304926920535731</v>
      </c>
    </row>
    <row r="63" s="546" customFormat="true" ht="12.75" hidden="false" customHeight="false" outlineLevel="0" collapsed="false">
      <c r="A63" s="159" t="s">
        <v>1047</v>
      </c>
      <c r="B63" s="544" t="n">
        <v>3</v>
      </c>
      <c r="C63" s="545" t="n">
        <v>24413</v>
      </c>
      <c r="D63" s="327" t="n">
        <v>25.4553985715031</v>
      </c>
      <c r="E63" s="327" t="n">
        <v>0.3014936985557</v>
      </c>
    </row>
    <row r="64" s="546" customFormat="true" ht="12.75" hidden="false" customHeight="false" outlineLevel="0" collapsed="false">
      <c r="A64" s="159" t="s">
        <v>1050</v>
      </c>
      <c r="B64" s="544" t="n">
        <v>4</v>
      </c>
      <c r="C64" s="545" t="n">
        <v>12213</v>
      </c>
      <c r="D64" s="327" t="n">
        <v>12.7344768260258</v>
      </c>
      <c r="E64" s="327" t="n">
        <v>0.150827122453642</v>
      </c>
    </row>
    <row r="65" s="546" customFormat="true" ht="13.5" hidden="false" customHeight="false" outlineLevel="0" collapsed="false">
      <c r="A65" s="77"/>
      <c r="B65" s="548"/>
      <c r="C65" s="77"/>
      <c r="D65" s="541"/>
      <c r="E65" s="541"/>
    </row>
    <row r="66" customFormat="false" ht="13.5" hidden="false" customHeight="false" outlineLevel="0" collapsed="false">
      <c r="A66" s="77" t="s">
        <v>1051</v>
      </c>
      <c r="B66" s="77"/>
      <c r="C66" s="77" t="n">
        <v>7469160</v>
      </c>
      <c r="D66" s="552"/>
      <c r="E66" s="541" t="n">
        <v>92.2420297998728</v>
      </c>
    </row>
    <row r="67" s="546" customFormat="true" ht="12.75" hidden="false" customHeight="false" outlineLevel="0" collapsed="false">
      <c r="A67" s="159"/>
      <c r="B67" s="553"/>
      <c r="C67" s="79"/>
      <c r="D67" s="327"/>
      <c r="E67" s="327"/>
    </row>
    <row r="68" s="546" customFormat="true" ht="12.75" hidden="false" customHeight="false" outlineLevel="0" collapsed="false">
      <c r="A68" s="159"/>
      <c r="B68" s="544"/>
      <c r="C68" s="79"/>
      <c r="D68" s="327"/>
      <c r="E68" s="327"/>
    </row>
    <row r="69" s="555" customFormat="true" ht="12.75" hidden="false" customHeight="false" outlineLevel="0" collapsed="false">
      <c r="A69" s="55" t="s">
        <v>1052</v>
      </c>
      <c r="B69" s="554"/>
      <c r="C69" s="55" t="n">
        <v>619650</v>
      </c>
      <c r="D69" s="337" t="n">
        <v>100</v>
      </c>
      <c r="E69" s="337" t="n">
        <v>7.65250359685576</v>
      </c>
    </row>
    <row r="70" s="546" customFormat="true" ht="12.75" hidden="false" customHeight="false" outlineLevel="0" collapsed="false">
      <c r="A70" s="159"/>
      <c r="B70" s="544"/>
      <c r="C70" s="79"/>
      <c r="D70" s="327"/>
      <c r="E70" s="327"/>
    </row>
    <row r="71" s="546" customFormat="true" ht="12.75" hidden="false" customHeight="false" outlineLevel="0" collapsed="false">
      <c r="A71" s="159" t="s">
        <v>1053</v>
      </c>
      <c r="B71" s="544" t="n">
        <v>1</v>
      </c>
      <c r="C71" s="545" t="n">
        <v>266187</v>
      </c>
      <c r="D71" s="327" t="n">
        <v>42.957637375938</v>
      </c>
      <c r="E71" s="327" t="n">
        <v>3.28733474531791</v>
      </c>
    </row>
    <row r="72" s="546" customFormat="true" ht="12.75" hidden="false" customHeight="false" outlineLevel="0" collapsed="false">
      <c r="A72" s="159" t="s">
        <v>1054</v>
      </c>
      <c r="B72" s="544" t="n">
        <v>2</v>
      </c>
      <c r="C72" s="545" t="n">
        <v>311080</v>
      </c>
      <c r="D72" s="327" t="n">
        <v>50.2025336883725</v>
      </c>
      <c r="E72" s="327" t="n">
        <v>3.84175069621543</v>
      </c>
    </row>
    <row r="73" s="546" customFormat="true" ht="12.75" hidden="false" customHeight="false" outlineLevel="0" collapsed="false">
      <c r="A73" s="159" t="s">
        <v>1055</v>
      </c>
      <c r="B73" s="544" t="n">
        <v>3</v>
      </c>
      <c r="C73" s="545" t="n">
        <v>42383</v>
      </c>
      <c r="D73" s="327" t="n">
        <v>6.8398289356895</v>
      </c>
      <c r="E73" s="327" t="n">
        <v>0.52341815532242</v>
      </c>
    </row>
    <row r="74" s="546" customFormat="true" ht="12.75" hidden="false" customHeight="false" outlineLevel="0" collapsed="false">
      <c r="A74" s="159"/>
      <c r="B74" s="544"/>
      <c r="C74" s="79"/>
      <c r="D74" s="327"/>
      <c r="E74" s="327"/>
    </row>
    <row r="75" s="555" customFormat="true" ht="12.75" hidden="false" customHeight="false" outlineLevel="0" collapsed="false">
      <c r="A75" s="55" t="s">
        <v>58</v>
      </c>
      <c r="B75" s="554"/>
      <c r="C75" s="55" t="n">
        <v>8540</v>
      </c>
      <c r="D75" s="337" t="n">
        <v>100</v>
      </c>
      <c r="E75" s="337" t="n">
        <v>0.105466603271441</v>
      </c>
    </row>
    <row r="76" s="546" customFormat="true" ht="12.75" hidden="false" customHeight="false" outlineLevel="0" collapsed="false">
      <c r="A76" s="159"/>
      <c r="B76" s="544"/>
      <c r="C76" s="79"/>
      <c r="D76" s="327"/>
      <c r="E76" s="327"/>
    </row>
    <row r="77" s="546" customFormat="true" ht="12.75" hidden="false" customHeight="false" outlineLevel="0" collapsed="false">
      <c r="A77" s="159" t="s">
        <v>1056</v>
      </c>
      <c r="B77" s="544" t="n">
        <v>1</v>
      </c>
      <c r="C77" s="545" t="n">
        <v>8540</v>
      </c>
      <c r="D77" s="327" t="n">
        <v>100</v>
      </c>
      <c r="E77" s="327" t="n">
        <v>0.105466603271441</v>
      </c>
    </row>
    <row r="78" s="546" customFormat="true" ht="13.5" hidden="false" customHeight="false" outlineLevel="0" collapsed="false">
      <c r="A78" s="547"/>
      <c r="B78" s="548"/>
      <c r="C78" s="83"/>
      <c r="D78" s="541"/>
      <c r="E78" s="541"/>
    </row>
    <row r="79" customFormat="false" ht="13.5" hidden="false" customHeight="false" outlineLevel="0" collapsed="false">
      <c r="A79" s="77" t="s">
        <v>1057</v>
      </c>
      <c r="B79" s="77"/>
      <c r="C79" s="77" t="n">
        <v>8097350</v>
      </c>
      <c r="D79" s="552"/>
      <c r="E79" s="541" t="n">
        <v>100</v>
      </c>
    </row>
    <row r="80" s="194" customFormat="true" ht="12.75" hidden="false" customHeight="false" outlineLevel="0" collapsed="false">
      <c r="A80" s="163" t="s">
        <v>206</v>
      </c>
      <c r="B80" s="542"/>
      <c r="C80" s="55"/>
      <c r="D80" s="337"/>
      <c r="E80" s="337"/>
    </row>
    <row r="81" s="194" customFormat="true" ht="12.75" hidden="false" customHeight="false" outlineLevel="0" collapsed="false">
      <c r="A81" s="163" t="s">
        <v>39</v>
      </c>
      <c r="B81" s="542"/>
      <c r="C81" s="55"/>
      <c r="D81" s="337"/>
      <c r="E81" s="337"/>
    </row>
    <row r="82" s="194" customFormat="true" ht="12.75" hidden="false" customHeight="false" outlineLevel="0" collapsed="false">
      <c r="A82" s="163" t="s">
        <v>746</v>
      </c>
      <c r="B82" s="542"/>
      <c r="C82" s="55"/>
      <c r="D82" s="337"/>
      <c r="E82" s="337"/>
    </row>
    <row r="83" s="194" customFormat="true" ht="12.75" hidden="false" customHeight="false" outlineLevel="0" collapsed="false">
      <c r="A83" s="163" t="s">
        <v>108</v>
      </c>
      <c r="B83" s="542"/>
      <c r="C83" s="55"/>
      <c r="D83" s="337"/>
      <c r="E83" s="337"/>
    </row>
    <row r="84" s="557" customFormat="true" ht="12.75" hidden="false" customHeight="false" outlineLevel="0" collapsed="false">
      <c r="A84" s="556" t="s">
        <v>1058</v>
      </c>
      <c r="B84" s="139"/>
      <c r="C84" s="139"/>
      <c r="D84" s="327"/>
      <c r="E84" s="327"/>
    </row>
    <row r="85" s="557" customFormat="true" ht="12.75" hidden="false" customHeight="false" outlineLevel="0" collapsed="false">
      <c r="A85" s="163" t="s">
        <v>1059</v>
      </c>
      <c r="B85" s="139"/>
      <c r="C85" s="139"/>
      <c r="D85" s="327"/>
      <c r="E85" s="327"/>
    </row>
    <row r="86" s="194" customFormat="true" ht="12.75" hidden="false" customHeight="false" outlineLevel="0" collapsed="false">
      <c r="A86" s="163"/>
      <c r="B86" s="542"/>
      <c r="C86" s="55"/>
      <c r="D86" s="337"/>
      <c r="E86" s="337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9:E49"/>
    <mergeCell ref="A50:E50"/>
    <mergeCell ref="A51:E51"/>
    <mergeCell ref="A52:E52"/>
    <mergeCell ref="A53:E53"/>
    <mergeCell ref="A55:A56"/>
    <mergeCell ref="B55:E55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68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738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13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16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11</v>
      </c>
      <c r="F8" s="42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22</v>
      </c>
      <c r="B10" s="49" t="n">
        <v>2026471</v>
      </c>
      <c r="C10" s="49" t="n">
        <v>2710728</v>
      </c>
      <c r="D10" s="49" t="n">
        <v>1589245</v>
      </c>
      <c r="E10" s="49" t="n">
        <v>700455</v>
      </c>
      <c r="F10" s="50"/>
      <c r="G10" s="51" t="n">
        <v>-25.2425547675754</v>
      </c>
      <c r="H10" s="51" t="n">
        <v>27.5115542285802</v>
      </c>
      <c r="I10" s="51" t="n">
        <v>189.307807068263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23</v>
      </c>
      <c r="B12" s="49" t="n">
        <v>4370442</v>
      </c>
      <c r="C12" s="49" t="n">
        <v>3779642</v>
      </c>
      <c r="D12" s="49" t="n">
        <v>2627654</v>
      </c>
      <c r="E12" s="49" t="n">
        <v>1437881</v>
      </c>
      <c r="F12" s="50"/>
      <c r="G12" s="51" t="n">
        <v>15.6311100363474</v>
      </c>
      <c r="H12" s="51" t="n">
        <v>66.3248662114571</v>
      </c>
      <c r="I12" s="51" t="n">
        <v>203.950187811091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52" customFormat="true" ht="35.25" hidden="false" customHeight="false" outlineLevel="0" collapsed="false">
      <c r="A14" s="48" t="s">
        <v>124</v>
      </c>
      <c r="B14" s="49" t="n">
        <v>586434</v>
      </c>
      <c r="C14" s="49" t="n">
        <v>565355</v>
      </c>
      <c r="D14" s="49" t="n">
        <v>440486</v>
      </c>
      <c r="E14" s="49" t="n">
        <v>353613</v>
      </c>
      <c r="F14" s="50"/>
      <c r="G14" s="51" t="n">
        <v>3.72845380336249</v>
      </c>
      <c r="H14" s="51" t="n">
        <v>33.1334026507085</v>
      </c>
      <c r="I14" s="51" t="n">
        <v>65.8406223753086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48" customFormat="true" ht="35.25" hidden="false" customHeight="false" outlineLevel="0" collapsed="false">
      <c r="A16" s="48" t="s">
        <v>125</v>
      </c>
      <c r="B16" s="49" t="n">
        <v>547361</v>
      </c>
      <c r="C16" s="49" t="n">
        <v>530827</v>
      </c>
      <c r="D16" s="49" t="n">
        <v>407416</v>
      </c>
      <c r="E16" s="49" t="n">
        <v>290457</v>
      </c>
      <c r="F16" s="50"/>
      <c r="G16" s="51" t="n">
        <v>3.11476243672609</v>
      </c>
      <c r="H16" s="51" t="n">
        <v>34.3494119033126</v>
      </c>
      <c r="I16" s="51" t="n">
        <v>88.4482040370864</v>
      </c>
    </row>
    <row r="17" s="48" customFormat="true" ht="35.25" hidden="false" customHeight="false" outlineLevel="0" collapsed="false">
      <c r="A17" s="48" t="s">
        <v>126</v>
      </c>
      <c r="B17" s="49" t="n">
        <v>50220</v>
      </c>
      <c r="C17" s="49" t="n">
        <v>53093</v>
      </c>
      <c r="D17" s="49" t="n">
        <v>53814</v>
      </c>
      <c r="E17" s="49" t="n">
        <v>66566</v>
      </c>
      <c r="F17" s="50"/>
      <c r="G17" s="51" t="n">
        <v>-5.41125948806811</v>
      </c>
      <c r="H17" s="51" t="n">
        <v>-6.6785594826625</v>
      </c>
      <c r="I17" s="51" t="n">
        <v>-24.5560796803173</v>
      </c>
    </row>
    <row r="18" s="48" customFormat="true" ht="35.25" hidden="false" customHeight="false" outlineLevel="0" collapsed="false">
      <c r="A18" s="48" t="s">
        <v>127</v>
      </c>
      <c r="B18" s="49" t="n">
        <v>75848</v>
      </c>
      <c r="C18" s="49" t="n">
        <v>64877</v>
      </c>
      <c r="D18" s="49" t="n">
        <v>67217</v>
      </c>
      <c r="E18" s="49" t="n">
        <v>118983</v>
      </c>
      <c r="F18" s="50"/>
      <c r="G18" s="51" t="n">
        <v>16.9104613345253</v>
      </c>
      <c r="H18" s="51" t="n">
        <v>12.8405016588066</v>
      </c>
      <c r="I18" s="51" t="n">
        <v>-36.2530781708311</v>
      </c>
    </row>
    <row r="19" s="52" customFormat="true" ht="35.25" hidden="false" customHeight="false" outlineLevel="0" collapsed="false">
      <c r="A19" s="48" t="s">
        <v>128</v>
      </c>
      <c r="B19" s="49" t="n">
        <v>86995</v>
      </c>
      <c r="C19" s="49" t="n">
        <v>83442</v>
      </c>
      <c r="D19" s="49" t="n">
        <v>87961</v>
      </c>
      <c r="E19" s="49" t="n">
        <v>122393</v>
      </c>
      <c r="F19" s="50"/>
      <c r="G19" s="51" t="n">
        <v>4.25804750605211</v>
      </c>
      <c r="H19" s="51" t="n">
        <v>-1.09821398119621</v>
      </c>
      <c r="I19" s="51" t="n">
        <v>-28.9215886529458</v>
      </c>
    </row>
    <row r="20" s="48" customFormat="true" ht="34.5" hidden="false" customHeight="false" outlineLevel="0" collapsed="false">
      <c r="A20" s="53"/>
      <c r="B20" s="54"/>
      <c r="C20" s="54"/>
      <c r="D20" s="54"/>
      <c r="E20" s="54"/>
      <c r="F20" s="55"/>
      <c r="G20" s="54"/>
      <c r="H20" s="54"/>
      <c r="I20" s="54"/>
    </row>
    <row r="21" s="52" customFormat="true" ht="35.25" hidden="false" customHeight="false" outlineLevel="0" collapsed="false">
      <c r="A21" s="48" t="s">
        <v>129</v>
      </c>
      <c r="B21" s="49" t="n">
        <v>74657</v>
      </c>
      <c r="C21" s="49" t="n">
        <v>67080</v>
      </c>
      <c r="D21" s="49" t="n">
        <v>68132</v>
      </c>
      <c r="E21" s="49" t="n">
        <v>56246</v>
      </c>
      <c r="F21" s="50"/>
      <c r="G21" s="51" t="n">
        <v>11.2954680977937</v>
      </c>
      <c r="H21" s="51" t="n">
        <v>9.57699759290789</v>
      </c>
      <c r="I21" s="51" t="n">
        <v>32.7329943462646</v>
      </c>
    </row>
    <row r="22" s="48" customFormat="true" ht="34.5" hidden="false" customHeight="false" outlineLevel="0" collapsed="false">
      <c r="A22" s="53"/>
      <c r="B22" s="54"/>
      <c r="C22" s="54"/>
      <c r="D22" s="54"/>
      <c r="E22" s="54"/>
      <c r="F22" s="55"/>
      <c r="G22" s="54"/>
      <c r="H22" s="54"/>
      <c r="I22" s="54"/>
    </row>
    <row r="23" s="48" customFormat="true" ht="35.25" hidden="false" customHeight="false" outlineLevel="0" collapsed="false">
      <c r="A23" s="48" t="s">
        <v>130</v>
      </c>
      <c r="B23" s="49"/>
      <c r="C23" s="49"/>
      <c r="D23" s="49"/>
      <c r="E23" s="49"/>
      <c r="F23" s="50"/>
      <c r="G23" s="49"/>
      <c r="H23" s="49"/>
      <c r="I23" s="49"/>
    </row>
    <row r="24" s="52" customFormat="true" ht="35.25" hidden="false" customHeight="false" outlineLevel="0" collapsed="false">
      <c r="A24" s="48" t="s">
        <v>131</v>
      </c>
      <c r="B24" s="49" t="n">
        <v>525699</v>
      </c>
      <c r="C24" s="49" t="n">
        <v>524003</v>
      </c>
      <c r="D24" s="49" t="n">
        <v>541202</v>
      </c>
      <c r="E24" s="49" t="n">
        <v>540566</v>
      </c>
      <c r="F24" s="50"/>
      <c r="G24" s="51" t="n">
        <v>0.323662269109146</v>
      </c>
      <c r="H24" s="51" t="n">
        <v>-2.86454965059257</v>
      </c>
      <c r="I24" s="51" t="n">
        <v>-2.75026546249672</v>
      </c>
    </row>
    <row r="25" s="48" customFormat="true" ht="34.5" hidden="false" customHeight="false" outlineLevel="0" collapsed="false">
      <c r="A25" s="53"/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132</v>
      </c>
      <c r="B26" s="49" t="n">
        <v>4008</v>
      </c>
      <c r="C26" s="49" t="n">
        <v>4483</v>
      </c>
      <c r="D26" s="49" t="n">
        <v>5814</v>
      </c>
      <c r="E26" s="49" t="n">
        <v>9485</v>
      </c>
      <c r="F26" s="50"/>
      <c r="G26" s="51" t="n">
        <v>-10.5955833147446</v>
      </c>
      <c r="H26" s="51" t="n">
        <v>-31.062951496388</v>
      </c>
      <c r="I26" s="51" t="n">
        <v>-57.7438060094887</v>
      </c>
      <c r="J26" s="53"/>
    </row>
    <row r="27" s="48" customFormat="true" ht="34.5" hidden="false" customHeight="false" outlineLevel="0" collapsed="false">
      <c r="A27" s="53"/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133</v>
      </c>
      <c r="B28" s="49" t="n">
        <v>62992</v>
      </c>
      <c r="C28" s="49" t="n">
        <v>57848</v>
      </c>
      <c r="D28" s="49" t="n">
        <v>53199</v>
      </c>
      <c r="E28" s="49" t="n">
        <v>41415</v>
      </c>
      <c r="F28" s="50"/>
      <c r="G28" s="51" t="n">
        <v>8.89226939565759</v>
      </c>
      <c r="H28" s="51" t="n">
        <v>18.4082407564052</v>
      </c>
      <c r="I28" s="51" t="n">
        <v>52.0994808644211</v>
      </c>
      <c r="J28" s="53"/>
    </row>
    <row r="29" s="48" customFormat="true" ht="34.5" hidden="false" customHeight="false" outlineLevel="0" collapsed="false">
      <c r="A29" s="53"/>
      <c r="B29" s="54"/>
      <c r="C29" s="54"/>
      <c r="D29" s="54"/>
      <c r="E29" s="54"/>
      <c r="F29" s="55"/>
      <c r="G29" s="54"/>
      <c r="H29" s="54"/>
      <c r="I29" s="54"/>
    </row>
    <row r="30" s="52" customFormat="true" ht="35.25" hidden="false" customHeight="false" outlineLevel="0" collapsed="false">
      <c r="A30" s="48" t="s">
        <v>134</v>
      </c>
      <c r="B30" s="49" t="n">
        <v>114409</v>
      </c>
      <c r="C30" s="49" t="n">
        <v>103307</v>
      </c>
      <c r="D30" s="49" t="n">
        <v>32425</v>
      </c>
      <c r="E30" s="49" t="n">
        <v>29822</v>
      </c>
      <c r="F30" s="50"/>
      <c r="G30" s="51" t="n">
        <v>10.7466096198709</v>
      </c>
      <c r="H30" s="51" t="n">
        <v>252.841942945258</v>
      </c>
      <c r="I30" s="51" t="n">
        <v>283.639594929918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5"/>
      <c r="G31" s="54"/>
      <c r="H31" s="54"/>
      <c r="I31" s="54"/>
    </row>
    <row r="32" s="52" customFormat="true" ht="35.25" hidden="false" customHeight="false" outlineLevel="0" collapsed="false">
      <c r="A32" s="56" t="s">
        <v>135</v>
      </c>
      <c r="B32" s="49" t="n">
        <v>7765112</v>
      </c>
      <c r="C32" s="49" t="n">
        <v>7812446</v>
      </c>
      <c r="D32" s="49" t="n">
        <v>5358157</v>
      </c>
      <c r="E32" s="49" t="n">
        <v>3169483</v>
      </c>
      <c r="F32" s="50"/>
      <c r="G32" s="51" t="n">
        <v>-0.605879387838329</v>
      </c>
      <c r="H32" s="51" t="n">
        <v>44.9213227607926</v>
      </c>
      <c r="I32" s="51" t="n">
        <v>144.996171299862</v>
      </c>
    </row>
    <row r="33" s="52" customFormat="true" ht="35.25" hidden="false" customHeight="false" outlineLevel="0" collapsed="false">
      <c r="A33" s="56"/>
      <c r="B33" s="49"/>
      <c r="C33" s="49"/>
      <c r="D33" s="49"/>
      <c r="E33" s="49"/>
      <c r="F33" s="50"/>
      <c r="G33" s="51"/>
      <c r="H33" s="51"/>
      <c r="I33" s="51"/>
    </row>
    <row r="34" s="52" customFormat="true" ht="35.25" hidden="false" customHeight="false" outlineLevel="0" collapsed="false">
      <c r="A34" s="57" t="s">
        <v>136</v>
      </c>
      <c r="B34" s="58" t="n">
        <v>14.8345764399745</v>
      </c>
      <c r="C34" s="58" t="n">
        <v>14.7592220817009</v>
      </c>
      <c r="D34" s="58" t="n">
        <v>19.9690796075244</v>
      </c>
      <c r="E34" s="59" t="n">
        <v>34.6121324725053</v>
      </c>
      <c r="F34" s="50"/>
      <c r="G34" s="51"/>
      <c r="H34" s="51"/>
      <c r="I34" s="51"/>
    </row>
    <row r="35" s="52" customFormat="true" ht="13.5" hidden="false" customHeight="false" outlineLevel="0" collapsed="false">
      <c r="A35" s="60"/>
      <c r="B35" s="61"/>
      <c r="C35" s="61"/>
      <c r="D35" s="61"/>
      <c r="E35" s="61"/>
      <c r="F35" s="62"/>
      <c r="G35" s="61"/>
      <c r="H35" s="61"/>
      <c r="I35" s="61"/>
    </row>
    <row r="36" s="52" customFormat="true" ht="30" hidden="false" customHeight="false" outlineLevel="0" collapsed="false">
      <c r="A36" s="63"/>
      <c r="B36" s="54"/>
      <c r="C36" s="54"/>
      <c r="D36" s="54"/>
      <c r="E36" s="54"/>
      <c r="F36" s="55"/>
      <c r="G36" s="54"/>
      <c r="H36" s="54"/>
      <c r="I36" s="54"/>
    </row>
    <row r="37" s="52" customFormat="true" ht="30" hidden="false" customHeight="false" outlineLevel="0" collapsed="false">
      <c r="A37" s="63" t="s">
        <v>38</v>
      </c>
      <c r="B37" s="63"/>
      <c r="C37" s="63"/>
      <c r="D37" s="54"/>
      <c r="E37" s="54"/>
      <c r="F37" s="55"/>
      <c r="G37" s="54"/>
      <c r="H37" s="54"/>
      <c r="I37" s="54"/>
    </row>
    <row r="38" s="52" customFormat="true" ht="30" hidden="false" customHeight="false" outlineLevel="0" collapsed="false">
      <c r="A38" s="63" t="s">
        <v>39</v>
      </c>
      <c r="B38" s="63"/>
      <c r="C38" s="54"/>
      <c r="D38" s="54"/>
      <c r="E38" s="54"/>
      <c r="F38" s="55"/>
      <c r="G38" s="54"/>
      <c r="H38" s="54"/>
      <c r="I3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69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738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38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39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40</v>
      </c>
      <c r="B10" s="49" t="n">
        <v>86145</v>
      </c>
      <c r="C10" s="49" t="n">
        <v>80465</v>
      </c>
      <c r="D10" s="49" t="n">
        <v>79499</v>
      </c>
      <c r="E10" s="49" t="n">
        <v>74492</v>
      </c>
      <c r="F10" s="50"/>
      <c r="G10" s="51" t="n">
        <v>7.05896973839558</v>
      </c>
      <c r="H10" s="51" t="n">
        <v>8.35985358306394</v>
      </c>
      <c r="I10" s="51" t="n">
        <v>15.6432905546904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41</v>
      </c>
      <c r="B12" s="49" t="n">
        <v>1786976</v>
      </c>
      <c r="C12" s="49" t="n">
        <v>2476452</v>
      </c>
      <c r="D12" s="49" t="n">
        <v>1286420</v>
      </c>
      <c r="E12" s="49" t="n">
        <v>549393</v>
      </c>
      <c r="F12" s="50"/>
      <c r="G12" s="51" t="n">
        <v>-27.8412826091521</v>
      </c>
      <c r="H12" s="51" t="n">
        <v>38.910775640926</v>
      </c>
      <c r="I12" s="51" t="n">
        <v>225.263700119951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42</v>
      </c>
      <c r="B14" s="49" t="n">
        <v>16702</v>
      </c>
      <c r="C14" s="49" t="n">
        <v>2964</v>
      </c>
      <c r="D14" s="49" t="n">
        <v>1158</v>
      </c>
      <c r="E14" s="49" t="n">
        <v>683</v>
      </c>
      <c r="F14" s="50"/>
      <c r="G14" s="51" t="n">
        <v>463.495276653171</v>
      </c>
      <c r="H14" s="51" t="n">
        <v>1342.31433506045</v>
      </c>
      <c r="I14" s="51" t="n">
        <v>2345.38799414348</v>
      </c>
      <c r="J14" s="52"/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52" customFormat="true" ht="35.25" hidden="false" customHeight="false" outlineLevel="0" collapsed="false">
      <c r="A16" s="48" t="s">
        <v>143</v>
      </c>
      <c r="B16" s="49" t="n">
        <v>22380</v>
      </c>
      <c r="C16" s="49" t="n">
        <v>30944</v>
      </c>
      <c r="D16" s="49" t="n">
        <v>37334</v>
      </c>
      <c r="E16" s="49" t="n">
        <v>13949</v>
      </c>
      <c r="F16" s="50"/>
      <c r="G16" s="51" t="n">
        <v>-27.6758014477766</v>
      </c>
      <c r="H16" s="51" t="n">
        <v>-40.054641881395</v>
      </c>
      <c r="I16" s="51" t="n">
        <v>60.4416087174708</v>
      </c>
    </row>
    <row r="17" s="48" customFormat="true" ht="34.5" hidden="false" customHeight="false" outlineLevel="0" collapsed="false">
      <c r="A17" s="53"/>
      <c r="B17" s="54"/>
      <c r="C17" s="54"/>
      <c r="D17" s="54"/>
      <c r="E17" s="54"/>
      <c r="F17" s="55"/>
      <c r="G17" s="54"/>
      <c r="H17" s="54"/>
      <c r="I17" s="54"/>
    </row>
    <row r="18" s="52" customFormat="true" ht="35.25" hidden="false" customHeight="false" outlineLevel="0" collapsed="false">
      <c r="A18" s="48" t="s">
        <v>144</v>
      </c>
      <c r="B18" s="49" t="n">
        <v>0</v>
      </c>
      <c r="C18" s="49" t="n">
        <v>0</v>
      </c>
      <c r="D18" s="49" t="n">
        <v>0</v>
      </c>
      <c r="E18" s="49" t="n">
        <v>0</v>
      </c>
      <c r="F18" s="50"/>
      <c r="G18" s="51" t="n">
        <v>0</v>
      </c>
      <c r="H18" s="51" t="n">
        <v>0</v>
      </c>
      <c r="I18" s="51" t="n">
        <v>0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48" t="s">
        <v>145</v>
      </c>
      <c r="B20" s="49" t="n">
        <v>115275</v>
      </c>
      <c r="C20" s="49" t="n">
        <v>120910</v>
      </c>
      <c r="D20" s="49" t="n">
        <v>185841</v>
      </c>
      <c r="E20" s="49" t="n">
        <v>63719</v>
      </c>
      <c r="F20" s="50"/>
      <c r="G20" s="51" t="n">
        <v>-4.6604912745017</v>
      </c>
      <c r="H20" s="51" t="n">
        <v>-37.9711689024489</v>
      </c>
      <c r="I20" s="51" t="n">
        <v>80.9115020637486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46</v>
      </c>
      <c r="B22" s="49" t="n">
        <v>1007</v>
      </c>
      <c r="C22" s="49" t="n">
        <v>1007</v>
      </c>
      <c r="D22" s="49" t="n">
        <v>1007</v>
      </c>
      <c r="E22" s="49" t="n">
        <v>1781</v>
      </c>
      <c r="F22" s="50"/>
      <c r="G22" s="51" t="n">
        <v>0</v>
      </c>
      <c r="H22" s="51" t="n">
        <v>0</v>
      </c>
      <c r="I22" s="51" t="n">
        <v>-43.4587310499719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52" customFormat="true" ht="35.25" hidden="false" customHeight="false" outlineLevel="0" collapsed="false">
      <c r="A24" s="56" t="s">
        <v>147</v>
      </c>
      <c r="B24" s="49" t="n">
        <v>2026471</v>
      </c>
      <c r="C24" s="49" t="n">
        <v>2710728</v>
      </c>
      <c r="D24" s="49" t="n">
        <v>1589245</v>
      </c>
      <c r="E24" s="49" t="n">
        <v>700455</v>
      </c>
      <c r="F24" s="50"/>
      <c r="G24" s="51" t="n">
        <v>-25.2425547675754</v>
      </c>
      <c r="H24" s="51" t="n">
        <v>27.5115542285802</v>
      </c>
      <c r="I24" s="51" t="n">
        <v>189.307807068263</v>
      </c>
    </row>
    <row r="25" s="52" customFormat="true" ht="13.5" hidden="false" customHeight="false" outlineLevel="0" collapsed="false">
      <c r="A25" s="60"/>
      <c r="B25" s="61"/>
      <c r="C25" s="61"/>
      <c r="D25" s="61"/>
      <c r="E25" s="61"/>
      <c r="F25" s="62"/>
      <c r="G25" s="61"/>
      <c r="H25" s="61"/>
      <c r="I25" s="61"/>
    </row>
    <row r="26" s="52" customFormat="true" ht="33.75" hidden="false" customHeight="false" outlineLevel="0" collapsed="false">
      <c r="A26" s="63"/>
      <c r="B26" s="64"/>
      <c r="C26" s="64"/>
      <c r="D26" s="64"/>
      <c r="E26" s="64"/>
      <c r="F26" s="64"/>
      <c r="G26" s="65"/>
      <c r="H26" s="65"/>
      <c r="I26" s="65"/>
    </row>
    <row r="27" s="52" customFormat="true" ht="30" hidden="false" customHeight="false" outlineLevel="0" collapsed="false">
      <c r="A27" s="63" t="s">
        <v>38</v>
      </c>
      <c r="B27" s="63"/>
      <c r="C27" s="63"/>
      <c r="D27" s="54"/>
      <c r="E27" s="54"/>
      <c r="F27" s="55"/>
      <c r="G27" s="54"/>
      <c r="H27" s="54"/>
      <c r="I27" s="54"/>
    </row>
    <row r="28" s="52" customFormat="true" ht="30" hidden="false" customHeight="false" outlineLevel="0" collapsed="false">
      <c r="A28" s="63" t="s">
        <v>39</v>
      </c>
      <c r="B28" s="63"/>
      <c r="C28" s="63"/>
      <c r="D28" s="54"/>
      <c r="E28" s="54"/>
      <c r="F28" s="55"/>
      <c r="G28" s="54"/>
      <c r="H28" s="54"/>
      <c r="I2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6" width="17.7"/>
    <col collapsed="false" customWidth="true" hidden="false" outlineLevel="0" max="4" min="3" style="67" width="16.7"/>
    <col collapsed="false" customWidth="true" hidden="false" outlineLevel="0" max="5" min="5" style="68" width="15.7"/>
    <col collapsed="false" customWidth="true" hidden="false" outlineLevel="0" max="6" min="6" style="68" width="17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070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738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165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2"/>
      <c r="C6" s="73"/>
      <c r="D6" s="73"/>
      <c r="E6" s="74"/>
      <c r="F6" s="74"/>
      <c r="G6" s="73"/>
      <c r="H6" s="73"/>
      <c r="I6" s="74"/>
    </row>
    <row r="7" customFormat="false" ht="12.75" hidden="false" customHeight="false" outlineLevel="0" collapsed="false">
      <c r="A7" s="75"/>
      <c r="B7" s="76" t="s">
        <v>167</v>
      </c>
      <c r="C7" s="76"/>
      <c r="D7" s="76"/>
      <c r="E7" s="76"/>
      <c r="F7" s="76"/>
      <c r="G7" s="76"/>
      <c r="H7" s="76"/>
      <c r="I7" s="76"/>
    </row>
    <row r="8" customFormat="false" ht="13.5" hidden="false" customHeight="false" outlineLevel="0" collapsed="false">
      <c r="B8" s="77" t="s">
        <v>168</v>
      </c>
      <c r="C8" s="77"/>
      <c r="D8" s="77"/>
      <c r="E8" s="77"/>
      <c r="F8" s="77"/>
      <c r="G8" s="77"/>
      <c r="H8" s="77"/>
      <c r="I8" s="77"/>
    </row>
    <row r="9" customFormat="false" ht="12.75" hidden="false" customHeight="false" outlineLevel="0" collapsed="false">
      <c r="A9" s="78"/>
      <c r="B9" s="79" t="s">
        <v>169</v>
      </c>
      <c r="C9" s="80" t="s">
        <v>170</v>
      </c>
      <c r="D9" s="80"/>
      <c r="E9" s="80"/>
      <c r="F9" s="80"/>
      <c r="G9" s="80"/>
      <c r="H9" s="79"/>
      <c r="I9" s="81"/>
    </row>
    <row r="10" customFormat="false" ht="12.75" hidden="false" customHeight="false" outlineLevel="0" collapsed="false">
      <c r="A10" s="78" t="s">
        <v>171</v>
      </c>
      <c r="B10" s="79" t="s">
        <v>172</v>
      </c>
      <c r="C10" s="79"/>
      <c r="D10" s="79" t="s">
        <v>173</v>
      </c>
      <c r="E10" s="79" t="s">
        <v>174</v>
      </c>
      <c r="F10" s="79" t="s">
        <v>175</v>
      </c>
      <c r="G10" s="79"/>
      <c r="H10" s="79"/>
      <c r="I10" s="81"/>
    </row>
    <row r="11" customFormat="false" ht="12.75" hidden="false" customHeight="false" outlineLevel="0" collapsed="false">
      <c r="A11" s="78"/>
      <c r="B11" s="79" t="s">
        <v>176</v>
      </c>
      <c r="C11" s="79" t="s">
        <v>177</v>
      </c>
      <c r="D11" s="79" t="s">
        <v>178</v>
      </c>
      <c r="E11" s="79" t="s">
        <v>179</v>
      </c>
      <c r="F11" s="79" t="s">
        <v>180</v>
      </c>
      <c r="G11" s="79"/>
      <c r="H11" s="79" t="s">
        <v>181</v>
      </c>
      <c r="I11" s="81"/>
    </row>
    <row r="12" customFormat="false" ht="13.5" hidden="false" customHeight="false" outlineLevel="0" collapsed="false">
      <c r="A12" s="82"/>
      <c r="B12" s="83" t="s">
        <v>182</v>
      </c>
      <c r="C12" s="83" t="s">
        <v>183</v>
      </c>
      <c r="D12" s="83" t="s">
        <v>184</v>
      </c>
      <c r="E12" s="83" t="s">
        <v>185</v>
      </c>
      <c r="F12" s="83" t="s">
        <v>186</v>
      </c>
      <c r="G12" s="83" t="s">
        <v>187</v>
      </c>
      <c r="H12" s="83" t="s">
        <v>188</v>
      </c>
      <c r="I12" s="84" t="s">
        <v>8</v>
      </c>
    </row>
    <row r="13" customFormat="false" ht="12.75" hidden="false" customHeight="false" outlineLevel="0" collapsed="false">
      <c r="A13" s="85"/>
      <c r="B13" s="85"/>
      <c r="C13" s="86"/>
      <c r="D13" s="86"/>
      <c r="E13" s="87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89"/>
      <c r="C14" s="67" t="n">
        <v>0</v>
      </c>
      <c r="D14" s="67" t="n">
        <v>197433</v>
      </c>
      <c r="E14" s="67" t="n">
        <v>207154</v>
      </c>
      <c r="F14" s="67" t="n">
        <v>91123</v>
      </c>
      <c r="G14" s="67" t="n">
        <v>42571</v>
      </c>
      <c r="H14" s="67" t="n">
        <v>0</v>
      </c>
      <c r="I14" s="68" t="n">
        <v>538281</v>
      </c>
    </row>
    <row r="15" customFormat="false" ht="12.75" hidden="false" customHeight="false" outlineLevel="0" collapsed="false">
      <c r="E15" s="67"/>
      <c r="F15" s="67"/>
    </row>
    <row r="16" customFormat="false" ht="12.75" hidden="false" customHeight="false" outlineLevel="0" collapsed="false">
      <c r="A16" s="88" t="s">
        <v>190</v>
      </c>
      <c r="B16" s="90"/>
      <c r="C16" s="67" t="n">
        <v>0</v>
      </c>
      <c r="D16" s="67" t="n">
        <v>45780</v>
      </c>
      <c r="E16" s="67" t="n">
        <v>216981</v>
      </c>
      <c r="F16" s="67" t="n">
        <v>358985</v>
      </c>
      <c r="G16" s="67" t="n">
        <v>62324</v>
      </c>
      <c r="H16" s="67" t="n">
        <v>76</v>
      </c>
      <c r="I16" s="68" t="n">
        <v>683994</v>
      </c>
    </row>
    <row r="17" customFormat="false" ht="12.75" hidden="false" customHeight="false" outlineLevel="0" collapsed="false">
      <c r="E17" s="67"/>
      <c r="F17" s="67"/>
    </row>
    <row r="18" customFormat="false" ht="12.75" hidden="false" customHeight="false" outlineLevel="0" collapsed="false">
      <c r="A18" s="88" t="s">
        <v>191</v>
      </c>
      <c r="B18" s="67" t="n">
        <v>90543</v>
      </c>
      <c r="C18" s="67" t="n">
        <v>11820</v>
      </c>
      <c r="D18" s="67" t="n">
        <v>467750</v>
      </c>
      <c r="E18" s="67" t="n">
        <v>249531</v>
      </c>
      <c r="F18" s="67" t="n">
        <v>15091</v>
      </c>
      <c r="G18" s="67" t="n">
        <v>51479</v>
      </c>
      <c r="H18" s="67" t="n">
        <v>76</v>
      </c>
      <c r="I18" s="68" t="n">
        <v>886138</v>
      </c>
    </row>
    <row r="19" customFormat="false" ht="12.75" hidden="false" customHeight="false" outlineLevel="0" collapsed="false">
      <c r="B19" s="67"/>
      <c r="E19" s="67"/>
      <c r="F19" s="67"/>
    </row>
    <row r="20" customFormat="false" ht="12.75" hidden="false" customHeight="false" outlineLevel="0" collapsed="false">
      <c r="A20" s="88" t="s">
        <v>192</v>
      </c>
      <c r="B20" s="67"/>
      <c r="E20" s="67"/>
      <c r="F20" s="67"/>
    </row>
    <row r="21" customFormat="false" ht="12.75" hidden="false" customHeight="false" outlineLevel="0" collapsed="false">
      <c r="A21" s="66" t="s">
        <v>193</v>
      </c>
      <c r="B21" s="67" t="n">
        <v>113304</v>
      </c>
      <c r="C21" s="67" t="n">
        <v>26924</v>
      </c>
      <c r="D21" s="67" t="n">
        <v>641461</v>
      </c>
      <c r="E21" s="67" t="n">
        <v>234089</v>
      </c>
      <c r="F21" s="67" t="n">
        <v>15946</v>
      </c>
      <c r="G21" s="67" t="n">
        <v>36847</v>
      </c>
      <c r="H21" s="67" t="n">
        <v>1036</v>
      </c>
      <c r="I21" s="68" t="n">
        <v>1067535</v>
      </c>
    </row>
    <row r="22" customFormat="false" ht="12.75" hidden="false" customHeight="false" outlineLevel="0" collapsed="false">
      <c r="A22" s="66" t="s">
        <v>194</v>
      </c>
      <c r="B22" s="67" t="n">
        <v>92165</v>
      </c>
      <c r="C22" s="67" t="n">
        <v>25020</v>
      </c>
      <c r="D22" s="67" t="n">
        <v>761101</v>
      </c>
      <c r="E22" s="67" t="n">
        <v>298701</v>
      </c>
      <c r="F22" s="67" t="n">
        <v>16816</v>
      </c>
      <c r="G22" s="67" t="n">
        <v>61265</v>
      </c>
      <c r="H22" s="67" t="n">
        <v>960</v>
      </c>
      <c r="I22" s="68" t="n">
        <v>1254108</v>
      </c>
    </row>
    <row r="23" customFormat="false" ht="12.75" hidden="false" customHeight="false" outlineLevel="0" collapsed="false">
      <c r="A23" s="66" t="s">
        <v>195</v>
      </c>
      <c r="B23" s="67" t="n">
        <v>40496</v>
      </c>
      <c r="C23" s="67" t="n">
        <v>25319</v>
      </c>
      <c r="D23" s="67" t="n">
        <v>853477</v>
      </c>
      <c r="E23" s="67" t="n">
        <v>214376</v>
      </c>
      <c r="F23" s="67" t="n">
        <v>15181</v>
      </c>
      <c r="G23" s="67" t="n">
        <v>61269</v>
      </c>
      <c r="H23" s="67" t="n">
        <v>960</v>
      </c>
      <c r="I23" s="68" t="n">
        <v>1209158</v>
      </c>
    </row>
    <row r="24" customFormat="false" ht="12.75" hidden="false" customHeight="false" outlineLevel="0" collapsed="false">
      <c r="A24" s="66" t="s">
        <v>196</v>
      </c>
      <c r="B24" s="67" t="n">
        <v>44470</v>
      </c>
      <c r="C24" s="67" t="n">
        <v>10000</v>
      </c>
      <c r="D24" s="67" t="n">
        <v>673827</v>
      </c>
      <c r="E24" s="67" t="n">
        <v>274604</v>
      </c>
      <c r="F24" s="67" t="n">
        <v>15172</v>
      </c>
      <c r="G24" s="67" t="n">
        <v>61013</v>
      </c>
      <c r="H24" s="67" t="n">
        <v>960</v>
      </c>
      <c r="I24" s="68" t="n">
        <v>1078126</v>
      </c>
    </row>
    <row r="25" customFormat="false" ht="12.75" hidden="false" customHeight="false" outlineLevel="0" collapsed="false">
      <c r="A25" s="66" t="s">
        <v>197</v>
      </c>
      <c r="B25" s="67" t="n">
        <v>121250</v>
      </c>
      <c r="C25" s="67" t="n">
        <v>0</v>
      </c>
      <c r="D25" s="67" t="n">
        <v>933745</v>
      </c>
      <c r="E25" s="67" t="n">
        <v>228795</v>
      </c>
      <c r="F25" s="67" t="n">
        <v>17054</v>
      </c>
      <c r="G25" s="67" t="n">
        <v>61013</v>
      </c>
      <c r="H25" s="67" t="n">
        <v>960</v>
      </c>
      <c r="I25" s="68" t="n">
        <v>1360897</v>
      </c>
    </row>
    <row r="26" customFormat="false" ht="12.75" hidden="false" customHeight="false" outlineLevel="0" collapsed="false">
      <c r="A26" s="66" t="s">
        <v>198</v>
      </c>
      <c r="B26" s="67" t="n">
        <v>160135</v>
      </c>
      <c r="C26" s="67" t="n">
        <v>0</v>
      </c>
      <c r="D26" s="67" t="n">
        <v>816703</v>
      </c>
      <c r="E26" s="67" t="n">
        <v>212962</v>
      </c>
      <c r="F26" s="67" t="n">
        <v>21020</v>
      </c>
      <c r="G26" s="67" t="n">
        <v>59098</v>
      </c>
      <c r="H26" s="67" t="n">
        <v>960</v>
      </c>
      <c r="I26" s="68" t="n">
        <v>1268958</v>
      </c>
    </row>
    <row r="27" customFormat="false" ht="12.75" hidden="false" customHeight="false" outlineLevel="0" collapsed="false">
      <c r="A27" s="66" t="s">
        <v>199</v>
      </c>
      <c r="B27" s="67" t="n">
        <v>88960</v>
      </c>
      <c r="C27" s="67" t="n">
        <v>0</v>
      </c>
      <c r="D27" s="67" t="n">
        <v>902448</v>
      </c>
      <c r="E27" s="67" t="n">
        <v>212847</v>
      </c>
      <c r="F27" s="67" t="n">
        <v>103546</v>
      </c>
      <c r="G27" s="67" t="n">
        <v>59110</v>
      </c>
      <c r="H27" s="67" t="n">
        <v>960</v>
      </c>
      <c r="I27" s="68" t="n">
        <v>1365951</v>
      </c>
    </row>
    <row r="28" customFormat="false" ht="12.75" hidden="false" customHeight="false" outlineLevel="0" collapsed="false">
      <c r="A28" s="66" t="s">
        <v>200</v>
      </c>
      <c r="B28" s="67" t="n">
        <v>77270</v>
      </c>
      <c r="C28" s="67" t="n">
        <v>0</v>
      </c>
      <c r="D28" s="67" t="n">
        <v>878758</v>
      </c>
      <c r="E28" s="67" t="n">
        <v>232901</v>
      </c>
      <c r="F28" s="67" t="n">
        <v>133625</v>
      </c>
      <c r="G28" s="67" t="n">
        <v>59154</v>
      </c>
      <c r="H28" s="67" t="n">
        <v>960</v>
      </c>
      <c r="I28" s="68" t="n">
        <v>1380748</v>
      </c>
    </row>
    <row r="29" customFormat="false" ht="12.75" hidden="false" customHeight="false" outlineLevel="0" collapsed="false">
      <c r="A29" s="66" t="s">
        <v>201</v>
      </c>
      <c r="B29" s="67" t="n">
        <v>124542</v>
      </c>
      <c r="C29" s="67" t="n">
        <v>0</v>
      </c>
      <c r="D29" s="67" t="n">
        <v>802859</v>
      </c>
      <c r="E29" s="67" t="n">
        <v>262786</v>
      </c>
      <c r="F29" s="67" t="n">
        <v>128275</v>
      </c>
      <c r="G29" s="67" t="n">
        <v>62974</v>
      </c>
      <c r="H29" s="67" t="n">
        <v>960</v>
      </c>
      <c r="I29" s="68" t="n">
        <v>1380476</v>
      </c>
    </row>
    <row r="30" customFormat="false" ht="12.75" hidden="false" customHeight="false" outlineLevel="0" collapsed="false">
      <c r="A30" s="66" t="s">
        <v>202</v>
      </c>
      <c r="B30" s="67" t="n">
        <v>106377</v>
      </c>
      <c r="C30" s="67" t="n">
        <v>19876</v>
      </c>
      <c r="D30" s="67" t="n">
        <v>914154</v>
      </c>
      <c r="E30" s="67" t="n">
        <v>247875</v>
      </c>
      <c r="F30" s="67" t="n">
        <v>104705</v>
      </c>
      <c r="G30" s="67" t="n">
        <v>45854</v>
      </c>
      <c r="H30" s="67" t="n">
        <v>960</v>
      </c>
      <c r="I30" s="68" t="n">
        <v>1437881</v>
      </c>
    </row>
    <row r="31" customFormat="false" ht="12.75" hidden="false" customHeight="false" outlineLevel="0" collapsed="false">
      <c r="A31" s="66" t="s">
        <v>203</v>
      </c>
      <c r="B31" s="67" t="n">
        <v>101697</v>
      </c>
      <c r="C31" s="67" t="n">
        <v>78791</v>
      </c>
      <c r="D31" s="67" t="n">
        <v>963661</v>
      </c>
      <c r="E31" s="67" t="n">
        <v>271194</v>
      </c>
      <c r="F31" s="67" t="n">
        <v>60406</v>
      </c>
      <c r="G31" s="67" t="n">
        <v>49418</v>
      </c>
      <c r="H31" s="67" t="n">
        <v>960</v>
      </c>
      <c r="I31" s="68" t="n">
        <v>1524207</v>
      </c>
    </row>
    <row r="32" customFormat="false" ht="12.75" hidden="false" customHeight="false" outlineLevel="0" collapsed="false">
      <c r="A32" s="66" t="s">
        <v>204</v>
      </c>
      <c r="B32" s="67" t="n">
        <v>96557</v>
      </c>
      <c r="C32" s="67" t="n">
        <v>78791</v>
      </c>
      <c r="D32" s="67" t="n">
        <v>1021926</v>
      </c>
      <c r="E32" s="67" t="n">
        <v>282930</v>
      </c>
      <c r="F32" s="67" t="n">
        <v>38440</v>
      </c>
      <c r="G32" s="67" t="n">
        <v>43599</v>
      </c>
      <c r="H32" s="67" t="n">
        <v>960</v>
      </c>
      <c r="I32" s="68" t="n">
        <v>1561283</v>
      </c>
    </row>
    <row r="33" customFormat="false" ht="12.75" hidden="false" customHeight="false" outlineLevel="0" collapsed="false">
      <c r="B33" s="67"/>
      <c r="E33" s="67"/>
      <c r="F33" s="67"/>
    </row>
    <row r="34" customFormat="false" ht="12.75" hidden="false" customHeight="false" outlineLevel="0" collapsed="false">
      <c r="A34" s="88" t="s">
        <v>205</v>
      </c>
      <c r="B34" s="67"/>
      <c r="E34" s="67"/>
      <c r="F34" s="67"/>
    </row>
    <row r="35" customFormat="false" ht="12.75" hidden="false" customHeight="false" outlineLevel="0" collapsed="false">
      <c r="A35" s="66" t="s">
        <v>193</v>
      </c>
      <c r="B35" s="67" t="n">
        <v>257915</v>
      </c>
      <c r="C35" s="67" t="n">
        <v>78691</v>
      </c>
      <c r="D35" s="67" t="n">
        <v>975888</v>
      </c>
      <c r="E35" s="67" t="n">
        <v>261626</v>
      </c>
      <c r="F35" s="67" t="n">
        <v>45691</v>
      </c>
      <c r="G35" s="67" t="n">
        <v>43598</v>
      </c>
      <c r="H35" s="67" t="n">
        <v>960</v>
      </c>
      <c r="I35" s="68" t="n">
        <v>1662449</v>
      </c>
    </row>
    <row r="36" customFormat="false" ht="12.75" hidden="false" customHeight="false" outlineLevel="0" collapsed="false">
      <c r="A36" s="66" t="s">
        <v>194</v>
      </c>
      <c r="B36" s="67" t="n">
        <v>382850</v>
      </c>
      <c r="C36" s="67" t="n">
        <v>39960</v>
      </c>
      <c r="D36" s="67" t="n">
        <v>987389</v>
      </c>
      <c r="E36" s="67" t="n">
        <v>257077</v>
      </c>
      <c r="F36" s="67" t="n">
        <v>50130</v>
      </c>
      <c r="G36" s="67" t="n">
        <v>43598</v>
      </c>
      <c r="H36" s="67" t="n">
        <v>960</v>
      </c>
      <c r="I36" s="68" t="n">
        <v>1760044</v>
      </c>
    </row>
    <row r="37" customFormat="false" ht="12.75" hidden="false" customHeight="false" outlineLevel="0" collapsed="false">
      <c r="A37" s="66" t="s">
        <v>195</v>
      </c>
      <c r="B37" s="67" t="n">
        <v>439810</v>
      </c>
      <c r="C37" s="67" t="n">
        <v>59976</v>
      </c>
      <c r="D37" s="67" t="n">
        <v>1110521</v>
      </c>
      <c r="E37" s="67" t="n">
        <v>255375</v>
      </c>
      <c r="F37" s="67" t="n">
        <v>59301</v>
      </c>
      <c r="G37" s="67" t="n">
        <v>150500</v>
      </c>
      <c r="H37" s="67" t="n">
        <v>960</v>
      </c>
      <c r="I37" s="68" t="n">
        <v>2074523</v>
      </c>
    </row>
    <row r="38" customFormat="false" ht="12.75" hidden="false" customHeight="false" outlineLevel="0" collapsed="false">
      <c r="A38" s="66" t="s">
        <v>196</v>
      </c>
      <c r="B38" s="67" t="n">
        <v>449995</v>
      </c>
      <c r="C38" s="67" t="n">
        <v>40000</v>
      </c>
      <c r="D38" s="67" t="n">
        <v>1204181</v>
      </c>
      <c r="E38" s="67" t="n">
        <v>271088</v>
      </c>
      <c r="F38" s="67" t="n">
        <v>74623</v>
      </c>
      <c r="G38" s="67" t="n">
        <v>138087</v>
      </c>
      <c r="H38" s="67" t="n">
        <v>960</v>
      </c>
      <c r="I38" s="68" t="n">
        <v>2177014</v>
      </c>
    </row>
    <row r="39" customFormat="false" ht="12.75" hidden="false" customHeight="false" outlineLevel="0" collapsed="false">
      <c r="A39" s="66" t="s">
        <v>197</v>
      </c>
      <c r="B39" s="67" t="n">
        <v>847283</v>
      </c>
      <c r="C39" s="67" t="n">
        <v>20000</v>
      </c>
      <c r="D39" s="67" t="n">
        <v>1219546</v>
      </c>
      <c r="E39" s="67" t="n">
        <v>249758</v>
      </c>
      <c r="F39" s="67" t="n">
        <v>80684</v>
      </c>
      <c r="G39" s="67" t="n">
        <v>136828</v>
      </c>
      <c r="H39" s="67" t="n">
        <v>960</v>
      </c>
      <c r="I39" s="68" t="n">
        <v>2553139</v>
      </c>
    </row>
    <row r="40" customFormat="false" ht="12.75" hidden="false" customHeight="false" outlineLevel="0" collapsed="false">
      <c r="A40" s="66" t="s">
        <v>198</v>
      </c>
      <c r="B40" s="67" t="n">
        <v>907279</v>
      </c>
      <c r="C40" s="67" t="n">
        <v>0</v>
      </c>
      <c r="D40" s="67" t="n">
        <v>1271941</v>
      </c>
      <c r="E40" s="67" t="n">
        <v>207205</v>
      </c>
      <c r="F40" s="67" t="n">
        <v>97844</v>
      </c>
      <c r="G40" s="67" t="n">
        <v>144345</v>
      </c>
      <c r="H40" s="67" t="n">
        <v>960</v>
      </c>
      <c r="I40" s="68" t="n">
        <v>2627654</v>
      </c>
    </row>
    <row r="41" customFormat="false" ht="12.75" hidden="false" customHeight="false" outlineLevel="0" collapsed="false">
      <c r="A41" s="66" t="s">
        <v>199</v>
      </c>
      <c r="B41" s="67" t="n">
        <v>1364389</v>
      </c>
      <c r="C41" s="67" t="n">
        <v>0</v>
      </c>
      <c r="D41" s="67" t="n">
        <v>903909</v>
      </c>
      <c r="E41" s="67" t="n">
        <v>219875</v>
      </c>
      <c r="F41" s="67" t="n">
        <v>30795</v>
      </c>
      <c r="G41" s="67" t="n">
        <v>240640</v>
      </c>
      <c r="H41" s="67" t="n">
        <v>960</v>
      </c>
      <c r="I41" s="68" t="n">
        <v>2758648</v>
      </c>
    </row>
    <row r="42" customFormat="false" ht="12.75" hidden="false" customHeight="false" outlineLevel="0" collapsed="false">
      <c r="A42" s="66" t="s">
        <v>200</v>
      </c>
      <c r="B42" s="67" t="n">
        <v>1829634</v>
      </c>
      <c r="C42" s="67" t="n">
        <v>0</v>
      </c>
      <c r="D42" s="67" t="n">
        <v>1152255</v>
      </c>
      <c r="E42" s="67" t="n">
        <v>168611</v>
      </c>
      <c r="F42" s="67" t="n">
        <v>36136</v>
      </c>
      <c r="G42" s="67" t="n">
        <v>238339</v>
      </c>
      <c r="H42" s="67" t="n">
        <v>960</v>
      </c>
      <c r="I42" s="68" t="n">
        <v>3424015</v>
      </c>
    </row>
    <row r="43" customFormat="false" ht="12.75" hidden="false" customHeight="false" outlineLevel="0" collapsed="false">
      <c r="A43" s="66" t="s">
        <v>201</v>
      </c>
      <c r="B43" s="67" t="n">
        <v>2203686</v>
      </c>
      <c r="C43" s="67" t="n">
        <v>0</v>
      </c>
      <c r="D43" s="67" t="n">
        <v>1221234</v>
      </c>
      <c r="E43" s="67" t="n">
        <v>138107</v>
      </c>
      <c r="F43" s="67" t="n">
        <v>12847</v>
      </c>
      <c r="G43" s="67" t="n">
        <v>204728</v>
      </c>
      <c r="H43" s="67" t="n">
        <v>960</v>
      </c>
      <c r="I43" s="68" t="n">
        <v>3779642</v>
      </c>
    </row>
    <row r="44" customFormat="false" ht="12.75" hidden="false" customHeight="false" outlineLevel="0" collapsed="false">
      <c r="A44" s="66" t="s">
        <v>202</v>
      </c>
      <c r="B44" s="67" t="n">
        <v>2813221</v>
      </c>
      <c r="C44" s="67" t="n">
        <v>0</v>
      </c>
      <c r="D44" s="67" t="n">
        <v>1125316</v>
      </c>
      <c r="E44" s="67" t="n">
        <v>126610</v>
      </c>
      <c r="F44" s="67" t="n">
        <v>2535</v>
      </c>
      <c r="G44" s="67" t="n">
        <v>303720</v>
      </c>
      <c r="H44" s="67" t="n">
        <v>960</v>
      </c>
      <c r="I44" s="68" t="n">
        <v>4370442</v>
      </c>
    </row>
    <row r="45" customFormat="false" ht="13.5" hidden="false" customHeight="false" outlineLevel="0" collapsed="false">
      <c r="A45" s="91"/>
      <c r="B45" s="91"/>
      <c r="C45" s="106"/>
      <c r="D45" s="106"/>
      <c r="E45" s="107"/>
      <c r="F45" s="107"/>
      <c r="G45" s="106"/>
      <c r="H45" s="106"/>
      <c r="I45" s="107"/>
    </row>
    <row r="47" customFormat="false" ht="12.75" hidden="false" customHeight="false" outlineLevel="0" collapsed="false">
      <c r="A47" s="94" t="s">
        <v>206</v>
      </c>
      <c r="B47" s="94"/>
      <c r="C47" s="94"/>
    </row>
    <row r="48" customFormat="false" ht="12.75" hidden="false" customHeight="false" outlineLevel="0" collapsed="false">
      <c r="A48" s="94" t="s">
        <v>39</v>
      </c>
      <c r="B48" s="94"/>
      <c r="C48" s="94"/>
      <c r="D48" s="94"/>
      <c r="E48" s="94"/>
      <c r="F48" s="94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71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738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49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50</v>
      </c>
      <c r="B7" s="42" t="s">
        <v>123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51</v>
      </c>
      <c r="B10" s="49" t="n">
        <v>1127096</v>
      </c>
      <c r="C10" s="49" t="n">
        <v>487183</v>
      </c>
      <c r="D10" s="49" t="n">
        <v>278284</v>
      </c>
      <c r="E10" s="49" t="n">
        <v>157067</v>
      </c>
      <c r="F10" s="50"/>
      <c r="G10" s="51" t="n">
        <v>131.349616058032</v>
      </c>
      <c r="H10" s="51" t="n">
        <v>305.016458006928</v>
      </c>
      <c r="I10" s="51" t="n">
        <v>617.589309020991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52</v>
      </c>
      <c r="B12" s="49" t="n">
        <v>3414466</v>
      </c>
      <c r="C12" s="49" t="n">
        <v>3511261</v>
      </c>
      <c r="D12" s="49" t="n">
        <v>2462165</v>
      </c>
      <c r="E12" s="49" t="n">
        <v>1327516</v>
      </c>
      <c r="F12" s="50"/>
      <c r="G12" s="51" t="n">
        <v>-2.75670193699642</v>
      </c>
      <c r="H12" s="51" t="n">
        <v>38.6773835222254</v>
      </c>
      <c r="I12" s="51" t="n">
        <v>157.207144772643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53</v>
      </c>
      <c r="B14" s="49" t="n">
        <v>27828</v>
      </c>
      <c r="C14" s="49" t="n">
        <v>27374</v>
      </c>
      <c r="D14" s="49" t="n">
        <v>35845</v>
      </c>
      <c r="E14" s="49" t="n">
        <v>25149</v>
      </c>
      <c r="F14" s="50"/>
      <c r="G14" s="51" t="n">
        <v>1.65850807335428</v>
      </c>
      <c r="H14" s="51" t="n">
        <v>-22.3657413865253</v>
      </c>
      <c r="I14" s="51" t="n">
        <v>10.652511034236</v>
      </c>
      <c r="J14" s="52"/>
    </row>
    <row r="15" s="48" customFormat="true" ht="35.25" hidden="false" customHeight="false" outlineLevel="0" collapsed="false">
      <c r="A15" s="48" t="s">
        <v>154</v>
      </c>
      <c r="B15" s="49" t="n">
        <v>0</v>
      </c>
      <c r="C15" s="49" t="n">
        <v>0</v>
      </c>
      <c r="D15" s="49" t="n">
        <v>0</v>
      </c>
      <c r="E15" s="49" t="n">
        <v>0</v>
      </c>
      <c r="F15" s="50"/>
      <c r="G15" s="51" t="n">
        <v>0</v>
      </c>
      <c r="H15" s="51" t="n">
        <v>0</v>
      </c>
      <c r="I15" s="51" t="n">
        <v>0</v>
      </c>
      <c r="J15" s="52"/>
    </row>
    <row r="16" s="48" customFormat="true" ht="35.25" hidden="false" customHeight="false" outlineLevel="0" collapsed="false">
      <c r="A16" s="48" t="s">
        <v>155</v>
      </c>
      <c r="B16" s="49" t="n">
        <v>1283088</v>
      </c>
      <c r="C16" s="49" t="n">
        <v>1506249</v>
      </c>
      <c r="D16" s="49" t="n">
        <v>1515320</v>
      </c>
      <c r="E16" s="49" t="n">
        <v>1200067</v>
      </c>
      <c r="F16" s="50"/>
      <c r="G16" s="51" t="n">
        <v>-14.8156778859272</v>
      </c>
      <c r="H16" s="51" t="n">
        <v>-15.3256077924135</v>
      </c>
      <c r="I16" s="51" t="n">
        <v>6.91803040996878</v>
      </c>
      <c r="J16" s="52"/>
    </row>
    <row r="17" s="48" customFormat="true" ht="35.25" hidden="false" customHeight="false" outlineLevel="0" collapsed="false">
      <c r="A17" s="48" t="s">
        <v>156</v>
      </c>
      <c r="B17" s="49" t="n">
        <v>2103550</v>
      </c>
      <c r="C17" s="49" t="n">
        <v>1977638</v>
      </c>
      <c r="D17" s="49" t="n">
        <v>911000</v>
      </c>
      <c r="E17" s="49" t="n">
        <v>102300</v>
      </c>
      <c r="F17" s="50"/>
      <c r="G17" s="51" t="n">
        <v>6.36678704596089</v>
      </c>
      <c r="H17" s="51" t="n">
        <v>130.905598243688</v>
      </c>
      <c r="I17" s="51" t="n">
        <v>1956.25610948192</v>
      </c>
      <c r="J17" s="52"/>
    </row>
    <row r="18" s="52" customFormat="true" ht="35.25" hidden="false" customHeight="false" outlineLevel="0" collapsed="false">
      <c r="A18" s="48" t="s">
        <v>157</v>
      </c>
      <c r="B18" s="49" t="n">
        <v>0</v>
      </c>
      <c r="C18" s="49" t="n">
        <v>0</v>
      </c>
      <c r="D18" s="49" t="n">
        <v>0</v>
      </c>
      <c r="E18" s="49" t="n">
        <v>0</v>
      </c>
      <c r="F18" s="50"/>
      <c r="G18" s="51" t="n">
        <v>0</v>
      </c>
      <c r="H18" s="51" t="n">
        <v>0</v>
      </c>
      <c r="I18" s="51" t="n">
        <v>0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56" t="s">
        <v>158</v>
      </c>
      <c r="B20" s="49" t="n">
        <v>4541562</v>
      </c>
      <c r="C20" s="49" t="n">
        <v>3998444</v>
      </c>
      <c r="D20" s="49" t="n">
        <v>2740449</v>
      </c>
      <c r="E20" s="49" t="n">
        <v>1484583</v>
      </c>
      <c r="F20" s="50"/>
      <c r="G20" s="51" t="n">
        <v>13.5832338779785</v>
      </c>
      <c r="H20" s="51" t="n">
        <v>65.7232811119638</v>
      </c>
      <c r="I20" s="51" t="n">
        <v>205.914994311534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59</v>
      </c>
      <c r="B22" s="49" t="n">
        <v>170160</v>
      </c>
      <c r="C22" s="49" t="n">
        <v>217842</v>
      </c>
      <c r="D22" s="49" t="n">
        <v>111835</v>
      </c>
      <c r="E22" s="49" t="n">
        <v>45742</v>
      </c>
      <c r="F22" s="50"/>
      <c r="G22" s="51" t="n">
        <v>-21.8883410912496</v>
      </c>
      <c r="H22" s="51" t="n">
        <v>52.1527249966468</v>
      </c>
      <c r="I22" s="51" t="n">
        <v>271.999475318088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48" customFormat="true" ht="34.5" hidden="false" customHeight="false" outlineLevel="0" collapsed="false">
      <c r="A24" s="48" t="s">
        <v>160</v>
      </c>
      <c r="B24" s="54"/>
      <c r="C24" s="54"/>
      <c r="D24" s="54"/>
      <c r="E24" s="54"/>
      <c r="F24" s="55"/>
      <c r="G24" s="54"/>
      <c r="H24" s="54"/>
      <c r="I24" s="54"/>
    </row>
    <row r="25" s="52" customFormat="true" ht="35.25" hidden="false" customHeight="false" outlineLevel="0" collapsed="false">
      <c r="A25" s="48" t="s">
        <v>161</v>
      </c>
      <c r="B25" s="49" t="n">
        <v>960</v>
      </c>
      <c r="C25" s="49" t="n">
        <v>960</v>
      </c>
      <c r="D25" s="49" t="n">
        <v>960</v>
      </c>
      <c r="E25" s="49" t="n">
        <v>960</v>
      </c>
      <c r="F25" s="50"/>
      <c r="G25" s="51" t="n">
        <v>0</v>
      </c>
      <c r="H25" s="51" t="n">
        <v>0</v>
      </c>
      <c r="I25" s="51" t="n">
        <v>0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5"/>
      <c r="G26" s="54"/>
      <c r="H26" s="54"/>
      <c r="I26" s="54"/>
    </row>
    <row r="27" s="52" customFormat="true" ht="35.25" hidden="false" customHeight="false" outlineLevel="0" collapsed="false">
      <c r="A27" s="56" t="s">
        <v>162</v>
      </c>
      <c r="B27" s="49" t="n">
        <v>4370442</v>
      </c>
      <c r="C27" s="49" t="n">
        <v>3779642</v>
      </c>
      <c r="D27" s="49" t="n">
        <v>2627654</v>
      </c>
      <c r="E27" s="49" t="n">
        <v>1437881</v>
      </c>
      <c r="F27" s="50"/>
      <c r="G27" s="51" t="n">
        <v>15.6311100363474</v>
      </c>
      <c r="H27" s="51" t="n">
        <v>66.3248662114571</v>
      </c>
      <c r="I27" s="51" t="n">
        <v>203.950187811091</v>
      </c>
    </row>
    <row r="28" s="52" customFormat="true" ht="13.5" hidden="false" customHeight="false" outlineLevel="0" collapsed="false">
      <c r="A28" s="60"/>
      <c r="B28" s="61"/>
      <c r="C28" s="61"/>
      <c r="D28" s="61"/>
      <c r="E28" s="61"/>
      <c r="F28" s="62"/>
      <c r="G28" s="61"/>
      <c r="H28" s="61"/>
      <c r="I28" s="61"/>
    </row>
    <row r="29" s="52" customFormat="true" ht="33.75" hidden="false" customHeight="false" outlineLevel="0" collapsed="false">
      <c r="A29" s="63"/>
      <c r="B29" s="64"/>
      <c r="C29" s="64"/>
      <c r="D29" s="64"/>
      <c r="E29" s="64"/>
      <c r="F29" s="64"/>
      <c r="G29" s="65"/>
      <c r="H29" s="65"/>
      <c r="I29" s="65"/>
    </row>
    <row r="30" s="52" customFormat="true" ht="30" hidden="false" customHeight="false" outlineLevel="0" collapsed="false">
      <c r="A30" s="63" t="s">
        <v>163</v>
      </c>
      <c r="B30" s="63"/>
      <c r="C30" s="63"/>
      <c r="D30" s="54"/>
      <c r="E30" s="54"/>
      <c r="F30" s="55"/>
      <c r="G30" s="54"/>
      <c r="H30" s="54"/>
      <c r="I30" s="54"/>
    </row>
    <row r="31" s="52" customFormat="true" ht="30" hidden="false" customHeight="false" outlineLevel="0" collapsed="false">
      <c r="A31" s="63" t="s">
        <v>39</v>
      </c>
      <c r="B31" s="63"/>
      <c r="C31" s="63"/>
      <c r="D31" s="54"/>
      <c r="E31" s="54"/>
      <c r="F31" s="55"/>
      <c r="G31" s="54"/>
      <c r="H31" s="54"/>
      <c r="I31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4.7"/>
    <col collapsed="false" customWidth="true" hidden="false" outlineLevel="0" max="3" min="3" style="67" width="19.7"/>
    <col collapsed="false" customWidth="true" hidden="false" outlineLevel="0" max="4" min="4" style="68" width="14.7"/>
    <col collapsed="false" customWidth="true" hidden="false" outlineLevel="0" max="7" min="5" style="67" width="14.7"/>
    <col collapsed="false" customWidth="true" hidden="false" outlineLevel="0" max="8" min="8" style="68" width="19.7"/>
    <col collapsed="false" customWidth="false" hidden="false" outlineLevel="0" max="257" min="9" style="52" width="11.42"/>
  </cols>
  <sheetData>
    <row r="1" customFormat="false" ht="18" hidden="false" customHeight="false" outlineLevel="0" collapsed="false">
      <c r="A1" s="69" t="s">
        <v>1072</v>
      </c>
      <c r="B1" s="69"/>
      <c r="C1" s="69"/>
      <c r="D1" s="69"/>
      <c r="E1" s="69"/>
      <c r="F1" s="69"/>
      <c r="G1" s="69"/>
      <c r="H1" s="69"/>
    </row>
    <row r="2" customFormat="false" ht="18" hidden="false" customHeight="false" outlineLevel="0" collapsed="false">
      <c r="A2" s="69" t="s">
        <v>738</v>
      </c>
      <c r="B2" s="69"/>
      <c r="C2" s="69"/>
      <c r="D2" s="69"/>
      <c r="E2" s="69"/>
      <c r="F2" s="69"/>
      <c r="G2" s="69"/>
      <c r="H2" s="69"/>
    </row>
    <row r="3" customFormat="false" ht="18" hidden="false" customHeight="false" outlineLevel="0" collapsed="false">
      <c r="A3" s="69" t="s">
        <v>208</v>
      </c>
      <c r="B3" s="69"/>
      <c r="C3" s="69"/>
      <c r="D3" s="69"/>
      <c r="E3" s="69"/>
      <c r="F3" s="69"/>
      <c r="G3" s="69"/>
      <c r="H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</row>
    <row r="7" customFormat="false" ht="13.5" hidden="false" customHeight="false" outlineLevel="0" collapsed="false">
      <c r="A7" s="75"/>
      <c r="B7" s="95" t="s">
        <v>209</v>
      </c>
      <c r="C7" s="95"/>
      <c r="D7" s="95"/>
      <c r="E7" s="95"/>
      <c r="F7" s="95"/>
      <c r="G7" s="95"/>
      <c r="H7" s="95"/>
    </row>
    <row r="8" customFormat="false" ht="13.5" hidden="false" customHeight="false" outlineLevel="0" collapsed="false">
      <c r="A8" s="78" t="s">
        <v>171</v>
      </c>
      <c r="B8" s="96"/>
      <c r="C8" s="97"/>
      <c r="D8" s="98" t="s">
        <v>210</v>
      </c>
      <c r="E8" s="98"/>
      <c r="F8" s="98"/>
      <c r="G8" s="99" t="s">
        <v>181</v>
      </c>
      <c r="H8" s="100" t="s">
        <v>211</v>
      </c>
    </row>
    <row r="9" customFormat="false" ht="13.5" hidden="false" customHeight="false" outlineLevel="0" collapsed="false">
      <c r="A9" s="82"/>
      <c r="B9" s="101" t="s">
        <v>212</v>
      </c>
      <c r="C9" s="102" t="s">
        <v>213</v>
      </c>
      <c r="D9" s="102" t="s">
        <v>214</v>
      </c>
      <c r="E9" s="102" t="s">
        <v>215</v>
      </c>
      <c r="F9" s="103" t="s">
        <v>21</v>
      </c>
      <c r="G9" s="104" t="s">
        <v>188</v>
      </c>
      <c r="H9" s="105" t="s">
        <v>216</v>
      </c>
    </row>
    <row r="10" customFormat="false" ht="12.75" hidden="false" customHeight="false" outlineLevel="0" collapsed="false">
      <c r="A10" s="85"/>
      <c r="B10" s="86"/>
      <c r="C10" s="86"/>
      <c r="D10" s="86"/>
      <c r="E10" s="86"/>
      <c r="F10" s="87"/>
      <c r="G10" s="86"/>
      <c r="H10" s="87"/>
    </row>
    <row r="11" customFormat="false" ht="12.75" hidden="false" customHeight="false" outlineLevel="0" collapsed="false">
      <c r="A11" s="88" t="s">
        <v>189</v>
      </c>
      <c r="B11" s="67" t="n">
        <v>289498</v>
      </c>
      <c r="C11" s="67" t="n">
        <v>19483</v>
      </c>
      <c r="D11" s="67" t="n">
        <v>98153</v>
      </c>
      <c r="E11" s="67" t="n">
        <v>11091</v>
      </c>
      <c r="F11" s="68" t="n">
        <v>109244</v>
      </c>
      <c r="G11" s="67" t="n">
        <v>110747</v>
      </c>
      <c r="H11" s="68" t="n">
        <v>307478</v>
      </c>
    </row>
    <row r="12" customFormat="false" ht="12.75" hidden="false" customHeight="false" outlineLevel="0" collapsed="false">
      <c r="D12" s="67"/>
      <c r="F12" s="68"/>
    </row>
    <row r="13" customFormat="false" ht="12.75" hidden="false" customHeight="false" outlineLevel="0" collapsed="false">
      <c r="A13" s="88" t="s">
        <v>190</v>
      </c>
      <c r="B13" s="67" t="n">
        <v>214231</v>
      </c>
      <c r="C13" s="67" t="n">
        <v>13038</v>
      </c>
      <c r="D13" s="67" t="n">
        <v>153956</v>
      </c>
      <c r="E13" s="67" t="n">
        <v>3072</v>
      </c>
      <c r="F13" s="68" t="n">
        <v>157028</v>
      </c>
      <c r="G13" s="67" t="n">
        <v>98686</v>
      </c>
      <c r="H13" s="68" t="n">
        <v>285611</v>
      </c>
    </row>
    <row r="14" customFormat="false" ht="12.75" hidden="false" customHeight="false" outlineLevel="0" collapsed="false">
      <c r="D14" s="67"/>
      <c r="F14" s="68"/>
    </row>
    <row r="15" customFormat="false" ht="12.75" hidden="false" customHeight="false" outlineLevel="0" collapsed="false">
      <c r="A15" s="88" t="s">
        <v>191</v>
      </c>
      <c r="B15" s="67" t="n">
        <v>206437</v>
      </c>
      <c r="C15" s="67" t="n">
        <v>104314</v>
      </c>
      <c r="D15" s="67" t="n">
        <v>59867</v>
      </c>
      <c r="E15" s="67" t="n">
        <v>50425</v>
      </c>
      <c r="F15" s="68" t="n">
        <v>110292</v>
      </c>
      <c r="G15" s="67" t="n">
        <v>141262</v>
      </c>
      <c r="H15" s="68" t="n">
        <v>279781</v>
      </c>
    </row>
    <row r="16" customFormat="false" ht="12.75" hidden="false" customHeight="false" outlineLevel="0" collapsed="false">
      <c r="D16" s="67"/>
      <c r="F16" s="68"/>
    </row>
    <row r="17" customFormat="false" ht="12.75" hidden="false" customHeight="false" outlineLevel="0" collapsed="false">
      <c r="A17" s="88" t="s">
        <v>192</v>
      </c>
      <c r="D17" s="67"/>
      <c r="F17" s="68"/>
    </row>
    <row r="18" customFormat="false" ht="12.75" hidden="false" customHeight="false" outlineLevel="0" collapsed="false">
      <c r="A18" s="66" t="s">
        <v>193</v>
      </c>
      <c r="B18" s="67" t="n">
        <v>212751</v>
      </c>
      <c r="C18" s="67" t="n">
        <v>103413</v>
      </c>
      <c r="D18" s="67" t="n">
        <v>55242</v>
      </c>
      <c r="E18" s="67" t="n">
        <v>53781</v>
      </c>
      <c r="F18" s="68" t="n">
        <v>109023</v>
      </c>
      <c r="G18" s="67" t="n">
        <v>140942</v>
      </c>
      <c r="H18" s="68" t="n">
        <v>284245</v>
      </c>
    </row>
    <row r="19" customFormat="false" ht="12.75" hidden="false" customHeight="false" outlineLevel="0" collapsed="false">
      <c r="A19" s="66" t="s">
        <v>194</v>
      </c>
      <c r="B19" s="67" t="n">
        <v>220295</v>
      </c>
      <c r="C19" s="67" t="n">
        <v>98497</v>
      </c>
      <c r="D19" s="67" t="n">
        <v>64974</v>
      </c>
      <c r="E19" s="67" t="n">
        <v>51921</v>
      </c>
      <c r="F19" s="68" t="n">
        <v>116895</v>
      </c>
      <c r="G19" s="67" t="n">
        <v>146552</v>
      </c>
      <c r="H19" s="68" t="n">
        <v>289135</v>
      </c>
    </row>
    <row r="20" customFormat="false" ht="12.75" hidden="false" customHeight="false" outlineLevel="0" collapsed="false">
      <c r="A20" s="66" t="s">
        <v>195</v>
      </c>
      <c r="B20" s="67" t="n">
        <v>240167</v>
      </c>
      <c r="C20" s="67" t="n">
        <v>91856</v>
      </c>
      <c r="D20" s="67" t="n">
        <v>66057</v>
      </c>
      <c r="E20" s="67" t="n">
        <v>50860</v>
      </c>
      <c r="F20" s="68" t="n">
        <v>116917</v>
      </c>
      <c r="G20" s="67" t="n">
        <v>146577</v>
      </c>
      <c r="H20" s="68" t="n">
        <v>302363</v>
      </c>
    </row>
    <row r="21" customFormat="false" ht="12.75" hidden="false" customHeight="false" outlineLevel="0" collapsed="false">
      <c r="A21" s="66" t="s">
        <v>196</v>
      </c>
      <c r="B21" s="67" t="n">
        <v>246819</v>
      </c>
      <c r="C21" s="67" t="n">
        <v>89777</v>
      </c>
      <c r="D21" s="67" t="n">
        <v>66054</v>
      </c>
      <c r="E21" s="67" t="n">
        <v>54505</v>
      </c>
      <c r="F21" s="68" t="n">
        <v>120559</v>
      </c>
      <c r="G21" s="67" t="n">
        <v>146611</v>
      </c>
      <c r="H21" s="68" t="n">
        <v>310544</v>
      </c>
    </row>
    <row r="22" customFormat="false" ht="12.75" hidden="false" customHeight="false" outlineLevel="0" collapsed="false">
      <c r="A22" s="66" t="s">
        <v>197</v>
      </c>
      <c r="B22" s="67" t="n">
        <v>257613</v>
      </c>
      <c r="C22" s="67" t="n">
        <v>87502</v>
      </c>
      <c r="D22" s="67" t="n">
        <v>69038</v>
      </c>
      <c r="E22" s="67" t="n">
        <v>53623</v>
      </c>
      <c r="F22" s="68" t="n">
        <v>122661</v>
      </c>
      <c r="G22" s="67" t="n">
        <v>149150</v>
      </c>
      <c r="H22" s="68" t="n">
        <v>318626</v>
      </c>
    </row>
    <row r="23" customFormat="false" ht="12.75" hidden="false" customHeight="false" outlineLevel="0" collapsed="false">
      <c r="A23" s="66" t="s">
        <v>198</v>
      </c>
      <c r="B23" s="67" t="n">
        <v>260190</v>
      </c>
      <c r="C23" s="67" t="n">
        <v>88810</v>
      </c>
      <c r="D23" s="67" t="n">
        <v>69183</v>
      </c>
      <c r="E23" s="67" t="n">
        <v>26343</v>
      </c>
      <c r="F23" s="68" t="n">
        <v>95526</v>
      </c>
      <c r="G23" s="67" t="n">
        <v>121949</v>
      </c>
      <c r="H23" s="68" t="n">
        <v>322577</v>
      </c>
    </row>
    <row r="24" customFormat="false" ht="12.75" hidden="false" customHeight="false" outlineLevel="0" collapsed="false">
      <c r="A24" s="66" t="s">
        <v>199</v>
      </c>
      <c r="B24" s="67" t="n">
        <v>263432</v>
      </c>
      <c r="C24" s="67" t="n">
        <v>84883</v>
      </c>
      <c r="D24" s="67" t="n">
        <v>73505</v>
      </c>
      <c r="E24" s="67" t="n">
        <v>27706</v>
      </c>
      <c r="F24" s="68" t="n">
        <v>101211</v>
      </c>
      <c r="G24" s="67" t="n">
        <v>122015</v>
      </c>
      <c r="H24" s="68" t="n">
        <v>327511</v>
      </c>
    </row>
    <row r="25" customFormat="false" ht="12.75" hidden="false" customHeight="false" outlineLevel="0" collapsed="false">
      <c r="A25" s="66" t="s">
        <v>200</v>
      </c>
      <c r="B25" s="67" t="n">
        <v>266754</v>
      </c>
      <c r="C25" s="67" t="n">
        <v>77131</v>
      </c>
      <c r="D25" s="67" t="n">
        <v>85114</v>
      </c>
      <c r="E25" s="67" t="n">
        <v>27686</v>
      </c>
      <c r="F25" s="68" t="n">
        <v>112800</v>
      </c>
      <c r="G25" s="67" t="n">
        <v>122311</v>
      </c>
      <c r="H25" s="68" t="n">
        <v>334374</v>
      </c>
    </row>
    <row r="26" customFormat="false" ht="12.75" hidden="false" customHeight="false" outlineLevel="0" collapsed="false">
      <c r="A26" s="66" t="s">
        <v>201</v>
      </c>
      <c r="B26" s="67" t="n">
        <v>282630</v>
      </c>
      <c r="C26" s="67" t="n">
        <v>72549</v>
      </c>
      <c r="D26" s="67" t="n">
        <v>81493</v>
      </c>
      <c r="E26" s="67" t="n">
        <v>29622</v>
      </c>
      <c r="F26" s="68" t="n">
        <v>111115</v>
      </c>
      <c r="G26" s="67" t="n">
        <v>122359</v>
      </c>
      <c r="H26" s="68" t="n">
        <v>343935</v>
      </c>
    </row>
    <row r="27" customFormat="false" ht="12.75" hidden="false" customHeight="false" outlineLevel="0" collapsed="false">
      <c r="A27" s="66" t="s">
        <v>202</v>
      </c>
      <c r="B27" s="67" t="n">
        <v>290457</v>
      </c>
      <c r="C27" s="67" t="n">
        <v>66566</v>
      </c>
      <c r="D27" s="67" t="n">
        <v>87880</v>
      </c>
      <c r="E27" s="67" t="n">
        <v>31103</v>
      </c>
      <c r="F27" s="68" t="n">
        <v>118983</v>
      </c>
      <c r="G27" s="67" t="n">
        <v>122393</v>
      </c>
      <c r="H27" s="68" t="n">
        <v>353613</v>
      </c>
    </row>
    <row r="28" customFormat="false" ht="12.75" hidden="false" customHeight="false" outlineLevel="0" collapsed="false">
      <c r="A28" s="66" t="s">
        <v>203</v>
      </c>
      <c r="B28" s="67" t="n">
        <v>309421</v>
      </c>
      <c r="C28" s="67" t="n">
        <v>63086</v>
      </c>
      <c r="D28" s="67" t="n">
        <v>90316</v>
      </c>
      <c r="E28" s="67" t="n">
        <v>33562</v>
      </c>
      <c r="F28" s="68" t="n">
        <v>123878</v>
      </c>
      <c r="G28" s="67" t="n">
        <v>122545</v>
      </c>
      <c r="H28" s="68" t="n">
        <v>373840</v>
      </c>
    </row>
    <row r="29" customFormat="false" ht="12.75" hidden="false" customHeight="false" outlineLevel="0" collapsed="false">
      <c r="A29" s="66" t="s">
        <v>204</v>
      </c>
      <c r="B29" s="67" t="n">
        <v>329646</v>
      </c>
      <c r="C29" s="67" t="n">
        <v>54667</v>
      </c>
      <c r="D29" s="67" t="n">
        <v>93818</v>
      </c>
      <c r="E29" s="67" t="n">
        <v>18756</v>
      </c>
      <c r="F29" s="68" t="n">
        <v>112574</v>
      </c>
      <c r="G29" s="67" t="n">
        <v>114729</v>
      </c>
      <c r="H29" s="68" t="n">
        <v>382158</v>
      </c>
    </row>
    <row r="30" customFormat="false" ht="12.75" hidden="false" customHeight="false" outlineLevel="0" collapsed="false">
      <c r="D30" s="67"/>
      <c r="F30" s="68"/>
    </row>
    <row r="31" customFormat="false" ht="12.75" hidden="false" customHeight="false" outlineLevel="0" collapsed="false">
      <c r="A31" s="88" t="s">
        <v>205</v>
      </c>
      <c r="D31" s="67"/>
      <c r="F31" s="68"/>
    </row>
    <row r="32" customFormat="false" ht="12.75" hidden="false" customHeight="false" outlineLevel="0" collapsed="false">
      <c r="A32" s="66" t="s">
        <v>193</v>
      </c>
      <c r="B32" s="67" t="n">
        <v>342374</v>
      </c>
      <c r="C32" s="67" t="n">
        <v>49203</v>
      </c>
      <c r="D32" s="67" t="n">
        <v>100329</v>
      </c>
      <c r="E32" s="67" t="n">
        <v>18143</v>
      </c>
      <c r="F32" s="68" t="n">
        <v>118472</v>
      </c>
      <c r="G32" s="67" t="n">
        <v>114811</v>
      </c>
      <c r="H32" s="68" t="n">
        <v>395238</v>
      </c>
    </row>
    <row r="33" customFormat="false" ht="12.75" hidden="false" customHeight="false" outlineLevel="0" collapsed="false">
      <c r="A33" s="66" t="s">
        <v>194</v>
      </c>
      <c r="B33" s="67" t="n">
        <v>360002</v>
      </c>
      <c r="C33" s="67" t="n">
        <v>48235</v>
      </c>
      <c r="D33" s="67" t="n">
        <v>92591</v>
      </c>
      <c r="E33" s="67" t="n">
        <v>18409</v>
      </c>
      <c r="F33" s="68" t="n">
        <v>111000</v>
      </c>
      <c r="G33" s="67" t="n">
        <v>107480</v>
      </c>
      <c r="H33" s="68" t="n">
        <v>411757</v>
      </c>
    </row>
    <row r="34" customFormat="false" ht="12.75" hidden="false" customHeight="false" outlineLevel="0" collapsed="false">
      <c r="A34" s="66" t="s">
        <v>195</v>
      </c>
      <c r="B34" s="67" t="n">
        <v>371635</v>
      </c>
      <c r="C34" s="67" t="n">
        <v>47880</v>
      </c>
      <c r="D34" s="67" t="n">
        <v>85040</v>
      </c>
      <c r="E34" s="67" t="n">
        <v>16485</v>
      </c>
      <c r="F34" s="68" t="n">
        <v>101525</v>
      </c>
      <c r="G34" s="67" t="n">
        <v>113871</v>
      </c>
      <c r="H34" s="68" t="n">
        <v>407169</v>
      </c>
    </row>
    <row r="35" customFormat="false" ht="12.75" hidden="false" customHeight="false" outlineLevel="0" collapsed="false">
      <c r="A35" s="66" t="s">
        <v>196</v>
      </c>
      <c r="B35" s="67" t="n">
        <v>385345</v>
      </c>
      <c r="C35" s="67" t="n">
        <v>49569</v>
      </c>
      <c r="D35" s="67" t="n">
        <v>74156</v>
      </c>
      <c r="E35" s="67" t="n">
        <v>15346</v>
      </c>
      <c r="F35" s="68" t="n">
        <v>89502</v>
      </c>
      <c r="G35" s="67" t="n">
        <v>104206</v>
      </c>
      <c r="H35" s="68" t="n">
        <v>420210</v>
      </c>
    </row>
    <row r="36" customFormat="false" ht="12.75" hidden="false" customHeight="false" outlineLevel="0" collapsed="false">
      <c r="A36" s="66" t="s">
        <v>197</v>
      </c>
      <c r="B36" s="67" t="n">
        <v>399966</v>
      </c>
      <c r="C36" s="67" t="n">
        <v>49436</v>
      </c>
      <c r="D36" s="67" t="n">
        <v>79686</v>
      </c>
      <c r="E36" s="67" t="n">
        <v>15606</v>
      </c>
      <c r="F36" s="68" t="n">
        <v>95292</v>
      </c>
      <c r="G36" s="67" t="n">
        <v>105294</v>
      </c>
      <c r="H36" s="68" t="n">
        <v>439400</v>
      </c>
    </row>
    <row r="37" customFormat="false" ht="12.75" hidden="false" customHeight="false" outlineLevel="0" collapsed="false">
      <c r="A37" s="66" t="s">
        <v>198</v>
      </c>
      <c r="B37" s="67" t="n">
        <v>407416</v>
      </c>
      <c r="C37" s="67" t="n">
        <v>53814</v>
      </c>
      <c r="D37" s="67" t="n">
        <v>52358</v>
      </c>
      <c r="E37" s="67" t="n">
        <v>14859</v>
      </c>
      <c r="F37" s="68" t="n">
        <v>67217</v>
      </c>
      <c r="G37" s="67" t="n">
        <v>87961</v>
      </c>
      <c r="H37" s="68" t="n">
        <v>440486</v>
      </c>
    </row>
    <row r="38" customFormat="false" ht="12.75" hidden="false" customHeight="false" outlineLevel="0" collapsed="false">
      <c r="A38" s="66" t="s">
        <v>199</v>
      </c>
      <c r="B38" s="67" t="n">
        <v>439201</v>
      </c>
      <c r="C38" s="67" t="n">
        <v>53342</v>
      </c>
      <c r="D38" s="67" t="n">
        <v>51456</v>
      </c>
      <c r="E38" s="67" t="n">
        <v>11583</v>
      </c>
      <c r="F38" s="68" t="n">
        <v>63039</v>
      </c>
      <c r="G38" s="67" t="n">
        <v>83479</v>
      </c>
      <c r="H38" s="68" t="n">
        <v>472103</v>
      </c>
    </row>
    <row r="39" customFormat="false" ht="12.75" hidden="false" customHeight="false" outlineLevel="0" collapsed="false">
      <c r="A39" s="66" t="s">
        <v>200</v>
      </c>
      <c r="B39" s="67" t="n">
        <v>478914</v>
      </c>
      <c r="C39" s="67" t="n">
        <v>54062</v>
      </c>
      <c r="D39" s="67" t="n">
        <v>48666</v>
      </c>
      <c r="E39" s="67" t="n">
        <v>11390</v>
      </c>
      <c r="F39" s="68" t="n">
        <v>60056</v>
      </c>
      <c r="G39" s="67" t="n">
        <v>82928</v>
      </c>
      <c r="H39" s="68" t="n">
        <v>510104</v>
      </c>
    </row>
    <row r="40" customFormat="false" ht="12.75" hidden="false" customHeight="false" outlineLevel="0" collapsed="false">
      <c r="A40" s="66" t="s">
        <v>201</v>
      </c>
      <c r="B40" s="67" t="n">
        <v>530827</v>
      </c>
      <c r="C40" s="67" t="n">
        <v>53093</v>
      </c>
      <c r="D40" s="67" t="n">
        <v>53539</v>
      </c>
      <c r="E40" s="67" t="n">
        <v>11338</v>
      </c>
      <c r="F40" s="68" t="n">
        <v>64877</v>
      </c>
      <c r="G40" s="67" t="n">
        <v>83442</v>
      </c>
      <c r="H40" s="68" t="n">
        <v>565355</v>
      </c>
    </row>
    <row r="41" customFormat="false" ht="12.75" hidden="false" customHeight="false" outlineLevel="0" collapsed="false">
      <c r="A41" s="66" t="s">
        <v>202</v>
      </c>
      <c r="B41" s="67" t="n">
        <v>547361</v>
      </c>
      <c r="C41" s="67" t="n">
        <v>50220</v>
      </c>
      <c r="D41" s="67" t="n">
        <v>64574</v>
      </c>
      <c r="E41" s="67" t="n">
        <v>11274</v>
      </c>
      <c r="F41" s="68" t="n">
        <v>75848</v>
      </c>
      <c r="G41" s="67" t="n">
        <v>86995</v>
      </c>
      <c r="H41" s="68" t="n">
        <v>586434</v>
      </c>
    </row>
    <row r="42" customFormat="false" ht="13.5" hidden="false" customHeight="false" outlineLevel="0" collapsed="false">
      <c r="A42" s="91"/>
      <c r="B42" s="106"/>
      <c r="C42" s="106"/>
      <c r="D42" s="106"/>
      <c r="E42" s="106"/>
      <c r="F42" s="107"/>
      <c r="G42" s="106"/>
      <c r="H42" s="107"/>
    </row>
    <row r="43" customFormat="false" ht="12.75" hidden="false" customHeight="false" outlineLevel="0" collapsed="false">
      <c r="D43" s="67"/>
      <c r="F43" s="68"/>
    </row>
    <row r="44" customFormat="false" ht="12.75" hidden="false" customHeight="false" outlineLevel="0" collapsed="false">
      <c r="A44" s="94" t="s">
        <v>206</v>
      </c>
      <c r="B44" s="94"/>
      <c r="D44" s="67"/>
      <c r="F44" s="68"/>
    </row>
    <row r="45" customFormat="false" ht="12.75" hidden="false" customHeight="false" outlineLevel="0" collapsed="false">
      <c r="A45" s="94" t="s">
        <v>39</v>
      </c>
      <c r="B45" s="94"/>
      <c r="C45" s="94"/>
      <c r="D45" s="9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7.85"/>
    <col collapsed="false" customWidth="true" hidden="false" outlineLevel="0" max="4" min="3" style="67" width="14.85"/>
    <col collapsed="false" customWidth="true" hidden="false" outlineLevel="0" max="5" min="5" style="68" width="15.7"/>
    <col collapsed="false" customWidth="true" hidden="false" outlineLevel="0" max="6" min="6" style="67" width="16.56"/>
    <col collapsed="false" customWidth="true" hidden="false" outlineLevel="0" max="7" min="7" style="67" width="23.7"/>
    <col collapsed="false" customWidth="true" hidden="false" outlineLevel="0" max="9" min="8" style="67" width="16.56"/>
    <col collapsed="false" customWidth="true" hidden="false" outlineLevel="0" max="10" min="10" style="68" width="15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073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738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218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3"/>
      <c r="E6" s="74"/>
      <c r="F6" s="73"/>
      <c r="G6" s="73"/>
      <c r="H6" s="73"/>
      <c r="I6" s="73"/>
      <c r="J6" s="74"/>
    </row>
    <row r="7" customFormat="false" ht="12.75" hidden="false" customHeight="false" outlineLevel="0" collapsed="false">
      <c r="A7" s="75"/>
      <c r="B7" s="108"/>
      <c r="C7" s="109" t="s">
        <v>219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112" t="s">
        <v>171</v>
      </c>
      <c r="B8" s="113" t="s">
        <v>220</v>
      </c>
      <c r="C8" s="114" t="s">
        <v>221</v>
      </c>
      <c r="D8" s="115" t="s">
        <v>222</v>
      </c>
      <c r="E8" s="116" t="s">
        <v>223</v>
      </c>
      <c r="F8" s="117" t="s">
        <v>224</v>
      </c>
      <c r="G8" s="117" t="s">
        <v>225</v>
      </c>
      <c r="H8" s="117" t="s">
        <v>226</v>
      </c>
      <c r="I8" s="117" t="s">
        <v>227</v>
      </c>
      <c r="J8" s="118" t="s">
        <v>21</v>
      </c>
    </row>
    <row r="9" customFormat="false" ht="12.75" hidden="false" customHeight="false" outlineLevel="0" collapsed="false">
      <c r="A9" s="85"/>
      <c r="B9" s="86"/>
      <c r="C9" s="86"/>
      <c r="D9" s="86"/>
      <c r="E9" s="87"/>
      <c r="F9" s="86"/>
      <c r="G9" s="86"/>
      <c r="H9" s="86"/>
      <c r="I9" s="86"/>
      <c r="J9" s="87"/>
    </row>
    <row r="10" customFormat="false" ht="12.75" hidden="false" customHeight="false" outlineLevel="0" collapsed="false">
      <c r="A10" s="88" t="s">
        <v>189</v>
      </c>
      <c r="B10" s="67" t="n">
        <v>363783</v>
      </c>
      <c r="C10" s="67" t="n">
        <v>15126</v>
      </c>
      <c r="D10" s="67" t="n">
        <v>6924</v>
      </c>
      <c r="E10" s="68" t="n">
        <v>22050</v>
      </c>
      <c r="F10" s="67" t="n">
        <v>0</v>
      </c>
      <c r="G10" s="67" t="n">
        <v>0</v>
      </c>
      <c r="H10" s="67" t="n">
        <v>32392</v>
      </c>
      <c r="I10" s="67" t="n">
        <v>110747</v>
      </c>
      <c r="J10" s="68" t="n">
        <v>307478</v>
      </c>
    </row>
    <row r="12" customFormat="false" ht="12.75" hidden="false" customHeight="false" outlineLevel="0" collapsed="false">
      <c r="A12" s="88" t="s">
        <v>190</v>
      </c>
      <c r="B12" s="67" t="n">
        <v>313807</v>
      </c>
      <c r="C12" s="67" t="n">
        <v>17683</v>
      </c>
      <c r="D12" s="67" t="n">
        <v>7190</v>
      </c>
      <c r="E12" s="68" t="n">
        <v>24873</v>
      </c>
      <c r="F12" s="67" t="n">
        <v>0</v>
      </c>
      <c r="G12" s="67" t="n">
        <v>7181</v>
      </c>
      <c r="H12" s="67" t="n">
        <v>38436</v>
      </c>
      <c r="I12" s="67" t="n">
        <v>98686</v>
      </c>
      <c r="J12" s="68" t="n">
        <v>285611</v>
      </c>
    </row>
    <row r="14" customFormat="false" ht="12.75" hidden="false" customHeight="false" outlineLevel="0" collapsed="false">
      <c r="A14" s="88" t="s">
        <v>191</v>
      </c>
      <c r="B14" s="67" t="n">
        <v>336068</v>
      </c>
      <c r="C14" s="67" t="n">
        <v>21211</v>
      </c>
      <c r="D14" s="67" t="n">
        <v>4382</v>
      </c>
      <c r="E14" s="68" t="n">
        <v>25593</v>
      </c>
      <c r="F14" s="67" t="n">
        <v>0</v>
      </c>
      <c r="G14" s="67" t="n">
        <v>17303</v>
      </c>
      <c r="H14" s="67" t="n">
        <v>42079</v>
      </c>
      <c r="I14" s="67" t="n">
        <v>141262</v>
      </c>
      <c r="J14" s="68" t="n">
        <v>279781</v>
      </c>
    </row>
    <row r="16" customFormat="false" ht="12.75" hidden="false" customHeight="false" outlineLevel="0" collapsed="false">
      <c r="A16" s="88" t="s">
        <v>192</v>
      </c>
    </row>
    <row r="17" customFormat="false" ht="12.75" hidden="false" customHeight="false" outlineLevel="0" collapsed="false">
      <c r="A17" s="66" t="s">
        <v>193</v>
      </c>
      <c r="B17" s="67" t="n">
        <v>318618</v>
      </c>
      <c r="C17" s="67" t="n">
        <v>21034</v>
      </c>
      <c r="D17" s="67" t="n">
        <v>18426</v>
      </c>
      <c r="E17" s="68" t="n">
        <v>39460</v>
      </c>
      <c r="F17" s="67" t="n">
        <v>0</v>
      </c>
      <c r="G17" s="67" t="n">
        <v>19217</v>
      </c>
      <c r="H17" s="67" t="n">
        <v>47892</v>
      </c>
      <c r="I17" s="67" t="n">
        <v>140942</v>
      </c>
      <c r="J17" s="68" t="n">
        <v>284245</v>
      </c>
    </row>
    <row r="18" customFormat="false" ht="12.75" hidden="false" customHeight="false" outlineLevel="0" collapsed="false">
      <c r="A18" s="66" t="s">
        <v>194</v>
      </c>
      <c r="B18" s="67" t="n">
        <v>318697</v>
      </c>
      <c r="C18" s="67" t="n">
        <v>21248</v>
      </c>
      <c r="D18" s="67" t="n">
        <v>22939</v>
      </c>
      <c r="E18" s="68" t="n">
        <v>44187</v>
      </c>
      <c r="F18" s="67" t="n">
        <v>0</v>
      </c>
      <c r="G18" s="67" t="n">
        <v>24187</v>
      </c>
      <c r="H18" s="67" t="n">
        <v>48616</v>
      </c>
      <c r="I18" s="67" t="n">
        <v>146552</v>
      </c>
      <c r="J18" s="68" t="n">
        <v>289135</v>
      </c>
    </row>
    <row r="19" customFormat="false" ht="12.75" hidden="false" customHeight="false" outlineLevel="0" collapsed="false">
      <c r="A19" s="66" t="s">
        <v>195</v>
      </c>
      <c r="B19" s="67" t="n">
        <v>350659</v>
      </c>
      <c r="C19" s="67" t="n">
        <v>21491</v>
      </c>
      <c r="D19" s="67" t="n">
        <v>3822</v>
      </c>
      <c r="E19" s="68" t="n">
        <v>25313</v>
      </c>
      <c r="F19" s="67" t="n">
        <v>0</v>
      </c>
      <c r="G19" s="67" t="n">
        <v>30085</v>
      </c>
      <c r="H19" s="67" t="n">
        <v>42883</v>
      </c>
      <c r="I19" s="67" t="n">
        <v>146577</v>
      </c>
      <c r="J19" s="68" t="n">
        <v>302363</v>
      </c>
    </row>
    <row r="20" customFormat="false" ht="12.75" hidden="false" customHeight="false" outlineLevel="0" collapsed="false">
      <c r="A20" s="66" t="s">
        <v>196</v>
      </c>
      <c r="B20" s="67" t="n">
        <v>353901</v>
      </c>
      <c r="C20" s="67" t="n">
        <v>22490</v>
      </c>
      <c r="D20" s="67" t="n">
        <v>3741</v>
      </c>
      <c r="E20" s="68" t="n">
        <v>26231</v>
      </c>
      <c r="F20" s="67" t="n">
        <v>0</v>
      </c>
      <c r="G20" s="67" t="n">
        <v>32766</v>
      </c>
      <c r="H20" s="67" t="n">
        <v>44257</v>
      </c>
      <c r="I20" s="67" t="n">
        <v>146611</v>
      </c>
      <c r="J20" s="68" t="n">
        <v>310544</v>
      </c>
    </row>
    <row r="21" customFormat="false" ht="12.75" hidden="false" customHeight="false" outlineLevel="0" collapsed="false">
      <c r="A21" s="66" t="s">
        <v>197</v>
      </c>
      <c r="B21" s="67" t="n">
        <v>358021</v>
      </c>
      <c r="C21" s="67" t="n">
        <v>23627</v>
      </c>
      <c r="D21" s="67" t="n">
        <v>3690</v>
      </c>
      <c r="E21" s="68" t="n">
        <v>27317</v>
      </c>
      <c r="F21" s="67" t="n">
        <v>0</v>
      </c>
      <c r="G21" s="67" t="n">
        <v>37479</v>
      </c>
      <c r="H21" s="67" t="n">
        <v>44959</v>
      </c>
      <c r="I21" s="67" t="n">
        <v>149150</v>
      </c>
      <c r="J21" s="68" t="n">
        <v>318626</v>
      </c>
    </row>
    <row r="22" customFormat="false" ht="12.75" hidden="false" customHeight="false" outlineLevel="0" collapsed="false">
      <c r="A22" s="66" t="s">
        <v>198</v>
      </c>
      <c r="B22" s="67" t="n">
        <v>325092</v>
      </c>
      <c r="C22" s="67" t="n">
        <v>24912</v>
      </c>
      <c r="D22" s="67" t="n">
        <v>3638</v>
      </c>
      <c r="E22" s="68" t="n">
        <v>28550</v>
      </c>
      <c r="F22" s="67" t="n">
        <v>0</v>
      </c>
      <c r="G22" s="67" t="n">
        <v>42207</v>
      </c>
      <c r="H22" s="67" t="n">
        <v>48677</v>
      </c>
      <c r="I22" s="67" t="n">
        <v>121949</v>
      </c>
      <c r="J22" s="68" t="n">
        <v>322577</v>
      </c>
    </row>
    <row r="23" customFormat="false" ht="12.75" hidden="false" customHeight="false" outlineLevel="0" collapsed="false">
      <c r="A23" s="66" t="s">
        <v>199</v>
      </c>
      <c r="B23" s="67" t="n">
        <v>327938</v>
      </c>
      <c r="C23" s="67" t="n">
        <v>24983</v>
      </c>
      <c r="D23" s="67" t="n">
        <v>3612</v>
      </c>
      <c r="E23" s="68" t="n">
        <v>28595</v>
      </c>
      <c r="F23" s="67" t="n">
        <v>0</v>
      </c>
      <c r="G23" s="67" t="n">
        <v>43994</v>
      </c>
      <c r="H23" s="67" t="n">
        <v>48999</v>
      </c>
      <c r="I23" s="67" t="n">
        <v>122015</v>
      </c>
      <c r="J23" s="68" t="n">
        <v>327511</v>
      </c>
    </row>
    <row r="24" customFormat="false" ht="12.75" hidden="false" customHeight="false" outlineLevel="0" collapsed="false">
      <c r="A24" s="66" t="s">
        <v>200</v>
      </c>
      <c r="B24" s="67" t="n">
        <v>330961</v>
      </c>
      <c r="C24" s="67" t="n">
        <v>25717</v>
      </c>
      <c r="D24" s="67" t="n">
        <v>4226</v>
      </c>
      <c r="E24" s="68" t="n">
        <v>29943</v>
      </c>
      <c r="F24" s="67" t="n">
        <v>0</v>
      </c>
      <c r="G24" s="67" t="n">
        <v>44522</v>
      </c>
      <c r="H24" s="67" t="n">
        <v>51259</v>
      </c>
      <c r="I24" s="67" t="n">
        <v>122311</v>
      </c>
      <c r="J24" s="68" t="n">
        <v>334374</v>
      </c>
    </row>
    <row r="25" customFormat="false" ht="12.75" hidden="false" customHeight="false" outlineLevel="0" collapsed="false">
      <c r="A25" s="66" t="s">
        <v>201</v>
      </c>
      <c r="B25" s="67" t="n">
        <v>331187</v>
      </c>
      <c r="C25" s="67" t="n">
        <v>26951</v>
      </c>
      <c r="D25" s="67" t="n">
        <v>4562</v>
      </c>
      <c r="E25" s="68" t="n">
        <v>31513</v>
      </c>
      <c r="F25" s="67" t="n">
        <v>0</v>
      </c>
      <c r="G25" s="67" t="n">
        <v>50342</v>
      </c>
      <c r="H25" s="67" t="n">
        <v>53252</v>
      </c>
      <c r="I25" s="67" t="n">
        <v>122359</v>
      </c>
      <c r="J25" s="68" t="n">
        <v>343935</v>
      </c>
    </row>
    <row r="26" customFormat="false" ht="12.75" hidden="false" customHeight="false" outlineLevel="0" collapsed="false">
      <c r="A26" s="66" t="s">
        <v>202</v>
      </c>
      <c r="B26" s="67" t="n">
        <v>336196</v>
      </c>
      <c r="C26" s="67" t="n">
        <v>28144</v>
      </c>
      <c r="D26" s="67" t="n">
        <v>5015</v>
      </c>
      <c r="E26" s="68" t="n">
        <v>33159</v>
      </c>
      <c r="F26" s="67" t="n">
        <v>0</v>
      </c>
      <c r="G26" s="67" t="n">
        <v>50473</v>
      </c>
      <c r="H26" s="67" t="n">
        <v>56178</v>
      </c>
      <c r="I26" s="67" t="n">
        <v>122393</v>
      </c>
      <c r="J26" s="68" t="n">
        <v>353613</v>
      </c>
    </row>
    <row r="27" customFormat="false" ht="12.75" hidden="false" customHeight="false" outlineLevel="0" collapsed="false">
      <c r="A27" s="66" t="s">
        <v>203</v>
      </c>
      <c r="B27" s="67" t="n">
        <v>343387</v>
      </c>
      <c r="C27" s="67" t="n">
        <v>28318</v>
      </c>
      <c r="D27" s="67" t="n">
        <v>4120</v>
      </c>
      <c r="E27" s="68" t="n">
        <v>32438</v>
      </c>
      <c r="F27" s="67" t="n">
        <v>0</v>
      </c>
      <c r="G27" s="67" t="n">
        <v>60163</v>
      </c>
      <c r="H27" s="67" t="n">
        <v>60397</v>
      </c>
      <c r="I27" s="67" t="n">
        <v>122545</v>
      </c>
      <c r="J27" s="68" t="n">
        <v>373840</v>
      </c>
    </row>
    <row r="28" customFormat="false" ht="12.75" hidden="false" customHeight="false" outlineLevel="0" collapsed="false">
      <c r="A28" s="66" t="s">
        <v>204</v>
      </c>
      <c r="B28" s="67" t="n">
        <v>324310</v>
      </c>
      <c r="C28" s="67" t="n">
        <v>30052</v>
      </c>
      <c r="D28" s="67" t="n">
        <v>5057</v>
      </c>
      <c r="E28" s="68" t="n">
        <v>35109</v>
      </c>
      <c r="F28" s="67" t="n">
        <v>0</v>
      </c>
      <c r="G28" s="67" t="n">
        <v>72251</v>
      </c>
      <c r="H28" s="67" t="n">
        <v>65217</v>
      </c>
      <c r="I28" s="67" t="n">
        <v>114729</v>
      </c>
      <c r="J28" s="68" t="n">
        <v>382158</v>
      </c>
    </row>
    <row r="30" customFormat="false" ht="12.75" hidden="false" customHeight="false" outlineLevel="0" collapsed="false">
      <c r="A30" s="88" t="s">
        <v>205</v>
      </c>
    </row>
    <row r="31" customFormat="false" ht="12.75" hidden="false" customHeight="false" outlineLevel="0" collapsed="false">
      <c r="A31" s="66" t="s">
        <v>193</v>
      </c>
      <c r="B31" s="67" t="n">
        <v>326935</v>
      </c>
      <c r="C31" s="67" t="n">
        <v>31387</v>
      </c>
      <c r="D31" s="67" t="n">
        <v>5311</v>
      </c>
      <c r="E31" s="68" t="n">
        <v>36698</v>
      </c>
      <c r="F31" s="67" t="n">
        <v>0</v>
      </c>
      <c r="G31" s="67" t="n">
        <v>77270</v>
      </c>
      <c r="H31" s="67" t="n">
        <v>69146</v>
      </c>
      <c r="I31" s="67" t="n">
        <v>114811</v>
      </c>
      <c r="J31" s="68" t="n">
        <v>395238</v>
      </c>
    </row>
    <row r="32" customFormat="false" ht="12.75" hidden="false" customHeight="false" outlineLevel="0" collapsed="false">
      <c r="A32" s="66" t="s">
        <v>194</v>
      </c>
      <c r="B32" s="67" t="n">
        <v>344185</v>
      </c>
      <c r="C32" s="67" t="n">
        <v>32698</v>
      </c>
      <c r="D32" s="67" t="n">
        <v>5999</v>
      </c>
      <c r="E32" s="68" t="n">
        <v>38697</v>
      </c>
      <c r="F32" s="67" t="n">
        <v>0</v>
      </c>
      <c r="G32" s="67" t="n">
        <v>61808</v>
      </c>
      <c r="H32" s="67" t="n">
        <v>74547</v>
      </c>
      <c r="I32" s="67" t="n">
        <v>107480</v>
      </c>
      <c r="J32" s="68" t="n">
        <v>411757</v>
      </c>
    </row>
    <row r="33" customFormat="false" ht="12.75" hidden="false" customHeight="false" outlineLevel="0" collapsed="false">
      <c r="A33" s="66" t="s">
        <v>195</v>
      </c>
      <c r="B33" s="67" t="n">
        <v>321910</v>
      </c>
      <c r="C33" s="67" t="n">
        <v>33462</v>
      </c>
      <c r="D33" s="67" t="n">
        <v>6950</v>
      </c>
      <c r="E33" s="68" t="n">
        <v>40412</v>
      </c>
      <c r="F33" s="67" t="n">
        <v>0</v>
      </c>
      <c r="G33" s="67" t="n">
        <v>78469</v>
      </c>
      <c r="H33" s="67" t="n">
        <v>80249</v>
      </c>
      <c r="I33" s="67" t="n">
        <v>113871</v>
      </c>
      <c r="J33" s="68" t="n">
        <v>407169</v>
      </c>
    </row>
    <row r="34" customFormat="false" ht="12.75" hidden="false" customHeight="false" outlineLevel="0" collapsed="false">
      <c r="A34" s="66" t="s">
        <v>196</v>
      </c>
      <c r="B34" s="67" t="n">
        <v>313550</v>
      </c>
      <c r="C34" s="67" t="n">
        <v>34937</v>
      </c>
      <c r="D34" s="67" t="n">
        <v>8106</v>
      </c>
      <c r="E34" s="68" t="n">
        <v>43043</v>
      </c>
      <c r="F34" s="67" t="n">
        <v>0</v>
      </c>
      <c r="G34" s="67" t="n">
        <v>88059</v>
      </c>
      <c r="H34" s="67" t="n">
        <v>79764</v>
      </c>
      <c r="I34" s="67" t="n">
        <v>104206</v>
      </c>
      <c r="J34" s="68" t="n">
        <v>420210</v>
      </c>
    </row>
    <row r="35" customFormat="false" ht="12.75" hidden="false" customHeight="false" outlineLevel="0" collapsed="false">
      <c r="A35" s="66" t="s">
        <v>197</v>
      </c>
      <c r="B35" s="67" t="n">
        <v>321225</v>
      </c>
      <c r="C35" s="67" t="n">
        <v>37084</v>
      </c>
      <c r="D35" s="67" t="n">
        <v>9800</v>
      </c>
      <c r="E35" s="68" t="n">
        <v>46884</v>
      </c>
      <c r="F35" s="67" t="n">
        <v>120</v>
      </c>
      <c r="G35" s="67" t="n">
        <v>93331</v>
      </c>
      <c r="H35" s="67" t="n">
        <v>83134</v>
      </c>
      <c r="I35" s="67" t="n">
        <v>105294</v>
      </c>
      <c r="J35" s="68" t="n">
        <v>439400</v>
      </c>
    </row>
    <row r="36" customFormat="false" ht="12.75" hidden="false" customHeight="false" outlineLevel="0" collapsed="false">
      <c r="A36" s="66" t="s">
        <v>198</v>
      </c>
      <c r="B36" s="67" t="n">
        <v>291087</v>
      </c>
      <c r="C36" s="67" t="n">
        <v>38794</v>
      </c>
      <c r="D36" s="67" t="n">
        <v>11890</v>
      </c>
      <c r="E36" s="68" t="n">
        <v>50684</v>
      </c>
      <c r="F36" s="67" t="n">
        <v>467</v>
      </c>
      <c r="G36" s="67" t="n">
        <v>97501</v>
      </c>
      <c r="H36" s="67" t="n">
        <v>88708</v>
      </c>
      <c r="I36" s="67" t="n">
        <v>87961</v>
      </c>
      <c r="J36" s="68" t="n">
        <v>440486</v>
      </c>
    </row>
    <row r="37" customFormat="false" ht="12.75" hidden="false" customHeight="false" outlineLevel="0" collapsed="false">
      <c r="A37" s="66" t="s">
        <v>199</v>
      </c>
      <c r="B37" s="67" t="n">
        <v>302236</v>
      </c>
      <c r="C37" s="67" t="n">
        <v>40076</v>
      </c>
      <c r="D37" s="67" t="n">
        <v>13714</v>
      </c>
      <c r="E37" s="68" t="n">
        <v>53790</v>
      </c>
      <c r="F37" s="67" t="n">
        <v>921</v>
      </c>
      <c r="G37" s="67" t="n">
        <v>105265</v>
      </c>
      <c r="H37" s="67" t="n">
        <v>93370</v>
      </c>
      <c r="I37" s="67" t="n">
        <v>83479</v>
      </c>
      <c r="J37" s="68" t="n">
        <v>472103</v>
      </c>
    </row>
    <row r="38" customFormat="false" ht="12.75" hidden="false" customHeight="false" outlineLevel="0" collapsed="false">
      <c r="A38" s="66" t="s">
        <v>200</v>
      </c>
      <c r="B38" s="67" t="n">
        <v>320674</v>
      </c>
      <c r="C38" s="67" t="n">
        <v>42221</v>
      </c>
      <c r="D38" s="67" t="n">
        <v>17578</v>
      </c>
      <c r="E38" s="68" t="n">
        <v>59799</v>
      </c>
      <c r="F38" s="67" t="n">
        <v>4058</v>
      </c>
      <c r="G38" s="67" t="n">
        <v>112589</v>
      </c>
      <c r="H38" s="67" t="n">
        <v>95912</v>
      </c>
      <c r="I38" s="67" t="n">
        <v>82928</v>
      </c>
      <c r="J38" s="68" t="n">
        <v>510104</v>
      </c>
    </row>
    <row r="39" customFormat="false" ht="12.75" hidden="false" customHeight="false" outlineLevel="0" collapsed="false">
      <c r="A39" s="66" t="s">
        <v>201</v>
      </c>
      <c r="B39" s="67" t="n">
        <v>335772</v>
      </c>
      <c r="C39" s="67" t="n">
        <v>45177</v>
      </c>
      <c r="D39" s="67" t="n">
        <v>23946</v>
      </c>
      <c r="E39" s="68" t="n">
        <v>69123</v>
      </c>
      <c r="F39" s="67" t="n">
        <v>18330</v>
      </c>
      <c r="G39" s="67" t="n">
        <v>124176</v>
      </c>
      <c r="H39" s="67" t="n">
        <v>101396</v>
      </c>
      <c r="I39" s="67" t="n">
        <v>83442</v>
      </c>
      <c r="J39" s="68" t="n">
        <v>565355</v>
      </c>
    </row>
    <row r="40" customFormat="false" ht="12.75" hidden="false" customHeight="false" outlineLevel="0" collapsed="false">
      <c r="A40" s="66" t="s">
        <v>202</v>
      </c>
      <c r="B40" s="67" t="n">
        <v>332952</v>
      </c>
      <c r="C40" s="67" t="n">
        <v>47293</v>
      </c>
      <c r="D40" s="67" t="n">
        <v>29520</v>
      </c>
      <c r="E40" s="68" t="n">
        <v>76813</v>
      </c>
      <c r="F40" s="67" t="n">
        <v>22197</v>
      </c>
      <c r="G40" s="67" t="n">
        <v>133783</v>
      </c>
      <c r="H40" s="67" t="n">
        <v>107684</v>
      </c>
      <c r="I40" s="67" t="n">
        <v>86995</v>
      </c>
      <c r="J40" s="68" t="n">
        <v>586434</v>
      </c>
    </row>
    <row r="41" customFormat="false" ht="13.5" hidden="false" customHeight="false" outlineLevel="0" collapsed="false">
      <c r="A41" s="91"/>
      <c r="B41" s="106"/>
      <c r="C41" s="106"/>
      <c r="D41" s="106"/>
      <c r="E41" s="107"/>
      <c r="F41" s="106"/>
      <c r="G41" s="106"/>
      <c r="H41" s="106"/>
      <c r="I41" s="106"/>
      <c r="J41" s="107"/>
    </row>
    <row r="42" customFormat="false" ht="12.75" hidden="false" customHeight="false" outlineLevel="0" collapsed="false">
      <c r="E42" s="67"/>
      <c r="J42" s="67"/>
    </row>
    <row r="43" customFormat="false" ht="12.75" hidden="false" customHeight="false" outlineLevel="0" collapsed="false">
      <c r="A43" s="94" t="s">
        <v>163</v>
      </c>
      <c r="B43" s="94"/>
    </row>
    <row r="44" customFormat="false" ht="12.75" hidden="false" customHeight="false" outlineLevel="0" collapsed="false">
      <c r="A44" s="94" t="s">
        <v>39</v>
      </c>
      <c r="B44" s="94"/>
      <c r="C44" s="94"/>
      <c r="D44" s="94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1074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738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23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5</v>
      </c>
      <c r="B8" s="227" t="s">
        <v>325</v>
      </c>
      <c r="C8" s="227"/>
      <c r="D8" s="227"/>
      <c r="E8" s="227"/>
      <c r="F8" s="43"/>
      <c r="G8" s="43"/>
      <c r="H8" s="43"/>
      <c r="I8" s="224"/>
    </row>
    <row r="9" s="52" customFormat="true" ht="39.95" hidden="false" customHeight="true" outlineLevel="0" collapsed="false">
      <c r="A9" s="41"/>
      <c r="B9" s="42" t="s">
        <v>326</v>
      </c>
      <c r="C9" s="42"/>
      <c r="D9" s="42"/>
      <c r="E9" s="42"/>
      <c r="F9" s="43"/>
      <c r="G9" s="42" t="s">
        <v>117</v>
      </c>
      <c r="H9" s="42"/>
      <c r="I9" s="42"/>
    </row>
    <row r="10" s="52" customFormat="true" ht="39.95" hidden="false" customHeight="true" outlineLevel="0" collapsed="false">
      <c r="A10" s="41"/>
      <c r="B10" s="42" t="s">
        <v>9</v>
      </c>
      <c r="C10" s="42" t="s">
        <v>10</v>
      </c>
      <c r="D10" s="42" t="s">
        <v>118</v>
      </c>
      <c r="E10" s="42" t="s">
        <v>11</v>
      </c>
      <c r="F10" s="42"/>
      <c r="G10" s="42" t="s">
        <v>119</v>
      </c>
      <c r="H10" s="42" t="s">
        <v>120</v>
      </c>
      <c r="I10" s="42" t="s">
        <v>121</v>
      </c>
    </row>
    <row r="11" customFormat="false" ht="12.95" hidden="false" customHeight="true" outlineLevel="0" collapsed="false"/>
    <row r="12" s="52" customFormat="true" ht="35.25" hidden="false" customHeight="false" outlineLevel="0" collapsed="false">
      <c r="A12" s="48" t="s">
        <v>327</v>
      </c>
      <c r="B12" s="49" t="n">
        <v>6228821</v>
      </c>
      <c r="C12" s="49" t="n">
        <v>6377195</v>
      </c>
      <c r="D12" s="49" t="n">
        <v>3831804</v>
      </c>
      <c r="E12" s="49" t="n">
        <v>2353213</v>
      </c>
      <c r="F12" s="50"/>
      <c r="G12" s="51" t="n">
        <v>-2.32663420202769</v>
      </c>
      <c r="H12" s="51" t="n">
        <v>62.5558353193431</v>
      </c>
      <c r="I12" s="51" t="n">
        <v>164.694313689411</v>
      </c>
    </row>
    <row r="13" s="52" customFormat="true" ht="12.75" hidden="false" customHeight="false" outlineLevel="0" collapsed="false"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328</v>
      </c>
      <c r="B14" s="49" t="n">
        <v>3490083</v>
      </c>
      <c r="C14" s="49" t="n">
        <v>3312611</v>
      </c>
      <c r="D14" s="49" t="n">
        <v>1863016</v>
      </c>
      <c r="E14" s="49" t="n">
        <v>1275455</v>
      </c>
      <c r="F14" s="50"/>
      <c r="G14" s="51" t="n">
        <v>5.35746575737387</v>
      </c>
      <c r="H14" s="51" t="n">
        <v>87.3351060860454</v>
      </c>
      <c r="I14" s="51" t="n">
        <v>173.634350094672</v>
      </c>
    </row>
    <row r="15" s="48" customFormat="true" ht="35.25" hidden="false" customHeight="false" outlineLevel="0" collapsed="false">
      <c r="A15" s="48" t="s">
        <v>329</v>
      </c>
      <c r="B15" s="49" t="n">
        <v>2586303</v>
      </c>
      <c r="C15" s="49" t="n">
        <v>2487575</v>
      </c>
      <c r="D15" s="49" t="n">
        <v>1327338</v>
      </c>
      <c r="E15" s="49" t="n">
        <v>887144</v>
      </c>
      <c r="F15" s="50"/>
      <c r="G15" s="51" t="n">
        <v>3.96884516044742</v>
      </c>
      <c r="H15" s="51" t="n">
        <v>94.8488629120842</v>
      </c>
      <c r="I15" s="51" t="n">
        <v>191.531363566681</v>
      </c>
    </row>
    <row r="16" s="48" customFormat="true" ht="35.25" hidden="false" customHeight="false" outlineLevel="0" collapsed="false">
      <c r="A16" s="48" t="s">
        <v>330</v>
      </c>
      <c r="B16" s="228" t="n">
        <v>185618</v>
      </c>
      <c r="C16" s="228" t="n">
        <v>188997</v>
      </c>
      <c r="D16" s="228" t="n">
        <v>145685</v>
      </c>
      <c r="E16" s="228" t="n">
        <v>132844</v>
      </c>
      <c r="F16" s="50"/>
      <c r="G16" s="51" t="n">
        <v>-1.78785906654603</v>
      </c>
      <c r="H16" s="51" t="n">
        <v>27.410508974843</v>
      </c>
      <c r="I16" s="51" t="n">
        <v>39.7262955045015</v>
      </c>
    </row>
    <row r="17" s="48" customFormat="true" ht="35.25" hidden="false" customHeight="false" outlineLevel="0" collapsed="false">
      <c r="A17" s="48" t="s">
        <v>331</v>
      </c>
      <c r="B17" s="228" t="n">
        <v>724859</v>
      </c>
      <c r="C17" s="228" t="n">
        <v>659457</v>
      </c>
      <c r="D17" s="228" t="n">
        <v>477664</v>
      </c>
      <c r="E17" s="228" t="n">
        <v>283592</v>
      </c>
      <c r="F17" s="50"/>
      <c r="G17" s="51" t="n">
        <v>9.91755338103925</v>
      </c>
      <c r="H17" s="51" t="n">
        <v>51.7508122864608</v>
      </c>
      <c r="I17" s="51" t="n">
        <v>155.599241163361</v>
      </c>
    </row>
    <row r="18" s="48" customFormat="true" ht="35.25" hidden="false" customHeight="false" outlineLevel="0" collapsed="false">
      <c r="A18" s="48" t="s">
        <v>332</v>
      </c>
      <c r="B18" s="228" t="n">
        <v>1675826</v>
      </c>
      <c r="C18" s="228" t="n">
        <v>1639121</v>
      </c>
      <c r="D18" s="228" t="n">
        <v>703989</v>
      </c>
      <c r="E18" s="228" t="n">
        <v>470708</v>
      </c>
      <c r="F18" s="50"/>
      <c r="G18" s="51" t="n">
        <v>2.23930997162504</v>
      </c>
      <c r="H18" s="51" t="n">
        <v>138.047185396363</v>
      </c>
      <c r="I18" s="51" t="n">
        <v>256.022417294798</v>
      </c>
    </row>
    <row r="19" s="48" customFormat="true" ht="35.25" hidden="false" customHeight="false" outlineLevel="0" collapsed="false">
      <c r="A19" s="48" t="s">
        <v>333</v>
      </c>
      <c r="B19" s="49" t="n">
        <v>903780</v>
      </c>
      <c r="C19" s="49" t="n">
        <v>825036</v>
      </c>
      <c r="D19" s="49" t="n">
        <v>535678</v>
      </c>
      <c r="E19" s="49" t="n">
        <v>388311</v>
      </c>
      <c r="F19" s="50"/>
      <c r="G19" s="51" t="n">
        <v>9.54431079371082</v>
      </c>
      <c r="H19" s="51" t="n">
        <v>68.7170277666807</v>
      </c>
      <c r="I19" s="51" t="n">
        <v>132.746432627456</v>
      </c>
    </row>
    <row r="20" s="48" customFormat="true" ht="35.25" hidden="false" customHeight="false" outlineLevel="0" collapsed="false">
      <c r="A20" s="48" t="s">
        <v>330</v>
      </c>
      <c r="B20" s="228" t="n">
        <v>12415</v>
      </c>
      <c r="C20" s="228" t="n">
        <v>11187</v>
      </c>
      <c r="D20" s="228" t="n">
        <v>9484</v>
      </c>
      <c r="E20" s="228" t="n">
        <v>6123</v>
      </c>
      <c r="F20" s="50"/>
      <c r="G20" s="51" t="n">
        <v>10.9770269062304</v>
      </c>
      <c r="H20" s="51" t="n">
        <v>30.9046815689582</v>
      </c>
      <c r="I20" s="51" t="n">
        <v>102.76008492569</v>
      </c>
    </row>
    <row r="21" s="48" customFormat="true" ht="35.25" hidden="false" customHeight="false" outlineLevel="0" collapsed="false">
      <c r="A21" s="48" t="s">
        <v>331</v>
      </c>
      <c r="B21" s="228" t="n">
        <v>105102</v>
      </c>
      <c r="C21" s="228" t="n">
        <v>125967</v>
      </c>
      <c r="D21" s="228" t="n">
        <v>67172</v>
      </c>
      <c r="E21" s="228" t="n">
        <v>24395</v>
      </c>
      <c r="F21" s="50"/>
      <c r="G21" s="51" t="n">
        <v>-16.5638619638477</v>
      </c>
      <c r="H21" s="51" t="n">
        <v>56.4669802894063</v>
      </c>
      <c r="I21" s="51" t="n">
        <v>330.83418733347</v>
      </c>
    </row>
    <row r="22" s="48" customFormat="true" ht="35.25" hidden="false" customHeight="false" outlineLevel="0" collapsed="false">
      <c r="A22" s="48" t="s">
        <v>332</v>
      </c>
      <c r="B22" s="228" t="n">
        <v>786263</v>
      </c>
      <c r="C22" s="228" t="n">
        <v>687882</v>
      </c>
      <c r="D22" s="228" t="n">
        <v>459022</v>
      </c>
      <c r="E22" s="228" t="n">
        <v>357793</v>
      </c>
      <c r="F22" s="50"/>
      <c r="G22" s="51" t="n">
        <v>14.3020169156919</v>
      </c>
      <c r="H22" s="51" t="n">
        <v>71.2909185180667</v>
      </c>
      <c r="I22" s="51" t="n">
        <v>119.753600545567</v>
      </c>
    </row>
    <row r="23" s="52" customFormat="true" ht="35.25" hidden="false" customHeight="false" outlineLevel="0" collapsed="false">
      <c r="A23" s="48" t="s">
        <v>334</v>
      </c>
      <c r="B23" s="49" t="n">
        <v>1050647</v>
      </c>
      <c r="C23" s="49" t="n">
        <v>1150634</v>
      </c>
      <c r="D23" s="49" t="n">
        <v>611452</v>
      </c>
      <c r="E23" s="49" t="n">
        <v>428025</v>
      </c>
      <c r="F23" s="50"/>
      <c r="G23" s="51" t="n">
        <v>-8.68973105261969</v>
      </c>
      <c r="H23" s="51" t="n">
        <v>71.8282056481948</v>
      </c>
      <c r="I23" s="51" t="n">
        <v>145.463933181473</v>
      </c>
      <c r="J23" s="48"/>
    </row>
    <row r="24" s="52" customFormat="true" ht="35.25" hidden="false" customHeight="false" outlineLevel="0" collapsed="false">
      <c r="A24" s="48" t="s">
        <v>330</v>
      </c>
      <c r="B24" s="228" t="n">
        <v>456151</v>
      </c>
      <c r="C24" s="228" t="n">
        <v>429650</v>
      </c>
      <c r="D24" s="228" t="n">
        <v>394745</v>
      </c>
      <c r="E24" s="228" t="n">
        <v>356965</v>
      </c>
      <c r="F24" s="50"/>
      <c r="G24" s="51" t="n">
        <v>6.16804375654603</v>
      </c>
      <c r="H24" s="51" t="n">
        <v>15.5558651787863</v>
      </c>
      <c r="I24" s="51" t="n">
        <v>27.7859173868587</v>
      </c>
      <c r="J24" s="48"/>
    </row>
    <row r="25" s="52" customFormat="true" ht="35.25" hidden="false" customHeight="false" outlineLevel="0" collapsed="false">
      <c r="A25" s="48" t="s">
        <v>331</v>
      </c>
      <c r="B25" s="228" t="n">
        <v>301608</v>
      </c>
      <c r="C25" s="228" t="n">
        <v>288124</v>
      </c>
      <c r="D25" s="228" t="n">
        <v>93390</v>
      </c>
      <c r="E25" s="228" t="n">
        <v>28651</v>
      </c>
      <c r="F25" s="50"/>
      <c r="G25" s="51" t="n">
        <v>4.67992947480946</v>
      </c>
      <c r="H25" s="51" t="n">
        <v>222.955348538387</v>
      </c>
      <c r="I25" s="51" t="n">
        <v>952.696240968902</v>
      </c>
      <c r="J25" s="48"/>
    </row>
    <row r="26" s="52" customFormat="true" ht="35.25" hidden="false" customHeight="false" outlineLevel="0" collapsed="false">
      <c r="A26" s="48" t="s">
        <v>332</v>
      </c>
      <c r="B26" s="228" t="n">
        <v>292888</v>
      </c>
      <c r="C26" s="228" t="n">
        <v>432860</v>
      </c>
      <c r="D26" s="228" t="n">
        <v>123317</v>
      </c>
      <c r="E26" s="228" t="n">
        <v>42409</v>
      </c>
      <c r="F26" s="50"/>
      <c r="G26" s="51" t="n">
        <v>-32.3365522339787</v>
      </c>
      <c r="H26" s="51" t="n">
        <v>137.508210546802</v>
      </c>
      <c r="I26" s="51" t="n">
        <v>590.626989554104</v>
      </c>
      <c r="J26" s="48"/>
    </row>
    <row r="27" s="48" customFormat="true" ht="35.25" hidden="false" customHeight="false" outlineLevel="0" collapsed="false">
      <c r="A27" s="48" t="s">
        <v>335</v>
      </c>
      <c r="B27" s="49" t="n">
        <v>1219762</v>
      </c>
      <c r="C27" s="49" t="n">
        <v>1224751</v>
      </c>
      <c r="D27" s="49" t="n">
        <v>952332</v>
      </c>
      <c r="E27" s="49" t="n">
        <v>441246</v>
      </c>
      <c r="F27" s="50"/>
      <c r="G27" s="51" t="n">
        <v>-0.407348105859885</v>
      </c>
      <c r="H27" s="51" t="n">
        <v>28.0815933939004</v>
      </c>
      <c r="I27" s="51" t="n">
        <v>176.435820381375</v>
      </c>
    </row>
    <row r="28" s="48" customFormat="true" ht="35.25" hidden="false" customHeight="false" outlineLevel="0" collapsed="false">
      <c r="A28" s="48" t="s">
        <v>330</v>
      </c>
      <c r="B28" s="228" t="n">
        <v>113849</v>
      </c>
      <c r="C28" s="228" t="n">
        <v>121103</v>
      </c>
      <c r="D28" s="228" t="n">
        <v>110245</v>
      </c>
      <c r="E28" s="228" t="n">
        <v>129324</v>
      </c>
      <c r="F28" s="50"/>
      <c r="G28" s="51" t="n">
        <v>-5.98994244568673</v>
      </c>
      <c r="H28" s="51" t="n">
        <v>3.26908249807248</v>
      </c>
      <c r="I28" s="51" t="n">
        <v>-11.9660697163713</v>
      </c>
    </row>
    <row r="29" s="48" customFormat="true" ht="35.25" hidden="false" customHeight="false" outlineLevel="0" collapsed="false">
      <c r="A29" s="48" t="s">
        <v>331</v>
      </c>
      <c r="B29" s="228" t="n">
        <v>363200</v>
      </c>
      <c r="C29" s="228" t="n">
        <v>413445</v>
      </c>
      <c r="D29" s="228" t="n">
        <v>420871</v>
      </c>
      <c r="E29" s="228" t="n">
        <v>55855</v>
      </c>
      <c r="F29" s="50"/>
      <c r="G29" s="51" t="n">
        <v>-12.1527651803747</v>
      </c>
      <c r="H29" s="51" t="n">
        <v>-13.7027735339332</v>
      </c>
      <c r="I29" s="51" t="n">
        <v>550.255124876913</v>
      </c>
    </row>
    <row r="30" s="48" customFormat="true" ht="35.25" hidden="false" customHeight="false" outlineLevel="0" collapsed="false">
      <c r="A30" s="48" t="s">
        <v>332</v>
      </c>
      <c r="B30" s="228" t="n">
        <v>742713</v>
      </c>
      <c r="C30" s="228" t="n">
        <v>690203</v>
      </c>
      <c r="D30" s="228" t="n">
        <v>421216</v>
      </c>
      <c r="E30" s="228" t="n">
        <v>256067</v>
      </c>
      <c r="F30" s="50"/>
      <c r="G30" s="51" t="n">
        <v>7.60790665934515</v>
      </c>
      <c r="H30" s="51" t="n">
        <v>76.3259230418598</v>
      </c>
      <c r="I30" s="51" t="n">
        <v>190.046355055513</v>
      </c>
    </row>
    <row r="31" s="48" customFormat="true" ht="35.25" hidden="false" customHeight="false" outlineLevel="0" collapsed="false">
      <c r="A31" s="48" t="s">
        <v>336</v>
      </c>
      <c r="B31" s="49" t="n">
        <v>468329</v>
      </c>
      <c r="C31" s="49" t="n">
        <v>689199</v>
      </c>
      <c r="D31" s="49" t="n">
        <v>405004</v>
      </c>
      <c r="E31" s="49" t="n">
        <v>208487</v>
      </c>
      <c r="F31" s="50"/>
      <c r="G31" s="51" t="n">
        <v>-32.0473477181482</v>
      </c>
      <c r="H31" s="51" t="n">
        <v>15.6356480429823</v>
      </c>
      <c r="I31" s="51" t="n">
        <v>124.632231266218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5"/>
      <c r="G32" s="54"/>
      <c r="H32" s="54"/>
      <c r="I32" s="54"/>
    </row>
    <row r="33" s="48" customFormat="true" ht="35.25" hidden="false" customHeight="false" outlineLevel="0" collapsed="false">
      <c r="A33" s="48" t="s">
        <v>337</v>
      </c>
      <c r="B33" s="49" t="n">
        <v>870400</v>
      </c>
      <c r="C33" s="49" t="n">
        <v>811485</v>
      </c>
      <c r="D33" s="49" t="n">
        <v>945261</v>
      </c>
      <c r="E33" s="49" t="n">
        <v>457857</v>
      </c>
      <c r="F33" s="50"/>
      <c r="G33" s="51" t="n">
        <v>7.26014652150071</v>
      </c>
      <c r="H33" s="51" t="n">
        <v>-7.91961162049423</v>
      </c>
      <c r="I33" s="51" t="n">
        <v>90.1030234330806</v>
      </c>
    </row>
    <row r="34" s="52" customFormat="true" ht="12.75" hidden="false" customHeight="false" outlineLevel="0" collapsed="false">
      <c r="B34" s="54"/>
      <c r="C34" s="54"/>
      <c r="D34" s="54"/>
      <c r="E34" s="54"/>
      <c r="F34" s="55"/>
      <c r="G34" s="54"/>
      <c r="H34" s="54"/>
      <c r="I34" s="54"/>
    </row>
    <row r="35" s="48" customFormat="true" ht="35.25" hidden="false" customHeight="false" outlineLevel="0" collapsed="false">
      <c r="A35" s="56" t="s">
        <v>338</v>
      </c>
      <c r="B35" s="49" t="n">
        <v>7099221</v>
      </c>
      <c r="C35" s="49" t="n">
        <v>7188680</v>
      </c>
      <c r="D35" s="49" t="n">
        <v>4777065</v>
      </c>
      <c r="E35" s="49" t="n">
        <v>2811070</v>
      </c>
      <c r="F35" s="50"/>
      <c r="G35" s="51" t="n">
        <v>-1.24444265150208</v>
      </c>
      <c r="H35" s="51" t="n">
        <v>48.6105171271482</v>
      </c>
      <c r="I35" s="51" t="n">
        <v>152.545151846094</v>
      </c>
    </row>
    <row r="36" s="52" customFormat="true" ht="12.75" hidden="false" customHeight="false" outlineLevel="0" collapsed="false">
      <c r="B36" s="54"/>
      <c r="C36" s="54"/>
      <c r="D36" s="54"/>
      <c r="E36" s="54"/>
      <c r="F36" s="55"/>
      <c r="G36" s="54"/>
      <c r="H36" s="54"/>
      <c r="I36" s="54"/>
    </row>
    <row r="37" s="48" customFormat="true" ht="35.25" hidden="false" customHeight="false" outlineLevel="0" collapsed="false">
      <c r="A37" s="229" t="s">
        <v>339</v>
      </c>
      <c r="B37" s="49" t="n">
        <v>665891</v>
      </c>
      <c r="C37" s="49" t="n">
        <v>623766</v>
      </c>
      <c r="D37" s="49" t="n">
        <v>581092</v>
      </c>
      <c r="E37" s="49" t="n">
        <v>358413</v>
      </c>
      <c r="F37" s="50"/>
      <c r="G37" s="51" t="n">
        <v>6.75333378221961</v>
      </c>
      <c r="H37" s="51" t="n">
        <v>14.5930420656282</v>
      </c>
      <c r="I37" s="51" t="n">
        <v>85.7887409217858</v>
      </c>
    </row>
    <row r="38" s="52" customFormat="true" ht="12.75" hidden="false" customHeight="false" outlineLevel="0" collapsed="false">
      <c r="B38" s="54"/>
      <c r="C38" s="54"/>
      <c r="D38" s="54"/>
      <c r="E38" s="54"/>
      <c r="F38" s="55"/>
      <c r="G38" s="54"/>
      <c r="H38" s="54"/>
      <c r="I38" s="54"/>
    </row>
    <row r="39" s="48" customFormat="true" ht="35.25" hidden="false" customHeight="false" outlineLevel="0" collapsed="false">
      <c r="A39" s="48" t="s">
        <v>340</v>
      </c>
      <c r="B39" s="49" t="n">
        <v>619650</v>
      </c>
      <c r="C39" s="49" t="n">
        <v>597495</v>
      </c>
      <c r="D39" s="49" t="n">
        <v>581092</v>
      </c>
      <c r="E39" s="49" t="n">
        <v>346165</v>
      </c>
      <c r="F39" s="50"/>
      <c r="G39" s="51" t="n">
        <v>3.70798081992318</v>
      </c>
      <c r="H39" s="51" t="n">
        <v>6.63543810618628</v>
      </c>
      <c r="I39" s="51" t="n">
        <v>79.004232085855</v>
      </c>
    </row>
    <row r="40" s="52" customFormat="true" ht="35.25" hidden="false" customHeight="false" outlineLevel="0" collapsed="false">
      <c r="A40" s="48" t="s">
        <v>341</v>
      </c>
      <c r="B40" s="49" t="n">
        <v>46241</v>
      </c>
      <c r="C40" s="49" t="n">
        <v>26271</v>
      </c>
      <c r="D40" s="49" t="n">
        <v>0</v>
      </c>
      <c r="E40" s="49" t="n">
        <v>12248</v>
      </c>
      <c r="F40" s="50"/>
      <c r="G40" s="230"/>
      <c r="H40" s="230"/>
      <c r="I40" s="230"/>
    </row>
    <row r="41" s="48" customFormat="true" ht="34.5" hidden="false" customHeight="false" outlineLevel="0" collapsed="false">
      <c r="A41" s="53"/>
      <c r="B41" s="54"/>
      <c r="C41" s="54"/>
      <c r="D41" s="54"/>
      <c r="E41" s="54"/>
      <c r="F41" s="55"/>
      <c r="G41" s="54"/>
      <c r="H41" s="54"/>
      <c r="I41" s="54"/>
    </row>
    <row r="42" s="48" customFormat="true" ht="36" hidden="false" customHeight="false" outlineLevel="0" collapsed="false">
      <c r="A42" s="231" t="s">
        <v>342</v>
      </c>
      <c r="B42" s="232" t="n">
        <v>7765112</v>
      </c>
      <c r="C42" s="232" t="n">
        <v>7812446</v>
      </c>
      <c r="D42" s="232" t="n">
        <v>5358157</v>
      </c>
      <c r="E42" s="232" t="n">
        <v>3169483</v>
      </c>
      <c r="F42" s="233"/>
      <c r="G42" s="234" t="n">
        <v>-0.605879387838329</v>
      </c>
      <c r="H42" s="234" t="n">
        <v>44.9213227607926</v>
      </c>
      <c r="I42" s="234" t="n">
        <v>144.996171299862</v>
      </c>
    </row>
    <row r="43" s="52" customFormat="true" ht="13.5" hidden="false" customHeight="false" outlineLevel="0" collapsed="false">
      <c r="B43" s="54"/>
      <c r="C43" s="54"/>
      <c r="D43" s="54"/>
      <c r="E43" s="54"/>
      <c r="F43" s="55"/>
      <c r="G43" s="54"/>
      <c r="H43" s="54"/>
      <c r="I43" s="54"/>
    </row>
    <row r="44" s="48" customFormat="true" ht="35.25" hidden="false" customHeight="false" outlineLevel="0" collapsed="false">
      <c r="A44" s="48" t="s">
        <v>343</v>
      </c>
      <c r="B44" s="49" t="n">
        <v>199389</v>
      </c>
      <c r="C44" s="49" t="n">
        <v>150898</v>
      </c>
      <c r="D44" s="49" t="n">
        <v>205600</v>
      </c>
      <c r="E44" s="49" t="n">
        <v>204542</v>
      </c>
      <c r="F44" s="50"/>
      <c r="G44" s="51" t="n">
        <v>32.1349520868401</v>
      </c>
      <c r="H44" s="51" t="n">
        <v>-3.02091439688716</v>
      </c>
      <c r="I44" s="51" t="n">
        <v>-2.51928699240254</v>
      </c>
    </row>
    <row r="45" s="52" customFormat="true" ht="12.75" hidden="false" customHeight="false" outlineLevel="0" collapsed="false">
      <c r="B45" s="54"/>
      <c r="C45" s="54"/>
      <c r="D45" s="54"/>
      <c r="E45" s="54"/>
      <c r="F45" s="55"/>
      <c r="G45" s="54"/>
      <c r="H45" s="54"/>
      <c r="I45" s="54"/>
    </row>
    <row r="46" s="48" customFormat="true" ht="35.25" hidden="false" customHeight="false" outlineLevel="0" collapsed="false">
      <c r="A46" s="48" t="s">
        <v>344</v>
      </c>
      <c r="B46" s="49" t="n">
        <v>24189854</v>
      </c>
      <c r="C46" s="49" t="n">
        <v>16707240</v>
      </c>
      <c r="D46" s="49" t="n">
        <v>6767478</v>
      </c>
      <c r="E46" s="49" t="n">
        <v>2449055</v>
      </c>
      <c r="F46" s="50"/>
      <c r="G46" s="51" t="n">
        <v>44.7866553661766</v>
      </c>
      <c r="H46" s="51" t="n">
        <v>257.44266918932</v>
      </c>
      <c r="I46" s="51" t="n">
        <v>887.721958061375</v>
      </c>
    </row>
    <row r="47" s="52" customFormat="true" ht="12.75" hidden="false" customHeight="false" outlineLevel="0" collapsed="false">
      <c r="B47" s="54"/>
      <c r="C47" s="54"/>
      <c r="D47" s="54"/>
      <c r="E47" s="54"/>
      <c r="F47" s="55"/>
      <c r="G47" s="54"/>
      <c r="H47" s="54"/>
      <c r="I47" s="54"/>
    </row>
    <row r="48" s="48" customFormat="true" ht="35.25" hidden="false" customHeight="false" outlineLevel="0" collapsed="false">
      <c r="A48" s="48" t="s">
        <v>345</v>
      </c>
      <c r="B48" s="49" t="n">
        <v>2399</v>
      </c>
      <c r="C48" s="49" t="n">
        <v>2399</v>
      </c>
      <c r="D48" s="49" t="n">
        <v>2399</v>
      </c>
      <c r="E48" s="49" t="n">
        <v>2318</v>
      </c>
      <c r="F48" s="50"/>
      <c r="G48" s="51" t="n">
        <v>0</v>
      </c>
      <c r="H48" s="51" t="n">
        <v>0</v>
      </c>
      <c r="I48" s="51" t="n">
        <v>3.49439171699741</v>
      </c>
    </row>
    <row r="49" s="52" customFormat="true" ht="12.75" hidden="false" customHeight="false" outlineLevel="0" collapsed="false">
      <c r="B49" s="54"/>
      <c r="C49" s="54"/>
      <c r="D49" s="54"/>
      <c r="E49" s="54"/>
      <c r="F49" s="55"/>
      <c r="G49" s="54"/>
      <c r="H49" s="54"/>
      <c r="I49" s="54"/>
    </row>
    <row r="50" s="48" customFormat="true" ht="35.25" hidden="false" customHeight="false" outlineLevel="0" collapsed="false">
      <c r="A50" s="48" t="s">
        <v>346</v>
      </c>
      <c r="B50" s="49"/>
      <c r="C50" s="49"/>
      <c r="D50" s="49"/>
      <c r="E50" s="49"/>
      <c r="F50" s="50"/>
      <c r="G50" s="51"/>
      <c r="H50" s="51"/>
      <c r="I50" s="51"/>
    </row>
    <row r="51" s="52" customFormat="true" ht="35.25" hidden="false" customHeight="false" outlineLevel="0" collapsed="false">
      <c r="A51" s="48" t="s">
        <v>347</v>
      </c>
      <c r="B51" s="49" t="n">
        <v>32311</v>
      </c>
      <c r="C51" s="49" t="n">
        <v>24175</v>
      </c>
      <c r="D51" s="49" t="n">
        <v>0</v>
      </c>
      <c r="E51" s="49" t="n">
        <v>0</v>
      </c>
      <c r="F51" s="50"/>
      <c r="G51" s="51" t="n">
        <v>33.6546018614271</v>
      </c>
      <c r="H51" s="51" t="n">
        <v>100</v>
      </c>
      <c r="I51" s="51" t="n">
        <v>100</v>
      </c>
    </row>
    <row r="52" s="52" customFormat="true" ht="12.75" hidden="false" customHeight="false" outlineLevel="0" collapsed="false">
      <c r="B52" s="54"/>
      <c r="C52" s="54"/>
      <c r="D52" s="54"/>
      <c r="E52" s="54"/>
      <c r="F52" s="55"/>
      <c r="G52" s="54"/>
      <c r="H52" s="54"/>
      <c r="I52" s="54"/>
    </row>
    <row r="53" s="48" customFormat="true" ht="35.25" hidden="false" customHeight="false" outlineLevel="0" collapsed="false">
      <c r="A53" s="48" t="s">
        <v>348</v>
      </c>
      <c r="B53" s="49"/>
      <c r="C53" s="49"/>
      <c r="D53" s="49"/>
      <c r="E53" s="49"/>
      <c r="F53" s="50"/>
      <c r="G53" s="51"/>
      <c r="H53" s="51"/>
      <c r="I53" s="51"/>
    </row>
    <row r="54" s="52" customFormat="true" ht="35.25" hidden="false" customHeight="false" outlineLevel="0" collapsed="false">
      <c r="A54" s="48" t="s">
        <v>349</v>
      </c>
      <c r="B54" s="49" t="n">
        <v>69</v>
      </c>
      <c r="C54" s="49" t="n">
        <v>85</v>
      </c>
      <c r="D54" s="49" t="n">
        <v>0</v>
      </c>
      <c r="E54" s="49" t="n">
        <v>0</v>
      </c>
      <c r="F54" s="50"/>
      <c r="G54" s="51" t="n">
        <v>-18.8235294117647</v>
      </c>
      <c r="H54" s="51" t="n">
        <v>100</v>
      </c>
      <c r="I54" s="51" t="n">
        <v>100</v>
      </c>
    </row>
    <row r="55" s="52" customFormat="true" ht="12.75" hidden="false" customHeight="false" outlineLevel="0" collapsed="false">
      <c r="B55" s="54"/>
      <c r="C55" s="54"/>
      <c r="D55" s="54"/>
      <c r="E55" s="54"/>
      <c r="F55" s="55"/>
      <c r="G55" s="54"/>
      <c r="H55" s="54"/>
      <c r="I55" s="54"/>
    </row>
    <row r="56" s="52" customFormat="true" ht="35.25" hidden="false" customHeight="false" outlineLevel="0" collapsed="false">
      <c r="A56" s="48" t="s">
        <v>350</v>
      </c>
      <c r="B56" s="49" t="n">
        <v>14300519</v>
      </c>
      <c r="C56" s="49" t="n">
        <v>13759593</v>
      </c>
      <c r="D56" s="49" t="n">
        <v>8783708</v>
      </c>
      <c r="E56" s="49" t="n">
        <v>4650118</v>
      </c>
      <c r="F56" s="50"/>
      <c r="G56" s="51" t="n">
        <v>3.93126453667634</v>
      </c>
      <c r="H56" s="51" t="n">
        <v>62.8073132667889</v>
      </c>
      <c r="I56" s="51" t="n">
        <v>207.530239017591</v>
      </c>
    </row>
    <row r="57" s="52" customFormat="true" ht="12.75" hidden="false" customHeight="false" outlineLevel="0" collapsed="false">
      <c r="B57" s="54"/>
      <c r="C57" s="54"/>
      <c r="D57" s="54"/>
      <c r="E57" s="54"/>
      <c r="F57" s="55"/>
      <c r="G57" s="54"/>
      <c r="H57" s="54"/>
      <c r="I57" s="54"/>
    </row>
    <row r="58" s="52" customFormat="true" ht="35.25" hidden="false" customHeight="false" outlineLevel="0" collapsed="false">
      <c r="A58" s="48" t="s">
        <v>351</v>
      </c>
      <c r="B58" s="49" t="n">
        <v>2318</v>
      </c>
      <c r="C58" s="49" t="n">
        <v>2318</v>
      </c>
      <c r="D58" s="49" t="n">
        <v>2318</v>
      </c>
      <c r="E58" s="49" t="n">
        <v>2318</v>
      </c>
      <c r="F58" s="50"/>
      <c r="G58" s="51" t="n">
        <v>0</v>
      </c>
      <c r="H58" s="51" t="n">
        <v>0</v>
      </c>
      <c r="I58" s="51" t="n">
        <v>0</v>
      </c>
    </row>
    <row r="59" s="52" customFormat="true" ht="36" hidden="false" customHeight="false" outlineLevel="0" collapsed="false">
      <c r="A59" s="235"/>
      <c r="B59" s="232"/>
      <c r="C59" s="232"/>
      <c r="D59" s="232"/>
      <c r="E59" s="232"/>
      <c r="F59" s="233"/>
      <c r="G59" s="234"/>
      <c r="H59" s="234"/>
      <c r="I59" s="234"/>
    </row>
    <row r="60" s="52" customFormat="true" ht="36" hidden="false" customHeight="false" outlineLevel="0" collapsed="false">
      <c r="A60" s="48"/>
      <c r="B60" s="49"/>
      <c r="C60" s="49"/>
      <c r="D60" s="49"/>
      <c r="E60" s="49"/>
      <c r="F60" s="50"/>
      <c r="G60" s="51"/>
      <c r="H60" s="51"/>
      <c r="I60" s="51"/>
    </row>
    <row r="61" s="52" customFormat="true" ht="35.25" hidden="false" customHeight="false" outlineLevel="0" collapsed="false">
      <c r="A61" s="48" t="s">
        <v>352</v>
      </c>
      <c r="B61" s="49" t="n">
        <v>170160</v>
      </c>
      <c r="C61" s="49" t="n">
        <v>217842</v>
      </c>
      <c r="D61" s="49" t="n">
        <v>111835</v>
      </c>
      <c r="E61" s="49" t="n">
        <v>45742</v>
      </c>
      <c r="F61" s="50"/>
      <c r="G61" s="51" t="n">
        <v>-21.8883410912496</v>
      </c>
      <c r="H61" s="51" t="n">
        <v>52.1527249966468</v>
      </c>
      <c r="I61" s="51" t="n">
        <v>271.999475318088</v>
      </c>
    </row>
    <row r="62" s="52" customFormat="true" ht="35.25" hidden="false" customHeight="false" outlineLevel="0" collapsed="false">
      <c r="A62" s="48" t="s">
        <v>353</v>
      </c>
      <c r="B62" s="49" t="n">
        <v>170160</v>
      </c>
      <c r="C62" s="49" t="n">
        <v>217842</v>
      </c>
      <c r="D62" s="49" t="n">
        <v>59835</v>
      </c>
      <c r="E62" s="49" t="n">
        <v>30613</v>
      </c>
      <c r="F62" s="50"/>
      <c r="G62" s="51" t="n">
        <v>-21.8883410912496</v>
      </c>
      <c r="H62" s="51" t="n">
        <v>184.382050639258</v>
      </c>
      <c r="I62" s="51" t="n">
        <v>455.842289223533</v>
      </c>
    </row>
    <row r="63" s="52" customFormat="true" ht="35.25" hidden="false" customHeight="false" outlineLevel="0" collapsed="false">
      <c r="A63" s="48" t="s">
        <v>354</v>
      </c>
      <c r="B63" s="49" t="n">
        <v>0</v>
      </c>
      <c r="C63" s="49" t="n">
        <v>0</v>
      </c>
      <c r="D63" s="49" t="n">
        <v>52000</v>
      </c>
      <c r="E63" s="49" t="n">
        <v>15129</v>
      </c>
      <c r="F63" s="50"/>
      <c r="G63" s="51" t="n">
        <v>0</v>
      </c>
      <c r="H63" s="51" t="n">
        <v>-100</v>
      </c>
      <c r="I63" s="51" t="n">
        <v>-100</v>
      </c>
    </row>
    <row r="64" s="236" customFormat="true" ht="12.75" hidden="false" customHeight="false" outlineLevel="0" collapsed="false">
      <c r="B64" s="237"/>
      <c r="C64" s="237"/>
      <c r="D64" s="237"/>
      <c r="E64" s="237"/>
      <c r="F64" s="238"/>
      <c r="G64" s="237"/>
      <c r="H64" s="237"/>
      <c r="I64" s="237"/>
    </row>
    <row r="65" s="52" customFormat="true" ht="35.25" hidden="false" customHeight="false" outlineLevel="0" collapsed="false">
      <c r="A65" s="48" t="s">
        <v>355</v>
      </c>
      <c r="B65" s="49" t="n">
        <v>128872</v>
      </c>
      <c r="C65" s="49" t="n">
        <v>123024</v>
      </c>
      <c r="D65" s="49" t="n">
        <v>107405</v>
      </c>
      <c r="E65" s="49" t="n">
        <v>74559</v>
      </c>
      <c r="F65" s="50"/>
      <c r="G65" s="51" t="n">
        <v>4.75354402393029</v>
      </c>
      <c r="H65" s="51" t="n">
        <v>19.9869652250826</v>
      </c>
      <c r="I65" s="51" t="n">
        <v>72.8456658485226</v>
      </c>
    </row>
    <row r="66" s="236" customFormat="true" ht="12.75" hidden="false" customHeight="false" outlineLevel="0" collapsed="false">
      <c r="B66" s="237"/>
      <c r="C66" s="237"/>
      <c r="D66" s="237"/>
      <c r="E66" s="237"/>
      <c r="F66" s="238"/>
      <c r="G66" s="237"/>
      <c r="H66" s="237"/>
      <c r="I66" s="237"/>
    </row>
    <row r="67" s="52" customFormat="true" ht="35.25" hidden="false" customHeight="false" outlineLevel="0" collapsed="false">
      <c r="A67" s="48" t="s">
        <v>356</v>
      </c>
      <c r="B67" s="49" t="n">
        <v>137888</v>
      </c>
      <c r="C67" s="49" t="n">
        <v>128622</v>
      </c>
      <c r="D67" s="49" t="n">
        <v>103183</v>
      </c>
      <c r="E67" s="49" t="n">
        <v>55514</v>
      </c>
      <c r="F67" s="50"/>
      <c r="G67" s="51" t="n">
        <v>7.20405529380666</v>
      </c>
      <c r="H67" s="51" t="n">
        <v>33.6344165221015</v>
      </c>
      <c r="I67" s="51" t="n">
        <v>148.384191375149</v>
      </c>
    </row>
    <row r="68" s="236" customFormat="true" ht="12.75" hidden="false" customHeight="false" outlineLevel="0" collapsed="false">
      <c r="A68" s="236" t="s">
        <v>363</v>
      </c>
      <c r="B68" s="237" t="n">
        <v>128872</v>
      </c>
      <c r="C68" s="237" t="n">
        <v>123024</v>
      </c>
      <c r="D68" s="237" t="n">
        <v>107405</v>
      </c>
      <c r="E68" s="237" t="n">
        <v>74559</v>
      </c>
      <c r="F68" s="238"/>
      <c r="G68" s="237" t="n">
        <v>4.75354402393029</v>
      </c>
      <c r="H68" s="237" t="n">
        <v>19.9869652250826</v>
      </c>
      <c r="I68" s="237" t="n">
        <v>72.8456658485226</v>
      </c>
    </row>
    <row r="69" s="52" customFormat="true" ht="35.25" hidden="false" customHeight="false" outlineLevel="0" collapsed="false">
      <c r="A69" s="48" t="s">
        <v>357</v>
      </c>
      <c r="B69" s="49" t="n">
        <v>3549895</v>
      </c>
      <c r="C69" s="49" t="n">
        <v>3464786</v>
      </c>
      <c r="D69" s="49" t="n">
        <v>1711055</v>
      </c>
      <c r="E69" s="49" t="n">
        <v>1130313</v>
      </c>
      <c r="F69" s="50"/>
      <c r="G69" s="51" t="n">
        <v>2.45639990464058</v>
      </c>
      <c r="H69" s="51" t="n">
        <v>107.468199444203</v>
      </c>
      <c r="I69" s="51" t="n">
        <v>214.063007326289</v>
      </c>
    </row>
    <row r="70" s="52" customFormat="true" ht="13.5" hidden="false" customHeight="false" outlineLevel="0" collapsed="false">
      <c r="A70" s="60"/>
      <c r="B70" s="61"/>
      <c r="C70" s="61"/>
      <c r="D70" s="61"/>
      <c r="E70" s="61"/>
      <c r="F70" s="62"/>
      <c r="G70" s="61"/>
      <c r="H70" s="61"/>
      <c r="I70" s="61"/>
    </row>
    <row r="71" s="52" customFormat="true" ht="30" hidden="false" customHeight="false" outlineLevel="0" collapsed="false">
      <c r="A71" s="63" t="s">
        <v>38</v>
      </c>
      <c r="B71" s="63"/>
      <c r="C71" s="63"/>
      <c r="D71" s="54"/>
      <c r="E71" s="54"/>
      <c r="F71" s="55"/>
      <c r="G71" s="54"/>
      <c r="H71" s="54"/>
      <c r="I71" s="54"/>
    </row>
    <row r="72" s="52" customFormat="true" ht="30" hidden="false" customHeight="false" outlineLevel="0" collapsed="false">
      <c r="A72" s="63" t="s">
        <v>39</v>
      </c>
      <c r="B72" s="63"/>
      <c r="C72" s="54"/>
      <c r="D72" s="54"/>
      <c r="E72" s="54"/>
      <c r="F72" s="55"/>
      <c r="G72" s="54"/>
      <c r="H72" s="54"/>
      <c r="I72" s="54"/>
    </row>
    <row r="73" s="48" customFormat="true" ht="34.5" hidden="false" customHeight="false" outlineLevel="0" collapsed="false">
      <c r="A73" s="239" t="s">
        <v>1075</v>
      </c>
      <c r="B73" s="54"/>
      <c r="C73" s="54"/>
      <c r="D73" s="54"/>
      <c r="E73" s="54"/>
      <c r="F73" s="55"/>
      <c r="G73" s="54"/>
      <c r="H73" s="54"/>
      <c r="I73" s="5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076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738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65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0" t="s">
        <v>366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8" t="s">
        <v>171</v>
      </c>
      <c r="B9" s="244" t="s">
        <v>371</v>
      </c>
      <c r="C9" s="244"/>
      <c r="D9" s="81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74</v>
      </c>
      <c r="J9" s="245" t="s">
        <v>375</v>
      </c>
    </row>
    <row r="10" customFormat="false" ht="13.5" hidden="false" customHeight="false" outlineLevel="0" collapsed="false">
      <c r="A10" s="82"/>
      <c r="B10" s="246" t="s">
        <v>376</v>
      </c>
      <c r="C10" s="246" t="s">
        <v>376</v>
      </c>
      <c r="D10" s="84" t="s">
        <v>21</v>
      </c>
      <c r="E10" s="246" t="s">
        <v>377</v>
      </c>
      <c r="F10" s="246" t="s">
        <v>378</v>
      </c>
      <c r="G10" s="246" t="s">
        <v>373</v>
      </c>
      <c r="H10" s="247" t="s">
        <v>379</v>
      </c>
      <c r="I10" s="246" t="s">
        <v>380</v>
      </c>
      <c r="J10" s="84" t="s">
        <v>379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269956</v>
      </c>
      <c r="C12" s="67" t="n">
        <v>147605</v>
      </c>
      <c r="D12" s="68" t="n">
        <v>417561</v>
      </c>
      <c r="E12" s="67" t="n">
        <v>241705</v>
      </c>
      <c r="F12" s="67" t="n">
        <v>378308</v>
      </c>
      <c r="G12" s="67" t="n">
        <v>160583</v>
      </c>
      <c r="H12" s="68" t="n">
        <v>1198157</v>
      </c>
      <c r="I12" s="67" t="n">
        <v>0</v>
      </c>
      <c r="J12" s="68" t="n">
        <v>1198157</v>
      </c>
    </row>
    <row r="14" customFormat="false" ht="12.75" hidden="false" customHeight="false" outlineLevel="0" collapsed="false">
      <c r="A14" s="88" t="s">
        <v>190</v>
      </c>
      <c r="B14" s="67" t="n">
        <v>296905</v>
      </c>
      <c r="C14" s="67" t="n">
        <v>67387</v>
      </c>
      <c r="D14" s="68" t="n">
        <v>364292</v>
      </c>
      <c r="E14" s="67" t="n">
        <v>192526</v>
      </c>
      <c r="F14" s="67" t="n">
        <v>342915</v>
      </c>
      <c r="G14" s="67" t="n">
        <v>49526</v>
      </c>
      <c r="H14" s="68" t="n">
        <v>949259</v>
      </c>
      <c r="I14" s="67" t="n">
        <v>2076</v>
      </c>
      <c r="J14" s="68" t="n">
        <v>951335</v>
      </c>
    </row>
    <row r="16" customFormat="false" ht="12.75" hidden="false" customHeight="false" outlineLevel="0" collapsed="false">
      <c r="A16" s="88" t="s">
        <v>191</v>
      </c>
      <c r="B16" s="67" t="n">
        <v>695178</v>
      </c>
      <c r="C16" s="67" t="n">
        <v>189674</v>
      </c>
      <c r="D16" s="68" t="n">
        <v>884852</v>
      </c>
      <c r="E16" s="67" t="n">
        <v>323814</v>
      </c>
      <c r="F16" s="67" t="n">
        <v>355334</v>
      </c>
      <c r="G16" s="67" t="n">
        <v>58096</v>
      </c>
      <c r="H16" s="68" t="n">
        <v>1622096</v>
      </c>
      <c r="I16" s="67" t="n">
        <v>43490</v>
      </c>
      <c r="J16" s="68" t="n">
        <v>1665586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783546</v>
      </c>
      <c r="C19" s="67" t="n">
        <v>191457</v>
      </c>
      <c r="D19" s="68" t="n">
        <v>975003</v>
      </c>
      <c r="E19" s="67" t="n">
        <v>329623</v>
      </c>
      <c r="F19" s="67" t="n">
        <v>405115</v>
      </c>
      <c r="G19" s="67" t="n">
        <v>88376</v>
      </c>
      <c r="H19" s="68" t="n">
        <v>1798117</v>
      </c>
      <c r="I19" s="67" t="n">
        <v>60903</v>
      </c>
      <c r="J19" s="68" t="n">
        <v>1859020</v>
      </c>
    </row>
    <row r="20" customFormat="false" ht="12.75" hidden="false" customHeight="false" outlineLevel="0" collapsed="false">
      <c r="A20" s="66" t="s">
        <v>194</v>
      </c>
      <c r="B20" s="67" t="n">
        <v>844051</v>
      </c>
      <c r="C20" s="67" t="n">
        <v>305510</v>
      </c>
      <c r="D20" s="68" t="n">
        <v>1149561</v>
      </c>
      <c r="E20" s="67" t="n">
        <v>348631</v>
      </c>
      <c r="F20" s="67" t="n">
        <v>399168</v>
      </c>
      <c r="G20" s="67" t="n">
        <v>117084</v>
      </c>
      <c r="H20" s="68" t="n">
        <v>2014444</v>
      </c>
      <c r="I20" s="67" t="n">
        <v>31589</v>
      </c>
      <c r="J20" s="68" t="n">
        <v>2046033</v>
      </c>
    </row>
    <row r="21" customFormat="false" ht="12.75" hidden="false" customHeight="false" outlineLevel="0" collapsed="false">
      <c r="A21" s="66" t="s">
        <v>195</v>
      </c>
      <c r="B21" s="67" t="n">
        <v>798634</v>
      </c>
      <c r="C21" s="67" t="n">
        <v>315923</v>
      </c>
      <c r="D21" s="68" t="n">
        <v>1114557</v>
      </c>
      <c r="E21" s="67" t="n">
        <v>346002</v>
      </c>
      <c r="F21" s="67" t="n">
        <v>335709</v>
      </c>
      <c r="G21" s="67" t="n">
        <v>239152</v>
      </c>
      <c r="H21" s="68" t="n">
        <v>2035420</v>
      </c>
      <c r="I21" s="67" t="n">
        <v>40476</v>
      </c>
      <c r="J21" s="68" t="n">
        <v>2075896</v>
      </c>
    </row>
    <row r="22" customFormat="false" ht="12.75" hidden="false" customHeight="false" outlineLevel="0" collapsed="false">
      <c r="A22" s="66" t="s">
        <v>196</v>
      </c>
      <c r="B22" s="67" t="n">
        <v>748154</v>
      </c>
      <c r="C22" s="67" t="n">
        <v>223444</v>
      </c>
      <c r="D22" s="68" t="n">
        <v>971598</v>
      </c>
      <c r="E22" s="67" t="n">
        <v>398165</v>
      </c>
      <c r="F22" s="67" t="n">
        <v>376974</v>
      </c>
      <c r="G22" s="67" t="n">
        <v>142278</v>
      </c>
      <c r="H22" s="68" t="n">
        <v>1889015</v>
      </c>
      <c r="I22" s="67" t="n">
        <v>3789</v>
      </c>
      <c r="J22" s="68" t="n">
        <v>1892804</v>
      </c>
    </row>
    <row r="23" customFormat="false" ht="12.75" hidden="false" customHeight="false" outlineLevel="0" collapsed="false">
      <c r="A23" s="66" t="s">
        <v>197</v>
      </c>
      <c r="B23" s="67" t="n">
        <v>702346</v>
      </c>
      <c r="C23" s="67" t="n">
        <v>317255</v>
      </c>
      <c r="D23" s="68" t="n">
        <v>1019601</v>
      </c>
      <c r="E23" s="67" t="n">
        <v>432291</v>
      </c>
      <c r="F23" s="67" t="n">
        <v>401445</v>
      </c>
      <c r="G23" s="67" t="n">
        <v>162402</v>
      </c>
      <c r="H23" s="68" t="n">
        <v>2015739</v>
      </c>
      <c r="I23" s="67" t="n">
        <v>3325</v>
      </c>
      <c r="J23" s="68" t="n">
        <v>2019064</v>
      </c>
    </row>
    <row r="24" customFormat="false" ht="12.75" hidden="false" customHeight="false" outlineLevel="0" collapsed="false">
      <c r="A24" s="66" t="s">
        <v>198</v>
      </c>
      <c r="B24" s="67" t="n">
        <v>796651</v>
      </c>
      <c r="C24" s="67" t="n">
        <v>369821</v>
      </c>
      <c r="D24" s="68" t="n">
        <v>1166472</v>
      </c>
      <c r="E24" s="67" t="n">
        <v>395345</v>
      </c>
      <c r="F24" s="67" t="n">
        <v>421511</v>
      </c>
      <c r="G24" s="67" t="n">
        <v>111213</v>
      </c>
      <c r="H24" s="68" t="n">
        <v>2094541</v>
      </c>
      <c r="I24" s="67" t="n">
        <v>25237</v>
      </c>
      <c r="J24" s="68" t="n">
        <v>2119778</v>
      </c>
    </row>
    <row r="25" customFormat="false" ht="12.75" hidden="false" customHeight="false" outlineLevel="0" collapsed="false">
      <c r="A25" s="66" t="s">
        <v>199</v>
      </c>
      <c r="B25" s="67" t="n">
        <v>865802</v>
      </c>
      <c r="C25" s="67" t="n">
        <v>323410</v>
      </c>
      <c r="D25" s="68" t="n">
        <v>1189212</v>
      </c>
      <c r="E25" s="67" t="n">
        <v>406046</v>
      </c>
      <c r="F25" s="67" t="n">
        <v>444438</v>
      </c>
      <c r="G25" s="67" t="n">
        <v>160041</v>
      </c>
      <c r="H25" s="68" t="n">
        <v>2199737</v>
      </c>
      <c r="I25" s="67" t="n">
        <v>25753</v>
      </c>
      <c r="J25" s="68" t="n">
        <v>2225490</v>
      </c>
    </row>
    <row r="26" customFormat="false" ht="12.75" hidden="false" customHeight="false" outlineLevel="0" collapsed="false">
      <c r="A26" s="66" t="s">
        <v>200</v>
      </c>
      <c r="B26" s="67" t="n">
        <v>873491</v>
      </c>
      <c r="C26" s="67" t="n">
        <v>245825</v>
      </c>
      <c r="D26" s="68" t="n">
        <v>1119316</v>
      </c>
      <c r="E26" s="67" t="n">
        <v>414469</v>
      </c>
      <c r="F26" s="67" t="n">
        <v>446012</v>
      </c>
      <c r="G26" s="67" t="n">
        <v>165443</v>
      </c>
      <c r="H26" s="68" t="n">
        <v>2145240</v>
      </c>
      <c r="I26" s="67" t="n">
        <v>8458</v>
      </c>
      <c r="J26" s="68" t="n">
        <v>2153698</v>
      </c>
    </row>
    <row r="27" customFormat="false" ht="12.75" hidden="false" customHeight="false" outlineLevel="0" collapsed="false">
      <c r="A27" s="66" t="s">
        <v>201</v>
      </c>
      <c r="B27" s="67" t="n">
        <v>887897</v>
      </c>
      <c r="C27" s="67" t="n">
        <v>346161</v>
      </c>
      <c r="D27" s="68" t="n">
        <v>1234058</v>
      </c>
      <c r="E27" s="67" t="n">
        <v>399780</v>
      </c>
      <c r="F27" s="67" t="n">
        <v>430737</v>
      </c>
      <c r="G27" s="67" t="n">
        <v>181898</v>
      </c>
      <c r="H27" s="68" t="n">
        <v>2246473</v>
      </c>
      <c r="I27" s="67" t="n">
        <v>34194</v>
      </c>
      <c r="J27" s="68" t="n">
        <v>2280667</v>
      </c>
    </row>
    <row r="28" customFormat="false" ht="12.75" hidden="false" customHeight="false" outlineLevel="0" collapsed="false">
      <c r="A28" s="66" t="s">
        <v>202</v>
      </c>
      <c r="B28" s="67" t="n">
        <v>887144</v>
      </c>
      <c r="C28" s="67" t="n">
        <v>388311</v>
      </c>
      <c r="D28" s="68" t="n">
        <v>1275455</v>
      </c>
      <c r="E28" s="67" t="n">
        <v>428025</v>
      </c>
      <c r="F28" s="67" t="n">
        <v>441246</v>
      </c>
      <c r="G28" s="67" t="n">
        <v>208487</v>
      </c>
      <c r="H28" s="68" t="n">
        <v>2353213</v>
      </c>
      <c r="I28" s="67" t="n">
        <v>45742</v>
      </c>
      <c r="J28" s="68" t="n">
        <v>2398955</v>
      </c>
    </row>
    <row r="29" customFormat="false" ht="12.75" hidden="false" customHeight="false" outlineLevel="0" collapsed="false">
      <c r="A29" s="66" t="s">
        <v>203</v>
      </c>
      <c r="B29" s="67" t="n">
        <v>966679</v>
      </c>
      <c r="C29" s="67" t="n">
        <v>324314</v>
      </c>
      <c r="D29" s="68" t="n">
        <v>1290993</v>
      </c>
      <c r="E29" s="67" t="n">
        <v>468763</v>
      </c>
      <c r="F29" s="67" t="n">
        <v>462749</v>
      </c>
      <c r="G29" s="67" t="n">
        <v>262948</v>
      </c>
      <c r="H29" s="68" t="n">
        <v>2485453</v>
      </c>
      <c r="I29" s="67" t="n">
        <v>19807</v>
      </c>
      <c r="J29" s="68" t="n">
        <v>2505260</v>
      </c>
    </row>
    <row r="30" customFormat="false" ht="12.75" hidden="false" customHeight="false" outlineLevel="0" collapsed="false">
      <c r="A30" s="66" t="s">
        <v>204</v>
      </c>
      <c r="B30" s="67" t="n">
        <v>1041262</v>
      </c>
      <c r="C30" s="67" t="n">
        <v>362294</v>
      </c>
      <c r="D30" s="68" t="n">
        <v>1403556</v>
      </c>
      <c r="E30" s="67" t="n">
        <v>520481</v>
      </c>
      <c r="F30" s="67" t="n">
        <v>484482</v>
      </c>
      <c r="G30" s="67" t="n">
        <v>210770</v>
      </c>
      <c r="H30" s="68" t="n">
        <v>2619289</v>
      </c>
      <c r="I30" s="67" t="n">
        <v>18351</v>
      </c>
      <c r="J30" s="68" t="n">
        <v>2637640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1143817</v>
      </c>
      <c r="C33" s="67" t="n">
        <v>356441</v>
      </c>
      <c r="D33" s="68" t="n">
        <v>1500258</v>
      </c>
      <c r="E33" s="67" t="n">
        <v>519847</v>
      </c>
      <c r="F33" s="67" t="n">
        <v>543025</v>
      </c>
      <c r="G33" s="67" t="n">
        <v>327175</v>
      </c>
      <c r="H33" s="68" t="n">
        <v>2890305</v>
      </c>
      <c r="I33" s="67" t="n">
        <v>40613</v>
      </c>
      <c r="J33" s="68" t="n">
        <v>2930918</v>
      </c>
    </row>
    <row r="34" customFormat="false" ht="12.75" hidden="false" customHeight="false" outlineLevel="0" collapsed="false">
      <c r="A34" s="66" t="s">
        <v>194</v>
      </c>
      <c r="B34" s="67" t="n">
        <v>1264273</v>
      </c>
      <c r="C34" s="67" t="n">
        <v>390381</v>
      </c>
      <c r="D34" s="68" t="n">
        <v>1654654</v>
      </c>
      <c r="E34" s="67" t="n">
        <v>506299</v>
      </c>
      <c r="F34" s="67" t="n">
        <v>563972</v>
      </c>
      <c r="G34" s="67" t="n">
        <v>276347</v>
      </c>
      <c r="H34" s="68" t="n">
        <v>3001272</v>
      </c>
      <c r="I34" s="67" t="n">
        <v>40326</v>
      </c>
      <c r="J34" s="68" t="n">
        <v>3041598</v>
      </c>
    </row>
    <row r="35" customFormat="false" ht="12.75" hidden="false" customHeight="false" outlineLevel="0" collapsed="false">
      <c r="A35" s="66" t="s">
        <v>195</v>
      </c>
      <c r="B35" s="67" t="n">
        <v>1187024</v>
      </c>
      <c r="C35" s="67" t="n">
        <v>414293</v>
      </c>
      <c r="D35" s="68" t="n">
        <v>1601317</v>
      </c>
      <c r="E35" s="67" t="n">
        <v>544746</v>
      </c>
      <c r="F35" s="67" t="n">
        <v>701977</v>
      </c>
      <c r="G35" s="67" t="n">
        <v>410438</v>
      </c>
      <c r="H35" s="68" t="n">
        <v>3258478</v>
      </c>
      <c r="I35" s="67" t="n">
        <v>47088</v>
      </c>
      <c r="J35" s="68" t="n">
        <v>3305566</v>
      </c>
    </row>
    <row r="36" customFormat="false" ht="12.75" hidden="false" customHeight="false" outlineLevel="0" collapsed="false">
      <c r="A36" s="66" t="s">
        <v>196</v>
      </c>
      <c r="B36" s="67" t="n">
        <v>1249670</v>
      </c>
      <c r="C36" s="67" t="n">
        <v>604030</v>
      </c>
      <c r="D36" s="68" t="n">
        <v>1853700</v>
      </c>
      <c r="E36" s="67" t="n">
        <v>591971</v>
      </c>
      <c r="F36" s="67" t="n">
        <v>736781</v>
      </c>
      <c r="G36" s="67" t="n">
        <v>244823</v>
      </c>
      <c r="H36" s="68" t="n">
        <v>3427275</v>
      </c>
      <c r="I36" s="67" t="n">
        <v>50968</v>
      </c>
      <c r="J36" s="68" t="n">
        <v>3478243</v>
      </c>
    </row>
    <row r="37" customFormat="false" ht="12.75" hidden="false" customHeight="false" outlineLevel="0" collapsed="false">
      <c r="A37" s="66" t="s">
        <v>197</v>
      </c>
      <c r="B37" s="67" t="n">
        <v>1562010</v>
      </c>
      <c r="C37" s="67" t="n">
        <v>606634</v>
      </c>
      <c r="D37" s="68" t="n">
        <v>2168644</v>
      </c>
      <c r="E37" s="67" t="n">
        <v>649712</v>
      </c>
      <c r="F37" s="67" t="n">
        <v>814421</v>
      </c>
      <c r="G37" s="67" t="n">
        <v>467617</v>
      </c>
      <c r="H37" s="68" t="n">
        <v>4100394</v>
      </c>
      <c r="I37" s="67" t="n">
        <v>72551</v>
      </c>
      <c r="J37" s="68" t="n">
        <v>4172945</v>
      </c>
    </row>
    <row r="38" customFormat="false" ht="12.75" hidden="false" customHeight="false" outlineLevel="0" collapsed="false">
      <c r="A38" s="66" t="s">
        <v>198</v>
      </c>
      <c r="B38" s="67" t="n">
        <v>1327338</v>
      </c>
      <c r="C38" s="67" t="n">
        <v>535678</v>
      </c>
      <c r="D38" s="68" t="n">
        <v>1863016</v>
      </c>
      <c r="E38" s="67" t="n">
        <v>611452</v>
      </c>
      <c r="F38" s="67" t="n">
        <v>952332</v>
      </c>
      <c r="G38" s="67" t="n">
        <v>405004</v>
      </c>
      <c r="H38" s="68" t="n">
        <v>3831804</v>
      </c>
      <c r="I38" s="67" t="n">
        <v>111835</v>
      </c>
      <c r="J38" s="68" t="n">
        <v>3943639</v>
      </c>
    </row>
    <row r="39" customFormat="false" ht="12.75" hidden="false" customHeight="false" outlineLevel="0" collapsed="false">
      <c r="A39" s="66" t="s">
        <v>199</v>
      </c>
      <c r="B39" s="67" t="n">
        <v>1402423</v>
      </c>
      <c r="C39" s="67" t="n">
        <v>647077</v>
      </c>
      <c r="D39" s="68" t="n">
        <v>2049500</v>
      </c>
      <c r="E39" s="67" t="n">
        <v>671859</v>
      </c>
      <c r="F39" s="67" t="n">
        <v>889364</v>
      </c>
      <c r="G39" s="67" t="n">
        <v>559142</v>
      </c>
      <c r="H39" s="68" t="n">
        <v>4169865</v>
      </c>
      <c r="I39" s="67" t="n">
        <v>99307</v>
      </c>
      <c r="J39" s="68" t="n">
        <v>4269172</v>
      </c>
    </row>
    <row r="40" customFormat="false" ht="12.75" hidden="false" customHeight="false" outlineLevel="0" collapsed="false">
      <c r="A40" s="66" t="s">
        <v>200</v>
      </c>
      <c r="B40" s="67" t="n">
        <v>1801482</v>
      </c>
      <c r="C40" s="67" t="n">
        <v>689765</v>
      </c>
      <c r="D40" s="68" t="n">
        <v>2491247</v>
      </c>
      <c r="E40" s="67" t="n">
        <v>755307</v>
      </c>
      <c r="F40" s="67" t="n">
        <v>1299276</v>
      </c>
      <c r="G40" s="67" t="n">
        <v>582155</v>
      </c>
      <c r="H40" s="68" t="n">
        <v>5127985</v>
      </c>
      <c r="I40" s="67" t="n">
        <v>136339</v>
      </c>
      <c r="J40" s="68" t="n">
        <v>5264324</v>
      </c>
    </row>
    <row r="41" customFormat="false" ht="12.75" hidden="false" customHeight="false" outlineLevel="0" collapsed="false">
      <c r="A41" s="66" t="s">
        <v>201</v>
      </c>
      <c r="B41" s="67" t="n">
        <v>2487575</v>
      </c>
      <c r="C41" s="67" t="n">
        <v>825036</v>
      </c>
      <c r="D41" s="68" t="n">
        <v>3312611</v>
      </c>
      <c r="E41" s="67" t="n">
        <v>1150634</v>
      </c>
      <c r="F41" s="67" t="n">
        <v>1224751</v>
      </c>
      <c r="G41" s="67" t="n">
        <v>689199</v>
      </c>
      <c r="H41" s="68" t="n">
        <v>6377195</v>
      </c>
      <c r="I41" s="67" t="n">
        <v>217842</v>
      </c>
      <c r="J41" s="68" t="n">
        <v>6595037</v>
      </c>
    </row>
    <row r="42" customFormat="false" ht="12.75" hidden="false" customHeight="false" outlineLevel="0" collapsed="false">
      <c r="A42" s="66" t="s">
        <v>202</v>
      </c>
      <c r="B42" s="67" t="n">
        <v>2586303</v>
      </c>
      <c r="C42" s="67" t="n">
        <v>903780</v>
      </c>
      <c r="D42" s="68" t="n">
        <v>3490083</v>
      </c>
      <c r="E42" s="67" t="n">
        <v>1050647</v>
      </c>
      <c r="F42" s="67" t="n">
        <v>1219762</v>
      </c>
      <c r="G42" s="67" t="n">
        <v>468329</v>
      </c>
      <c r="H42" s="68" t="n">
        <v>6228821</v>
      </c>
      <c r="I42" s="67" t="n">
        <v>170160</v>
      </c>
      <c r="J42" s="68" t="n">
        <v>6398981</v>
      </c>
    </row>
    <row r="43" customFormat="false" ht="13.5" hidden="false" customHeight="false" outlineLevel="0" collapsed="false">
      <c r="A43" s="91"/>
      <c r="B43" s="106"/>
      <c r="C43" s="106"/>
      <c r="D43" s="107"/>
      <c r="E43" s="106"/>
      <c r="F43" s="106"/>
      <c r="G43" s="106"/>
      <c r="H43" s="107"/>
      <c r="I43" s="106"/>
      <c r="J43" s="107"/>
    </row>
    <row r="45" customFormat="false" ht="12.75" hidden="false" customHeight="false" outlineLevel="0" collapsed="false">
      <c r="A45" s="94" t="s">
        <v>206</v>
      </c>
      <c r="B45" s="94"/>
    </row>
    <row r="46" customFormat="false" ht="12.75" hidden="false" customHeight="false" outlineLevel="0" collapsed="false">
      <c r="A46" s="94" t="s">
        <v>39</v>
      </c>
      <c r="B46" s="94"/>
      <c r="C46" s="94"/>
      <c r="D46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7.85"/>
    <col collapsed="false" customWidth="true" hidden="false" outlineLevel="0" max="4" min="3" style="67" width="14.85"/>
    <col collapsed="false" customWidth="true" hidden="false" outlineLevel="0" max="5" min="5" style="68" width="15.7"/>
    <col collapsed="false" customWidth="true" hidden="false" outlineLevel="0" max="6" min="6" style="67" width="16.56"/>
    <col collapsed="false" customWidth="true" hidden="false" outlineLevel="0" max="7" min="7" style="67" width="23.7"/>
    <col collapsed="false" customWidth="true" hidden="false" outlineLevel="0" max="9" min="8" style="67" width="16.56"/>
    <col collapsed="false" customWidth="true" hidden="false" outlineLevel="0" max="10" min="10" style="68" width="16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217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218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3"/>
      <c r="E6" s="74"/>
      <c r="F6" s="73"/>
      <c r="G6" s="73"/>
      <c r="H6" s="73"/>
      <c r="I6" s="73"/>
      <c r="J6" s="74"/>
    </row>
    <row r="7" customFormat="false" ht="12.75" hidden="false" customHeight="false" outlineLevel="0" collapsed="false">
      <c r="A7" s="75"/>
      <c r="B7" s="108"/>
      <c r="C7" s="109" t="s">
        <v>219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112" t="s">
        <v>171</v>
      </c>
      <c r="B8" s="113" t="s">
        <v>220</v>
      </c>
      <c r="C8" s="114" t="s">
        <v>221</v>
      </c>
      <c r="D8" s="115" t="s">
        <v>222</v>
      </c>
      <c r="E8" s="116" t="s">
        <v>223</v>
      </c>
      <c r="F8" s="117" t="s">
        <v>224</v>
      </c>
      <c r="G8" s="117" t="s">
        <v>225</v>
      </c>
      <c r="H8" s="117" t="s">
        <v>226</v>
      </c>
      <c r="I8" s="117" t="s">
        <v>227</v>
      </c>
      <c r="J8" s="118" t="s">
        <v>21</v>
      </c>
    </row>
    <row r="9" customFormat="false" ht="12.75" hidden="false" customHeight="false" outlineLevel="0" collapsed="false">
      <c r="A9" s="85"/>
      <c r="B9" s="86"/>
      <c r="C9" s="86"/>
      <c r="D9" s="86"/>
      <c r="E9" s="87"/>
      <c r="F9" s="86"/>
      <c r="G9" s="86"/>
      <c r="H9" s="86"/>
      <c r="I9" s="86"/>
      <c r="J9" s="87"/>
    </row>
    <row r="10" customFormat="false" ht="12.75" hidden="false" customHeight="false" outlineLevel="0" collapsed="false">
      <c r="A10" s="88" t="s">
        <v>189</v>
      </c>
      <c r="B10" s="67" t="n">
        <v>7247061</v>
      </c>
      <c r="C10" s="67" t="n">
        <v>1176264</v>
      </c>
      <c r="D10" s="67" t="n">
        <v>571260</v>
      </c>
      <c r="E10" s="68" t="n">
        <v>1747524</v>
      </c>
      <c r="F10" s="67" t="n">
        <v>621235</v>
      </c>
      <c r="G10" s="67" t="n">
        <v>0</v>
      </c>
      <c r="H10" s="67" t="n">
        <v>877546</v>
      </c>
      <c r="I10" s="67" t="n">
        <v>753275</v>
      </c>
      <c r="J10" s="68" t="n">
        <v>9740091</v>
      </c>
    </row>
    <row r="12" customFormat="false" ht="12.75" hidden="false" customHeight="false" outlineLevel="0" collapsed="false">
      <c r="A12" s="88" t="s">
        <v>190</v>
      </c>
      <c r="B12" s="67" t="n">
        <v>6767681</v>
      </c>
      <c r="C12" s="67" t="n">
        <v>1267869</v>
      </c>
      <c r="D12" s="67" t="n">
        <v>453805</v>
      </c>
      <c r="E12" s="68" t="n">
        <v>1721674</v>
      </c>
      <c r="F12" s="67" t="n">
        <v>658950</v>
      </c>
      <c r="G12" s="67" t="n">
        <v>58939</v>
      </c>
      <c r="H12" s="67" t="n">
        <v>1082877</v>
      </c>
      <c r="I12" s="67" t="n">
        <v>931243</v>
      </c>
      <c r="J12" s="68" t="n">
        <v>9358878</v>
      </c>
    </row>
    <row r="14" customFormat="false" ht="12.75" hidden="false" customHeight="false" outlineLevel="0" collapsed="false">
      <c r="A14" s="88" t="s">
        <v>191</v>
      </c>
      <c r="B14" s="67" t="n">
        <v>7418894</v>
      </c>
      <c r="C14" s="67" t="n">
        <v>1329894</v>
      </c>
      <c r="D14" s="67" t="n">
        <v>324865</v>
      </c>
      <c r="E14" s="68" t="n">
        <v>1654759</v>
      </c>
      <c r="F14" s="67" t="n">
        <v>566740</v>
      </c>
      <c r="G14" s="67" t="n">
        <v>252496</v>
      </c>
      <c r="H14" s="67" t="n">
        <v>1397162</v>
      </c>
      <c r="I14" s="67" t="n">
        <v>913011</v>
      </c>
      <c r="J14" s="68" t="n">
        <v>10377040</v>
      </c>
    </row>
    <row r="16" customFormat="false" ht="12.75" hidden="false" customHeight="false" outlineLevel="0" collapsed="false">
      <c r="A16" s="88" t="s">
        <v>192</v>
      </c>
    </row>
    <row r="17" customFormat="false" ht="12.75" hidden="false" customHeight="false" outlineLevel="0" collapsed="false">
      <c r="A17" s="66" t="s">
        <v>193</v>
      </c>
      <c r="B17" s="67" t="n">
        <v>7026200</v>
      </c>
      <c r="C17" s="67" t="n">
        <v>1335011</v>
      </c>
      <c r="D17" s="67" t="n">
        <v>337143</v>
      </c>
      <c r="E17" s="68" t="n">
        <v>1672154</v>
      </c>
      <c r="F17" s="67" t="n">
        <v>558608</v>
      </c>
      <c r="G17" s="67" t="n">
        <v>262778</v>
      </c>
      <c r="H17" s="67" t="n">
        <v>1350681</v>
      </c>
      <c r="I17" s="67" t="n">
        <v>910345</v>
      </c>
      <c r="J17" s="68" t="n">
        <v>9960076</v>
      </c>
    </row>
    <row r="18" customFormat="false" ht="12.75" hidden="false" customHeight="false" outlineLevel="0" collapsed="false">
      <c r="A18" s="66" t="s">
        <v>194</v>
      </c>
      <c r="B18" s="67" t="n">
        <v>7085822</v>
      </c>
      <c r="C18" s="67" t="n">
        <v>1346609</v>
      </c>
      <c r="D18" s="67" t="n">
        <v>342395</v>
      </c>
      <c r="E18" s="68" t="n">
        <v>1689004</v>
      </c>
      <c r="F18" s="67" t="n">
        <v>545350</v>
      </c>
      <c r="G18" s="67" t="n">
        <v>263214</v>
      </c>
      <c r="H18" s="67" t="n">
        <v>1388548</v>
      </c>
      <c r="I18" s="67" t="n">
        <v>929022</v>
      </c>
      <c r="J18" s="68" t="n">
        <v>10042916</v>
      </c>
    </row>
    <row r="19" customFormat="false" ht="12.75" hidden="false" customHeight="false" outlineLevel="0" collapsed="false">
      <c r="A19" s="66" t="s">
        <v>195</v>
      </c>
      <c r="B19" s="67" t="n">
        <v>8617594</v>
      </c>
      <c r="C19" s="67" t="n">
        <v>1363577</v>
      </c>
      <c r="D19" s="67" t="n">
        <v>326515</v>
      </c>
      <c r="E19" s="68" t="n">
        <v>1690092</v>
      </c>
      <c r="F19" s="67" t="n">
        <v>535195</v>
      </c>
      <c r="G19" s="67" t="n">
        <v>289661</v>
      </c>
      <c r="H19" s="67" t="n">
        <v>1394612</v>
      </c>
      <c r="I19" s="67" t="n">
        <v>927321</v>
      </c>
      <c r="J19" s="68" t="n">
        <v>11599833</v>
      </c>
    </row>
    <row r="20" customFormat="false" ht="12.75" hidden="false" customHeight="false" outlineLevel="0" collapsed="false">
      <c r="A20" s="66" t="s">
        <v>196</v>
      </c>
      <c r="B20" s="67" t="n">
        <v>10001276</v>
      </c>
      <c r="C20" s="67" t="n">
        <v>1430084</v>
      </c>
      <c r="D20" s="67" t="n">
        <v>336846</v>
      </c>
      <c r="E20" s="68" t="n">
        <v>1766930</v>
      </c>
      <c r="F20" s="67" t="n">
        <v>537032</v>
      </c>
      <c r="G20" s="67" t="n">
        <v>294901</v>
      </c>
      <c r="H20" s="67" t="n">
        <v>1441802</v>
      </c>
      <c r="I20" s="67" t="n">
        <v>932990</v>
      </c>
      <c r="J20" s="68" t="n">
        <v>13108951</v>
      </c>
    </row>
    <row r="21" customFormat="false" ht="12.75" hidden="false" customHeight="false" outlineLevel="0" collapsed="false">
      <c r="A21" s="66" t="s">
        <v>197</v>
      </c>
      <c r="B21" s="67" t="n">
        <v>10157348</v>
      </c>
      <c r="C21" s="67" t="n">
        <v>1485206</v>
      </c>
      <c r="D21" s="67" t="n">
        <v>353512</v>
      </c>
      <c r="E21" s="68" t="n">
        <v>1838718</v>
      </c>
      <c r="F21" s="67" t="n">
        <v>534037</v>
      </c>
      <c r="G21" s="67" t="n">
        <v>324092</v>
      </c>
      <c r="H21" s="67" t="n">
        <v>1600541</v>
      </c>
      <c r="I21" s="67" t="n">
        <v>950510</v>
      </c>
      <c r="J21" s="68" t="n">
        <v>13504226</v>
      </c>
    </row>
    <row r="22" customFormat="false" ht="12.75" hidden="false" customHeight="false" outlineLevel="0" collapsed="false">
      <c r="A22" s="66" t="s">
        <v>198</v>
      </c>
      <c r="B22" s="67" t="n">
        <v>10640173</v>
      </c>
      <c r="C22" s="67" t="n">
        <v>1553497</v>
      </c>
      <c r="D22" s="67" t="n">
        <v>376782</v>
      </c>
      <c r="E22" s="68" t="n">
        <v>1930279</v>
      </c>
      <c r="F22" s="67" t="n">
        <v>544141</v>
      </c>
      <c r="G22" s="67" t="n">
        <v>385378</v>
      </c>
      <c r="H22" s="67" t="n">
        <v>1801889</v>
      </c>
      <c r="I22" s="67" t="n">
        <v>895211</v>
      </c>
      <c r="J22" s="68" t="n">
        <v>14406649</v>
      </c>
    </row>
    <row r="23" customFormat="false" ht="12.75" hidden="false" customHeight="false" outlineLevel="0" collapsed="false">
      <c r="A23" s="66" t="s">
        <v>199</v>
      </c>
      <c r="B23" s="67" t="n">
        <v>11013745</v>
      </c>
      <c r="C23" s="67" t="n">
        <v>1586794</v>
      </c>
      <c r="D23" s="67" t="n">
        <v>411826</v>
      </c>
      <c r="E23" s="68" t="n">
        <v>1998620</v>
      </c>
      <c r="F23" s="67" t="n">
        <v>548921</v>
      </c>
      <c r="G23" s="67" t="n">
        <v>426582</v>
      </c>
      <c r="H23" s="67" t="n">
        <v>1882493</v>
      </c>
      <c r="I23" s="67" t="n">
        <v>897765</v>
      </c>
      <c r="J23" s="68" t="n">
        <v>14972596</v>
      </c>
    </row>
    <row r="24" customFormat="false" ht="12.75" hidden="false" customHeight="false" outlineLevel="0" collapsed="false">
      <c r="A24" s="66" t="s">
        <v>200</v>
      </c>
      <c r="B24" s="67" t="n">
        <v>11585499</v>
      </c>
      <c r="C24" s="67" t="n">
        <v>1647796</v>
      </c>
      <c r="D24" s="67" t="n">
        <v>456747</v>
      </c>
      <c r="E24" s="68" t="n">
        <v>2104543</v>
      </c>
      <c r="F24" s="67" t="n">
        <v>559923</v>
      </c>
      <c r="G24" s="67" t="n">
        <v>453050</v>
      </c>
      <c r="H24" s="67" t="n">
        <v>1956013</v>
      </c>
      <c r="I24" s="67" t="n">
        <v>885848</v>
      </c>
      <c r="J24" s="68" t="n">
        <v>15773180</v>
      </c>
    </row>
    <row r="25" customFormat="false" ht="12.75" hidden="false" customHeight="false" outlineLevel="0" collapsed="false">
      <c r="A25" s="66" t="s">
        <v>201</v>
      </c>
      <c r="B25" s="67" t="n">
        <v>12186401</v>
      </c>
      <c r="C25" s="67" t="n">
        <v>1727030</v>
      </c>
      <c r="D25" s="67" t="n">
        <v>496766</v>
      </c>
      <c r="E25" s="68" t="n">
        <v>2223796</v>
      </c>
      <c r="F25" s="67" t="n">
        <v>575577</v>
      </c>
      <c r="G25" s="67" t="n">
        <v>489224</v>
      </c>
      <c r="H25" s="67" t="n">
        <v>2106488</v>
      </c>
      <c r="I25" s="67" t="n">
        <v>874184</v>
      </c>
      <c r="J25" s="68" t="n">
        <v>16707302</v>
      </c>
    </row>
    <row r="26" customFormat="false" ht="12.75" hidden="false" customHeight="false" outlineLevel="0" collapsed="false">
      <c r="A26" s="66" t="s">
        <v>202</v>
      </c>
      <c r="B26" s="67" t="n">
        <v>12772898</v>
      </c>
      <c r="C26" s="67" t="n">
        <v>1808633</v>
      </c>
      <c r="D26" s="67" t="n">
        <v>546765</v>
      </c>
      <c r="E26" s="68" t="n">
        <v>2355398</v>
      </c>
      <c r="F26" s="67" t="n">
        <v>582558</v>
      </c>
      <c r="G26" s="67" t="n">
        <v>523428</v>
      </c>
      <c r="H26" s="67" t="n">
        <v>2282057</v>
      </c>
      <c r="I26" s="67" t="n">
        <v>862161</v>
      </c>
      <c r="J26" s="68" t="n">
        <v>17654178</v>
      </c>
    </row>
    <row r="27" customFormat="false" ht="12.75" hidden="false" customHeight="false" outlineLevel="0" collapsed="false">
      <c r="A27" s="66" t="s">
        <v>203</v>
      </c>
      <c r="B27" s="67" t="n">
        <v>13823356</v>
      </c>
      <c r="C27" s="67" t="n">
        <v>1868419</v>
      </c>
      <c r="D27" s="67" t="n">
        <v>608013</v>
      </c>
      <c r="E27" s="68" t="n">
        <v>2476432</v>
      </c>
      <c r="F27" s="67" t="n">
        <v>601463</v>
      </c>
      <c r="G27" s="67" t="n">
        <v>574719</v>
      </c>
      <c r="H27" s="67" t="n">
        <v>2459897</v>
      </c>
      <c r="I27" s="67" t="n">
        <v>858511</v>
      </c>
      <c r="J27" s="68" t="n">
        <v>19077356</v>
      </c>
    </row>
    <row r="28" customFormat="false" ht="12.75" hidden="false" customHeight="false" outlineLevel="0" collapsed="false">
      <c r="A28" s="66" t="s">
        <v>204</v>
      </c>
      <c r="B28" s="67" t="n">
        <v>15646757</v>
      </c>
      <c r="C28" s="67" t="n">
        <v>1989109</v>
      </c>
      <c r="D28" s="67" t="n">
        <v>700141</v>
      </c>
      <c r="E28" s="68" t="n">
        <v>2689250</v>
      </c>
      <c r="F28" s="67" t="n">
        <v>619370</v>
      </c>
      <c r="G28" s="67" t="n">
        <v>644049</v>
      </c>
      <c r="H28" s="67" t="n">
        <v>2928795</v>
      </c>
      <c r="I28" s="67" t="n">
        <v>845816</v>
      </c>
      <c r="J28" s="68" t="n">
        <v>21682405</v>
      </c>
    </row>
    <row r="30" customFormat="false" ht="12.75" hidden="false" customHeight="false" outlineLevel="0" collapsed="false">
      <c r="A30" s="88" t="s">
        <v>205</v>
      </c>
    </row>
    <row r="31" customFormat="false" ht="12.75" hidden="false" customHeight="false" outlineLevel="0" collapsed="false">
      <c r="A31" s="66" t="s">
        <v>193</v>
      </c>
      <c r="B31" s="67" t="n">
        <v>14836931</v>
      </c>
      <c r="C31" s="67" t="n">
        <v>2071712</v>
      </c>
      <c r="D31" s="67" t="n">
        <v>737966</v>
      </c>
      <c r="E31" s="68" t="n">
        <v>2809678</v>
      </c>
      <c r="F31" s="67" t="n">
        <v>622173</v>
      </c>
      <c r="G31" s="67" t="n">
        <v>747487</v>
      </c>
      <c r="H31" s="67" t="n">
        <v>2927867</v>
      </c>
      <c r="I31" s="67" t="n">
        <v>845234</v>
      </c>
      <c r="J31" s="68" t="n">
        <v>21098902</v>
      </c>
    </row>
    <row r="32" customFormat="false" ht="12.75" hidden="false" customHeight="false" outlineLevel="0" collapsed="false">
      <c r="A32" s="66" t="s">
        <v>194</v>
      </c>
      <c r="B32" s="67" t="n">
        <v>14613403</v>
      </c>
      <c r="C32" s="67" t="n">
        <v>2098326</v>
      </c>
      <c r="D32" s="67" t="n">
        <v>797099</v>
      </c>
      <c r="E32" s="68" t="n">
        <v>2895425</v>
      </c>
      <c r="F32" s="67" t="n">
        <v>612326</v>
      </c>
      <c r="G32" s="67" t="n">
        <v>753582</v>
      </c>
      <c r="H32" s="67" t="n">
        <v>2955553</v>
      </c>
      <c r="I32" s="67" t="n">
        <v>836756</v>
      </c>
      <c r="J32" s="68" t="n">
        <v>20993533</v>
      </c>
    </row>
    <row r="33" customFormat="false" ht="12.75" hidden="false" customHeight="false" outlineLevel="0" collapsed="false">
      <c r="A33" s="66" t="s">
        <v>195</v>
      </c>
      <c r="B33" s="67" t="n">
        <v>15298920</v>
      </c>
      <c r="C33" s="67" t="n">
        <v>2168029</v>
      </c>
      <c r="D33" s="67" t="n">
        <v>876461</v>
      </c>
      <c r="E33" s="68" t="n">
        <v>3044490</v>
      </c>
      <c r="F33" s="67" t="n">
        <v>604074</v>
      </c>
      <c r="G33" s="67" t="n">
        <v>824018</v>
      </c>
      <c r="H33" s="67" t="n">
        <v>3023770</v>
      </c>
      <c r="I33" s="67" t="n">
        <v>847573</v>
      </c>
      <c r="J33" s="68" t="n">
        <v>21947699</v>
      </c>
    </row>
    <row r="34" customFormat="false" ht="12.75" hidden="false" customHeight="false" outlineLevel="0" collapsed="false">
      <c r="A34" s="66" t="s">
        <v>196</v>
      </c>
      <c r="B34" s="67" t="n">
        <v>17048912</v>
      </c>
      <c r="C34" s="67" t="n">
        <v>2239926</v>
      </c>
      <c r="D34" s="67" t="n">
        <v>948959</v>
      </c>
      <c r="E34" s="68" t="n">
        <v>3188885</v>
      </c>
      <c r="F34" s="67" t="n">
        <v>627742</v>
      </c>
      <c r="G34" s="67" t="n">
        <v>903832</v>
      </c>
      <c r="H34" s="67" t="n">
        <v>3123052</v>
      </c>
      <c r="I34" s="67" t="n">
        <v>851746</v>
      </c>
      <c r="J34" s="68" t="n">
        <v>24040677</v>
      </c>
    </row>
    <row r="35" customFormat="false" ht="12.75" hidden="false" customHeight="false" outlineLevel="0" collapsed="false">
      <c r="A35" s="66" t="s">
        <v>197</v>
      </c>
      <c r="B35" s="67" t="n">
        <v>17211688</v>
      </c>
      <c r="C35" s="67" t="n">
        <v>2369523</v>
      </c>
      <c r="D35" s="67" t="n">
        <v>1050609</v>
      </c>
      <c r="E35" s="68" t="n">
        <v>3420132</v>
      </c>
      <c r="F35" s="67" t="n">
        <v>683709</v>
      </c>
      <c r="G35" s="67" t="n">
        <v>1002782</v>
      </c>
      <c r="H35" s="67" t="n">
        <v>3370302</v>
      </c>
      <c r="I35" s="67" t="n">
        <v>857401</v>
      </c>
      <c r="J35" s="68" t="n">
        <v>24831212</v>
      </c>
    </row>
    <row r="36" customFormat="false" ht="12.75" hidden="false" customHeight="false" outlineLevel="0" collapsed="false">
      <c r="A36" s="66" t="s">
        <v>198</v>
      </c>
      <c r="B36" s="67" t="n">
        <v>18350514</v>
      </c>
      <c r="C36" s="67" t="n">
        <v>2489187</v>
      </c>
      <c r="D36" s="67" t="n">
        <v>1167919</v>
      </c>
      <c r="E36" s="68" t="n">
        <v>3657106</v>
      </c>
      <c r="F36" s="67" t="n">
        <v>779845</v>
      </c>
      <c r="G36" s="67" t="n">
        <v>1010625</v>
      </c>
      <c r="H36" s="67" t="n">
        <v>3637859</v>
      </c>
      <c r="I36" s="67" t="n">
        <v>849565</v>
      </c>
      <c r="J36" s="68" t="n">
        <v>26586384</v>
      </c>
    </row>
    <row r="37" customFormat="false" ht="12.75" hidden="false" customHeight="false" outlineLevel="0" collapsed="false">
      <c r="A37" s="66" t="s">
        <v>199</v>
      </c>
      <c r="B37" s="67" t="n">
        <v>18265738</v>
      </c>
      <c r="C37" s="67" t="n">
        <v>2584244</v>
      </c>
      <c r="D37" s="67" t="n">
        <v>1295772</v>
      </c>
      <c r="E37" s="68" t="n">
        <v>3880016</v>
      </c>
      <c r="F37" s="67" t="n">
        <v>852967</v>
      </c>
      <c r="G37" s="67" t="n">
        <v>1073153</v>
      </c>
      <c r="H37" s="67" t="n">
        <v>3626893</v>
      </c>
      <c r="I37" s="67" t="n">
        <v>845477</v>
      </c>
      <c r="J37" s="68" t="n">
        <v>26853290</v>
      </c>
    </row>
    <row r="38" customFormat="false" ht="12.75" hidden="false" customHeight="false" outlineLevel="0" collapsed="false">
      <c r="A38" s="66" t="s">
        <v>200</v>
      </c>
      <c r="B38" s="67" t="n">
        <v>18901757</v>
      </c>
      <c r="C38" s="67" t="n">
        <v>2735358</v>
      </c>
      <c r="D38" s="67" t="n">
        <v>1461388</v>
      </c>
      <c r="E38" s="68" t="n">
        <v>4196746</v>
      </c>
      <c r="F38" s="67" t="n">
        <v>958173</v>
      </c>
      <c r="G38" s="67" t="n">
        <v>1113878</v>
      </c>
      <c r="H38" s="67" t="n">
        <v>3687882</v>
      </c>
      <c r="I38" s="67" t="n">
        <v>859146</v>
      </c>
      <c r="J38" s="68" t="n">
        <v>27999290</v>
      </c>
    </row>
    <row r="39" customFormat="false" ht="12.75" hidden="false" customHeight="false" outlineLevel="0" collapsed="false">
      <c r="A39" s="66" t="s">
        <v>201</v>
      </c>
      <c r="B39" s="67" t="n">
        <v>19893973</v>
      </c>
      <c r="C39" s="67" t="n">
        <v>2900023</v>
      </c>
      <c r="D39" s="67" t="n">
        <v>1612119</v>
      </c>
      <c r="E39" s="68" t="n">
        <v>4512142</v>
      </c>
      <c r="F39" s="67" t="n">
        <v>1123763</v>
      </c>
      <c r="G39" s="67" t="n">
        <v>1186580</v>
      </c>
      <c r="H39" s="67" t="n">
        <v>3831488</v>
      </c>
      <c r="I39" s="67" t="n">
        <v>871011</v>
      </c>
      <c r="J39" s="68" t="n">
        <v>29676935</v>
      </c>
    </row>
    <row r="40" customFormat="false" ht="12.75" hidden="false" customHeight="false" outlineLevel="0" collapsed="false">
      <c r="A40" s="66" t="s">
        <v>202</v>
      </c>
      <c r="B40" s="67" t="n">
        <v>20567610</v>
      </c>
      <c r="C40" s="67" t="n">
        <v>3063183</v>
      </c>
      <c r="D40" s="67" t="n">
        <v>1770497</v>
      </c>
      <c r="E40" s="68" t="n">
        <v>4833680</v>
      </c>
      <c r="F40" s="67" t="n">
        <v>1312576</v>
      </c>
      <c r="G40" s="67" t="n">
        <v>1237062</v>
      </c>
      <c r="H40" s="67" t="n">
        <v>3928998</v>
      </c>
      <c r="I40" s="67" t="n">
        <v>968995</v>
      </c>
      <c r="J40" s="68" t="n">
        <v>30910931</v>
      </c>
    </row>
    <row r="41" customFormat="false" ht="13.5" hidden="false" customHeight="false" outlineLevel="0" collapsed="false">
      <c r="A41" s="91"/>
      <c r="B41" s="106"/>
      <c r="C41" s="106"/>
      <c r="D41" s="106"/>
      <c r="E41" s="107"/>
      <c r="F41" s="106"/>
      <c r="G41" s="106"/>
      <c r="H41" s="106"/>
      <c r="I41" s="106"/>
      <c r="J41" s="107"/>
    </row>
    <row r="43" customFormat="false" ht="12.75" hidden="false" customHeight="false" outlineLevel="0" collapsed="false">
      <c r="A43" s="94" t="s">
        <v>163</v>
      </c>
      <c r="B43" s="94"/>
    </row>
    <row r="44" customFormat="false" ht="12.75" hidden="false" customHeight="false" outlineLevel="0" collapsed="false">
      <c r="A44" s="94" t="s">
        <v>39</v>
      </c>
      <c r="B44" s="94"/>
      <c r="C44" s="94"/>
      <c r="D44" s="94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077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738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8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0" t="s">
        <v>383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8" t="s">
        <v>171</v>
      </c>
      <c r="B9" s="244" t="s">
        <v>371</v>
      </c>
      <c r="C9" s="244"/>
      <c r="D9" s="81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84</v>
      </c>
      <c r="J9" s="245" t="s">
        <v>375</v>
      </c>
    </row>
    <row r="10" customFormat="false" ht="13.5" hidden="false" customHeight="false" outlineLevel="0" collapsed="false">
      <c r="A10" s="82"/>
      <c r="B10" s="246" t="s">
        <v>376</v>
      </c>
      <c r="C10" s="246" t="s">
        <v>376</v>
      </c>
      <c r="D10" s="84" t="s">
        <v>21</v>
      </c>
      <c r="E10" s="246" t="s">
        <v>377</v>
      </c>
      <c r="F10" s="246" t="s">
        <v>378</v>
      </c>
      <c r="G10" s="246" t="s">
        <v>373</v>
      </c>
      <c r="H10" s="247" t="s">
        <v>385</v>
      </c>
      <c r="I10" s="246" t="s">
        <v>385</v>
      </c>
      <c r="J10" s="84" t="s">
        <v>385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131062</v>
      </c>
      <c r="C12" s="67" t="n">
        <v>139879</v>
      </c>
      <c r="D12" s="68" t="n">
        <v>270941</v>
      </c>
      <c r="E12" s="67" t="n">
        <v>13274</v>
      </c>
      <c r="F12" s="67" t="n">
        <v>263020</v>
      </c>
      <c r="G12" s="67" t="n">
        <v>122479</v>
      </c>
      <c r="H12" s="68" t="n">
        <v>669714</v>
      </c>
      <c r="I12" s="248"/>
      <c r="J12" s="68" t="n">
        <v>669714</v>
      </c>
    </row>
    <row r="14" customFormat="false" ht="12.75" hidden="false" customHeight="false" outlineLevel="0" collapsed="false">
      <c r="A14" s="88" t="s">
        <v>190</v>
      </c>
      <c r="B14" s="67" t="n">
        <v>134484</v>
      </c>
      <c r="C14" s="67" t="n">
        <v>60543</v>
      </c>
      <c r="D14" s="68" t="n">
        <v>195027</v>
      </c>
      <c r="E14" s="67" t="n">
        <v>8942</v>
      </c>
      <c r="F14" s="67" t="n">
        <v>194556</v>
      </c>
      <c r="G14" s="67" t="n">
        <v>26644</v>
      </c>
      <c r="H14" s="68" t="n">
        <v>425169</v>
      </c>
      <c r="I14" s="67" t="n">
        <v>0</v>
      </c>
      <c r="J14" s="68" t="n">
        <v>425169</v>
      </c>
    </row>
    <row r="16" customFormat="false" ht="12.75" hidden="false" customHeight="false" outlineLevel="0" collapsed="false">
      <c r="A16" s="88" t="s">
        <v>191</v>
      </c>
      <c r="B16" s="67" t="n">
        <v>385964</v>
      </c>
      <c r="C16" s="67" t="n">
        <v>168907</v>
      </c>
      <c r="D16" s="68" t="n">
        <v>554871</v>
      </c>
      <c r="E16" s="67" t="n">
        <v>19086</v>
      </c>
      <c r="F16" s="67" t="n">
        <v>200657</v>
      </c>
      <c r="G16" s="67" t="n">
        <v>2836</v>
      </c>
      <c r="H16" s="68" t="n">
        <v>777450</v>
      </c>
      <c r="I16" s="67" t="n">
        <v>1787</v>
      </c>
      <c r="J16" s="68" t="n">
        <v>779237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397829</v>
      </c>
      <c r="C19" s="67" t="n">
        <v>172955</v>
      </c>
      <c r="D19" s="68" t="n">
        <v>570784</v>
      </c>
      <c r="E19" s="67" t="n">
        <v>22306</v>
      </c>
      <c r="F19" s="67" t="n">
        <v>214442</v>
      </c>
      <c r="G19" s="67" t="n">
        <v>2961</v>
      </c>
      <c r="H19" s="68" t="n">
        <v>810493</v>
      </c>
      <c r="I19" s="67" t="n">
        <v>33525</v>
      </c>
      <c r="J19" s="68" t="n">
        <v>844018</v>
      </c>
    </row>
    <row r="20" customFormat="false" ht="12.75" hidden="false" customHeight="false" outlineLevel="0" collapsed="false">
      <c r="A20" s="66" t="s">
        <v>194</v>
      </c>
      <c r="B20" s="67" t="n">
        <v>500775</v>
      </c>
      <c r="C20" s="67" t="n">
        <v>262708</v>
      </c>
      <c r="D20" s="68" t="n">
        <v>763483</v>
      </c>
      <c r="E20" s="67" t="n">
        <v>39187</v>
      </c>
      <c r="F20" s="67" t="n">
        <v>230301</v>
      </c>
      <c r="G20" s="67" t="n">
        <v>3058</v>
      </c>
      <c r="H20" s="68" t="n">
        <v>1036029</v>
      </c>
      <c r="I20" s="67" t="n">
        <v>952</v>
      </c>
      <c r="J20" s="68" t="n">
        <v>1036981</v>
      </c>
    </row>
    <row r="21" customFormat="false" ht="12.75" hidden="false" customHeight="false" outlineLevel="0" collapsed="false">
      <c r="A21" s="66" t="s">
        <v>195</v>
      </c>
      <c r="B21" s="67" t="n">
        <v>403874</v>
      </c>
      <c r="C21" s="67" t="n">
        <v>295678</v>
      </c>
      <c r="D21" s="68" t="n">
        <v>699552</v>
      </c>
      <c r="E21" s="67" t="n">
        <v>36624</v>
      </c>
      <c r="F21" s="67" t="n">
        <v>177811</v>
      </c>
      <c r="G21" s="67" t="n">
        <v>3159</v>
      </c>
      <c r="H21" s="68" t="n">
        <v>917146</v>
      </c>
      <c r="I21" s="67" t="n">
        <v>0</v>
      </c>
      <c r="J21" s="68" t="n">
        <v>917146</v>
      </c>
    </row>
    <row r="22" customFormat="false" ht="12.75" hidden="false" customHeight="false" outlineLevel="0" collapsed="false">
      <c r="A22" s="66" t="s">
        <v>196</v>
      </c>
      <c r="B22" s="67" t="n">
        <v>404956</v>
      </c>
      <c r="C22" s="67" t="n">
        <v>207076</v>
      </c>
      <c r="D22" s="68" t="n">
        <v>612032</v>
      </c>
      <c r="E22" s="67" t="n">
        <v>70116</v>
      </c>
      <c r="F22" s="67" t="n">
        <v>205368</v>
      </c>
      <c r="G22" s="67" t="n">
        <v>3066</v>
      </c>
      <c r="H22" s="68" t="n">
        <v>890582</v>
      </c>
      <c r="I22" s="67" t="n">
        <v>500</v>
      </c>
      <c r="J22" s="68" t="n">
        <v>891082</v>
      </c>
    </row>
    <row r="23" customFormat="false" ht="12.75" hidden="false" customHeight="false" outlineLevel="0" collapsed="false">
      <c r="A23" s="66" t="s">
        <v>197</v>
      </c>
      <c r="B23" s="67" t="n">
        <v>363621</v>
      </c>
      <c r="C23" s="67" t="n">
        <v>299264</v>
      </c>
      <c r="D23" s="68" t="n">
        <v>662885</v>
      </c>
      <c r="E23" s="67" t="n">
        <v>84747</v>
      </c>
      <c r="F23" s="67" t="n">
        <v>250251</v>
      </c>
      <c r="G23" s="67" t="n">
        <v>2990</v>
      </c>
      <c r="H23" s="68" t="n">
        <v>1000873</v>
      </c>
      <c r="I23" s="67" t="n">
        <v>0</v>
      </c>
      <c r="J23" s="68" t="n">
        <v>1000873</v>
      </c>
    </row>
    <row r="24" customFormat="false" ht="12.75" hidden="false" customHeight="false" outlineLevel="0" collapsed="false">
      <c r="A24" s="66" t="s">
        <v>198</v>
      </c>
      <c r="B24" s="67" t="n">
        <v>460088</v>
      </c>
      <c r="C24" s="67" t="n">
        <v>349141</v>
      </c>
      <c r="D24" s="68" t="n">
        <v>809229</v>
      </c>
      <c r="E24" s="67" t="n">
        <v>53790</v>
      </c>
      <c r="F24" s="67" t="n">
        <v>231400</v>
      </c>
      <c r="G24" s="67" t="n">
        <v>2978</v>
      </c>
      <c r="H24" s="68" t="n">
        <v>1097397</v>
      </c>
      <c r="I24" s="67" t="n">
        <v>0</v>
      </c>
      <c r="J24" s="68" t="n">
        <v>1097397</v>
      </c>
    </row>
    <row r="25" customFormat="false" ht="12.75" hidden="false" customHeight="false" outlineLevel="0" collapsed="false">
      <c r="A25" s="66" t="s">
        <v>199</v>
      </c>
      <c r="B25" s="67" t="n">
        <v>473122</v>
      </c>
      <c r="C25" s="67" t="n">
        <v>303021</v>
      </c>
      <c r="D25" s="68" t="n">
        <v>776143</v>
      </c>
      <c r="E25" s="67" t="n">
        <v>39449</v>
      </c>
      <c r="F25" s="67" t="n">
        <v>222122</v>
      </c>
      <c r="G25" s="67" t="n">
        <v>3167</v>
      </c>
      <c r="H25" s="68" t="n">
        <v>1040881</v>
      </c>
      <c r="I25" s="67" t="n">
        <v>280</v>
      </c>
      <c r="J25" s="68" t="n">
        <v>1041161</v>
      </c>
    </row>
    <row r="26" customFormat="false" ht="12.75" hidden="false" customHeight="false" outlineLevel="0" collapsed="false">
      <c r="A26" s="66" t="s">
        <v>200</v>
      </c>
      <c r="B26" s="67" t="n">
        <v>448195</v>
      </c>
      <c r="C26" s="67" t="n">
        <v>224503</v>
      </c>
      <c r="D26" s="68" t="n">
        <v>672698</v>
      </c>
      <c r="E26" s="67" t="n">
        <v>44561</v>
      </c>
      <c r="F26" s="67" t="n">
        <v>255597</v>
      </c>
      <c r="G26" s="67" t="n">
        <v>4947</v>
      </c>
      <c r="H26" s="68" t="n">
        <v>977803</v>
      </c>
      <c r="I26" s="67" t="n">
        <v>3500</v>
      </c>
      <c r="J26" s="68" t="n">
        <v>981303</v>
      </c>
    </row>
    <row r="27" customFormat="false" ht="12.75" hidden="false" customHeight="false" outlineLevel="0" collapsed="false">
      <c r="A27" s="66" t="s">
        <v>201</v>
      </c>
      <c r="B27" s="67" t="n">
        <v>471142</v>
      </c>
      <c r="C27" s="67" t="n">
        <v>318531</v>
      </c>
      <c r="D27" s="68" t="n">
        <v>789673</v>
      </c>
      <c r="E27" s="67" t="n">
        <v>40956</v>
      </c>
      <c r="F27" s="67" t="n">
        <v>255588</v>
      </c>
      <c r="G27" s="67" t="n">
        <v>4721</v>
      </c>
      <c r="H27" s="68" t="n">
        <v>1090938</v>
      </c>
      <c r="I27" s="67" t="n">
        <v>17677</v>
      </c>
      <c r="J27" s="68" t="n">
        <v>1108615</v>
      </c>
    </row>
    <row r="28" customFormat="false" ht="12.75" hidden="false" customHeight="false" outlineLevel="0" collapsed="false">
      <c r="A28" s="66" t="s">
        <v>202</v>
      </c>
      <c r="B28" s="67" t="n">
        <v>470708</v>
      </c>
      <c r="C28" s="67" t="n">
        <v>357793</v>
      </c>
      <c r="D28" s="68" t="n">
        <v>828501</v>
      </c>
      <c r="E28" s="67" t="n">
        <v>42409</v>
      </c>
      <c r="F28" s="67" t="n">
        <v>256067</v>
      </c>
      <c r="G28" s="67" t="n">
        <v>3340</v>
      </c>
      <c r="H28" s="68" t="n">
        <v>1130317</v>
      </c>
      <c r="I28" s="67" t="n">
        <v>30613</v>
      </c>
      <c r="J28" s="68" t="n">
        <v>1160930</v>
      </c>
    </row>
    <row r="29" customFormat="false" ht="12.75" hidden="false" customHeight="false" outlineLevel="0" collapsed="false">
      <c r="A29" s="66" t="s">
        <v>203</v>
      </c>
      <c r="B29" s="67" t="n">
        <v>458722</v>
      </c>
      <c r="C29" s="67" t="n">
        <v>295795</v>
      </c>
      <c r="D29" s="68" t="n">
        <v>754517</v>
      </c>
      <c r="E29" s="67" t="n">
        <v>47883</v>
      </c>
      <c r="F29" s="67" t="n">
        <v>250764</v>
      </c>
      <c r="G29" s="67" t="n">
        <v>3509</v>
      </c>
      <c r="H29" s="68" t="n">
        <v>1056673</v>
      </c>
      <c r="I29" s="67" t="n">
        <v>6622</v>
      </c>
      <c r="J29" s="68" t="n">
        <v>1063295</v>
      </c>
    </row>
    <row r="30" customFormat="false" ht="12.75" hidden="false" customHeight="false" outlineLevel="0" collapsed="false">
      <c r="A30" s="66" t="s">
        <v>204</v>
      </c>
      <c r="B30" s="67" t="n">
        <v>513328</v>
      </c>
      <c r="C30" s="67" t="n">
        <v>332269</v>
      </c>
      <c r="D30" s="68" t="n">
        <v>845597</v>
      </c>
      <c r="E30" s="67" t="n">
        <v>78561</v>
      </c>
      <c r="F30" s="67" t="n">
        <v>247599</v>
      </c>
      <c r="G30" s="67" t="n">
        <v>3231</v>
      </c>
      <c r="H30" s="68" t="n">
        <v>1174988</v>
      </c>
      <c r="I30" s="67" t="n">
        <v>3484</v>
      </c>
      <c r="J30" s="68" t="n">
        <v>1178472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593847</v>
      </c>
      <c r="C33" s="67" t="n">
        <v>322735</v>
      </c>
      <c r="D33" s="68" t="n">
        <v>916582</v>
      </c>
      <c r="E33" s="67" t="n">
        <v>80524</v>
      </c>
      <c r="F33" s="67" t="n">
        <v>312219</v>
      </c>
      <c r="G33" s="67" t="n">
        <v>3298</v>
      </c>
      <c r="H33" s="68" t="n">
        <v>1312623</v>
      </c>
      <c r="I33" s="67" t="n">
        <v>36939</v>
      </c>
      <c r="J33" s="68" t="n">
        <v>1349562</v>
      </c>
    </row>
    <row r="34" customFormat="false" ht="12.75" hidden="false" customHeight="false" outlineLevel="0" collapsed="false">
      <c r="A34" s="66" t="s">
        <v>194</v>
      </c>
      <c r="B34" s="67" t="n">
        <v>590928</v>
      </c>
      <c r="C34" s="67" t="n">
        <v>353400</v>
      </c>
      <c r="D34" s="68" t="n">
        <v>944328</v>
      </c>
      <c r="E34" s="67" t="n">
        <v>63492</v>
      </c>
      <c r="F34" s="67" t="n">
        <v>332158</v>
      </c>
      <c r="G34" s="67" t="n">
        <v>3797</v>
      </c>
      <c r="H34" s="68" t="n">
        <v>1343775</v>
      </c>
      <c r="I34" s="67" t="n">
        <v>38652</v>
      </c>
      <c r="J34" s="68" t="n">
        <v>1382427</v>
      </c>
    </row>
    <row r="35" customFormat="false" ht="12.75" hidden="false" customHeight="false" outlineLevel="0" collapsed="false">
      <c r="A35" s="66" t="s">
        <v>195</v>
      </c>
      <c r="B35" s="67" t="n">
        <v>565437</v>
      </c>
      <c r="C35" s="67" t="n">
        <v>374738</v>
      </c>
      <c r="D35" s="68" t="n">
        <v>940175</v>
      </c>
      <c r="E35" s="67" t="n">
        <v>107668</v>
      </c>
      <c r="F35" s="67" t="n">
        <v>391405</v>
      </c>
      <c r="G35" s="67" t="n">
        <v>4188</v>
      </c>
      <c r="H35" s="68" t="n">
        <v>1443436</v>
      </c>
      <c r="I35" s="67" t="n">
        <v>47088</v>
      </c>
      <c r="J35" s="68" t="n">
        <v>1490524</v>
      </c>
    </row>
    <row r="36" customFormat="false" ht="12.75" hidden="false" customHeight="false" outlineLevel="0" collapsed="false">
      <c r="A36" s="66" t="s">
        <v>196</v>
      </c>
      <c r="B36" s="67" t="n">
        <v>663129</v>
      </c>
      <c r="C36" s="67" t="n">
        <v>561789</v>
      </c>
      <c r="D36" s="68" t="n">
        <v>1224918</v>
      </c>
      <c r="E36" s="67" t="n">
        <v>146985</v>
      </c>
      <c r="F36" s="67" t="n">
        <v>402239</v>
      </c>
      <c r="G36" s="67" t="n">
        <v>4156</v>
      </c>
      <c r="H36" s="68" t="n">
        <v>1778298</v>
      </c>
      <c r="I36" s="67" t="n">
        <v>50968</v>
      </c>
      <c r="J36" s="68" t="n">
        <v>1829266</v>
      </c>
    </row>
    <row r="37" customFormat="false" ht="12.75" hidden="false" customHeight="false" outlineLevel="0" collapsed="false">
      <c r="A37" s="66" t="s">
        <v>197</v>
      </c>
      <c r="B37" s="67" t="n">
        <v>776952</v>
      </c>
      <c r="C37" s="67" t="n">
        <v>495245</v>
      </c>
      <c r="D37" s="68" t="n">
        <v>1272197</v>
      </c>
      <c r="E37" s="67" t="n">
        <v>190113</v>
      </c>
      <c r="F37" s="67" t="n">
        <v>390315</v>
      </c>
      <c r="G37" s="67" t="n">
        <v>3516</v>
      </c>
      <c r="H37" s="68" t="n">
        <v>1856141</v>
      </c>
      <c r="I37" s="67" t="n">
        <v>72551</v>
      </c>
      <c r="J37" s="68" t="n">
        <v>1928692</v>
      </c>
    </row>
    <row r="38" customFormat="false" ht="12.75" hidden="false" customHeight="false" outlineLevel="0" collapsed="false">
      <c r="A38" s="66" t="s">
        <v>198</v>
      </c>
      <c r="B38" s="67" t="n">
        <v>703989</v>
      </c>
      <c r="C38" s="67" t="n">
        <v>459022</v>
      </c>
      <c r="D38" s="68" t="n">
        <v>1163011</v>
      </c>
      <c r="E38" s="67" t="n">
        <v>123317</v>
      </c>
      <c r="F38" s="67" t="n">
        <v>421216</v>
      </c>
      <c r="G38" s="67" t="n">
        <v>3511</v>
      </c>
      <c r="H38" s="68" t="n">
        <v>1711055</v>
      </c>
      <c r="I38" s="67" t="n">
        <v>59835</v>
      </c>
      <c r="J38" s="68" t="n">
        <v>1770890</v>
      </c>
    </row>
    <row r="39" customFormat="false" ht="12.75" hidden="false" customHeight="false" outlineLevel="0" collapsed="false">
      <c r="A39" s="66" t="s">
        <v>199</v>
      </c>
      <c r="B39" s="67" t="n">
        <v>680024</v>
      </c>
      <c r="C39" s="67" t="n">
        <v>540672</v>
      </c>
      <c r="D39" s="68" t="n">
        <v>1220696</v>
      </c>
      <c r="E39" s="67" t="n">
        <v>145939</v>
      </c>
      <c r="F39" s="67" t="n">
        <v>477662</v>
      </c>
      <c r="G39" s="67" t="n">
        <v>3606</v>
      </c>
      <c r="H39" s="68" t="n">
        <v>1847903</v>
      </c>
      <c r="I39" s="67" t="n">
        <v>90289</v>
      </c>
      <c r="J39" s="68" t="n">
        <v>1938192</v>
      </c>
    </row>
    <row r="40" customFormat="false" ht="12.75" hidden="false" customHeight="false" outlineLevel="0" collapsed="false">
      <c r="A40" s="66" t="s">
        <v>200</v>
      </c>
      <c r="B40" s="67" t="n">
        <v>1016341</v>
      </c>
      <c r="C40" s="67" t="n">
        <v>583915</v>
      </c>
      <c r="D40" s="68" t="n">
        <v>1600256</v>
      </c>
      <c r="E40" s="67" t="n">
        <v>142500</v>
      </c>
      <c r="F40" s="67" t="n">
        <v>788047</v>
      </c>
      <c r="G40" s="67" t="n">
        <v>3739</v>
      </c>
      <c r="H40" s="68" t="n">
        <v>2534542</v>
      </c>
      <c r="I40" s="67" t="n">
        <v>136339</v>
      </c>
      <c r="J40" s="68" t="n">
        <v>2670881</v>
      </c>
    </row>
    <row r="41" customFormat="false" ht="12.75" hidden="false" customHeight="false" outlineLevel="0" collapsed="false">
      <c r="A41" s="66" t="s">
        <v>201</v>
      </c>
      <c r="B41" s="67" t="n">
        <v>1639121</v>
      </c>
      <c r="C41" s="67" t="n">
        <v>687882</v>
      </c>
      <c r="D41" s="68" t="n">
        <v>2327003</v>
      </c>
      <c r="E41" s="67" t="n">
        <v>435590</v>
      </c>
      <c r="F41" s="67" t="n">
        <v>698203</v>
      </c>
      <c r="G41" s="67" t="n">
        <v>3990</v>
      </c>
      <c r="H41" s="68" t="n">
        <v>3464786</v>
      </c>
      <c r="I41" s="67" t="n">
        <v>217842</v>
      </c>
      <c r="J41" s="68" t="n">
        <v>3682628</v>
      </c>
    </row>
    <row r="42" customFormat="false" ht="12.75" hidden="false" customHeight="false" outlineLevel="0" collapsed="false">
      <c r="A42" s="66" t="s">
        <v>202</v>
      </c>
      <c r="B42" s="67" t="n">
        <v>1675826</v>
      </c>
      <c r="C42" s="67" t="n">
        <v>786263</v>
      </c>
      <c r="D42" s="68" t="n">
        <v>2462089</v>
      </c>
      <c r="E42" s="67" t="n">
        <v>296067</v>
      </c>
      <c r="F42" s="67" t="n">
        <v>787713</v>
      </c>
      <c r="G42" s="67" t="n">
        <v>4026</v>
      </c>
      <c r="H42" s="68" t="n">
        <v>3549895</v>
      </c>
      <c r="I42" s="67" t="n">
        <v>170160</v>
      </c>
      <c r="J42" s="68" t="n">
        <v>3720055</v>
      </c>
    </row>
    <row r="43" customFormat="false" ht="13.5" hidden="false" customHeight="false" outlineLevel="0" collapsed="false">
      <c r="A43" s="91"/>
      <c r="B43" s="106"/>
      <c r="C43" s="106"/>
      <c r="D43" s="107"/>
      <c r="E43" s="106"/>
      <c r="F43" s="106"/>
      <c r="G43" s="106"/>
      <c r="H43" s="107"/>
      <c r="I43" s="106"/>
      <c r="J43" s="107"/>
    </row>
    <row r="45" customFormat="false" ht="12.75" hidden="false" customHeight="false" outlineLevel="0" collapsed="false">
      <c r="A45" s="94" t="s">
        <v>163</v>
      </c>
      <c r="B45" s="94"/>
    </row>
    <row r="46" customFormat="false" ht="12.75" hidden="false" customHeight="false" outlineLevel="0" collapsed="false">
      <c r="A46" s="94" t="s">
        <v>39</v>
      </c>
      <c r="B46" s="94"/>
      <c r="C46" s="94"/>
      <c r="D46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6" min="4" style="67" width="15.7"/>
    <col collapsed="false" customWidth="true" hidden="false" outlineLevel="0" max="7" min="7" style="67" width="24.7"/>
    <col collapsed="false" customWidth="true" hidden="false" outlineLevel="0" max="8" min="8" style="67" width="15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078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738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387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3.5" hidden="false" customHeight="false" outlineLevel="0" collapsed="false">
      <c r="A7" s="75"/>
      <c r="B7" s="249" t="s">
        <v>388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250"/>
      <c r="C8" s="250"/>
      <c r="D8" s="251"/>
      <c r="E8" s="250"/>
      <c r="F8" s="250"/>
      <c r="G8" s="252" t="s">
        <v>389</v>
      </c>
      <c r="H8" s="250"/>
      <c r="I8" s="253"/>
    </row>
    <row r="9" customFormat="false" ht="12.75" hidden="false" customHeight="false" outlineLevel="0" collapsed="false">
      <c r="B9" s="252"/>
      <c r="C9" s="252" t="s">
        <v>390</v>
      </c>
      <c r="D9" s="254"/>
      <c r="E9" s="252"/>
      <c r="F9" s="252"/>
      <c r="G9" s="252" t="s">
        <v>391</v>
      </c>
      <c r="H9" s="252"/>
      <c r="I9" s="255"/>
    </row>
    <row r="10" customFormat="false" ht="12.75" hidden="false" customHeight="false" outlineLevel="0" collapsed="false">
      <c r="A10" s="78" t="s">
        <v>171</v>
      </c>
      <c r="B10" s="252"/>
      <c r="C10" s="252" t="s">
        <v>392</v>
      </c>
      <c r="D10" s="254" t="s">
        <v>393</v>
      </c>
      <c r="E10" s="252" t="s">
        <v>394</v>
      </c>
      <c r="F10" s="252"/>
      <c r="G10" s="252" t="s">
        <v>395</v>
      </c>
      <c r="H10" s="252"/>
      <c r="I10" s="255"/>
    </row>
    <row r="11" customFormat="false" ht="12.75" hidden="false" customHeight="false" outlineLevel="0" collapsed="false">
      <c r="A11" s="78"/>
      <c r="B11" s="252" t="s">
        <v>396</v>
      </c>
      <c r="C11" s="252" t="s">
        <v>371</v>
      </c>
      <c r="D11" s="254" t="s">
        <v>397</v>
      </c>
      <c r="E11" s="252" t="s">
        <v>398</v>
      </c>
      <c r="F11" s="252" t="s">
        <v>399</v>
      </c>
      <c r="G11" s="252" t="s">
        <v>400</v>
      </c>
      <c r="H11" s="252" t="s">
        <v>401</v>
      </c>
      <c r="I11" s="255"/>
    </row>
    <row r="12" customFormat="false" ht="13.5" hidden="false" customHeight="false" outlineLevel="0" collapsed="false">
      <c r="A12" s="82"/>
      <c r="B12" s="256" t="s">
        <v>402</v>
      </c>
      <c r="C12" s="256" t="s">
        <v>403</v>
      </c>
      <c r="D12" s="257" t="s">
        <v>396</v>
      </c>
      <c r="E12" s="256" t="s">
        <v>404</v>
      </c>
      <c r="F12" s="256" t="s">
        <v>405</v>
      </c>
      <c r="G12" s="256" t="s">
        <v>406</v>
      </c>
      <c r="H12" s="256" t="s">
        <v>407</v>
      </c>
      <c r="I12" s="258" t="s">
        <v>21</v>
      </c>
    </row>
    <row r="13" customFormat="false" ht="12.7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67" t="n">
        <v>104570</v>
      </c>
      <c r="C14" s="67" t="n">
        <v>10000</v>
      </c>
      <c r="D14" s="67" t="n">
        <v>20879</v>
      </c>
      <c r="E14" s="67" t="n">
        <v>0</v>
      </c>
      <c r="F14" s="67" t="n">
        <v>7355</v>
      </c>
      <c r="G14" s="67" t="n">
        <v>-31240</v>
      </c>
      <c r="H14" s="67" t="n">
        <v>0</v>
      </c>
      <c r="I14" s="68" t="n">
        <v>111564</v>
      </c>
    </row>
    <row r="16" customFormat="false" ht="12.75" hidden="false" customHeight="false" outlineLevel="0" collapsed="false">
      <c r="A16" s="88" t="s">
        <v>190</v>
      </c>
      <c r="B16" s="67" t="n">
        <v>97520</v>
      </c>
      <c r="C16" s="67" t="n">
        <v>129020</v>
      </c>
      <c r="D16" s="67" t="n">
        <v>21244</v>
      </c>
      <c r="E16" s="67" t="n">
        <v>0</v>
      </c>
      <c r="F16" s="67" t="n">
        <v>-17964</v>
      </c>
      <c r="G16" s="67" t="n">
        <v>-38255</v>
      </c>
      <c r="H16" s="67" t="n">
        <v>0</v>
      </c>
      <c r="I16" s="68" t="n">
        <v>191565</v>
      </c>
    </row>
    <row r="18" customFormat="false" ht="12.75" hidden="false" customHeight="false" outlineLevel="0" collapsed="false">
      <c r="A18" s="88" t="s">
        <v>191</v>
      </c>
      <c r="B18" s="67" t="n">
        <v>112520</v>
      </c>
      <c r="C18" s="67" t="n">
        <v>116020</v>
      </c>
      <c r="D18" s="67" t="n">
        <v>26555</v>
      </c>
      <c r="E18" s="67" t="n">
        <v>12163</v>
      </c>
      <c r="F18" s="67" t="n">
        <v>-10761</v>
      </c>
      <c r="G18" s="67" t="n">
        <v>-17020</v>
      </c>
      <c r="H18" s="67" t="n">
        <v>0</v>
      </c>
      <c r="I18" s="68" t="n">
        <v>239477</v>
      </c>
    </row>
    <row r="20" customFormat="false" ht="12.75" hidden="false" customHeight="false" outlineLevel="0" collapsed="false">
      <c r="A20" s="88" t="s">
        <v>192</v>
      </c>
    </row>
    <row r="21" customFormat="false" ht="12.75" hidden="false" customHeight="false" outlineLevel="0" collapsed="false">
      <c r="A21" s="66" t="s">
        <v>193</v>
      </c>
      <c r="B21" s="67" t="n">
        <v>112520</v>
      </c>
      <c r="C21" s="67" t="n">
        <v>146020</v>
      </c>
      <c r="D21" s="67" t="n">
        <v>26555</v>
      </c>
      <c r="E21" s="67" t="n">
        <v>12163</v>
      </c>
      <c r="F21" s="67" t="n">
        <v>-10798</v>
      </c>
      <c r="G21" s="67" t="n">
        <v>4140</v>
      </c>
      <c r="H21" s="67" t="n">
        <v>0</v>
      </c>
      <c r="I21" s="68" t="n">
        <v>290600</v>
      </c>
    </row>
    <row r="22" customFormat="false" ht="12.75" hidden="false" customHeight="false" outlineLevel="0" collapsed="false">
      <c r="A22" s="66" t="s">
        <v>194</v>
      </c>
      <c r="B22" s="67" t="n">
        <v>112520</v>
      </c>
      <c r="C22" s="67" t="n">
        <v>146020</v>
      </c>
      <c r="D22" s="67" t="n">
        <v>26555</v>
      </c>
      <c r="E22" s="67" t="n">
        <v>12163</v>
      </c>
      <c r="F22" s="67" t="n">
        <v>-10798</v>
      </c>
      <c r="G22" s="67" t="n">
        <v>-3601</v>
      </c>
      <c r="H22" s="67" t="n">
        <v>0</v>
      </c>
      <c r="I22" s="68" t="n">
        <v>282859</v>
      </c>
    </row>
    <row r="23" customFormat="false" ht="12.75" hidden="false" customHeight="false" outlineLevel="0" collapsed="false">
      <c r="A23" s="66" t="s">
        <v>195</v>
      </c>
      <c r="B23" s="67" t="n">
        <v>112520</v>
      </c>
      <c r="C23" s="67" t="n">
        <v>148145</v>
      </c>
      <c r="D23" s="67" t="n">
        <v>26555</v>
      </c>
      <c r="E23" s="67" t="n">
        <v>12163</v>
      </c>
      <c r="F23" s="67" t="n">
        <v>-10798</v>
      </c>
      <c r="G23" s="67" t="n">
        <v>-8697</v>
      </c>
      <c r="H23" s="67" t="n">
        <v>0</v>
      </c>
      <c r="I23" s="68" t="n">
        <v>279888</v>
      </c>
    </row>
    <row r="24" customFormat="false" ht="12.75" hidden="false" customHeight="false" outlineLevel="0" collapsed="false">
      <c r="A24" s="66" t="s">
        <v>196</v>
      </c>
      <c r="B24" s="67" t="n">
        <v>112520</v>
      </c>
      <c r="C24" s="67" t="n">
        <v>150270</v>
      </c>
      <c r="D24" s="67" t="n">
        <v>26555</v>
      </c>
      <c r="E24" s="67" t="n">
        <v>12163</v>
      </c>
      <c r="F24" s="67" t="n">
        <v>-10798</v>
      </c>
      <c r="G24" s="67" t="n">
        <v>2731</v>
      </c>
      <c r="H24" s="67" t="n">
        <v>0</v>
      </c>
      <c r="I24" s="68" t="n">
        <v>293441</v>
      </c>
    </row>
    <row r="25" customFormat="false" ht="12.75" hidden="false" customHeight="false" outlineLevel="0" collapsed="false">
      <c r="A25" s="66" t="s">
        <v>197</v>
      </c>
      <c r="B25" s="67" t="n">
        <v>112520</v>
      </c>
      <c r="C25" s="67" t="n">
        <v>151687</v>
      </c>
      <c r="D25" s="67" t="n">
        <v>26555</v>
      </c>
      <c r="E25" s="67" t="n">
        <v>12163</v>
      </c>
      <c r="F25" s="67" t="n">
        <v>-10798</v>
      </c>
      <c r="G25" s="67" t="n">
        <v>-12264</v>
      </c>
      <c r="H25" s="67" t="n">
        <v>0</v>
      </c>
      <c r="I25" s="68" t="n">
        <v>279863</v>
      </c>
    </row>
    <row r="26" customFormat="false" ht="12.75" hidden="false" customHeight="false" outlineLevel="0" collapsed="false">
      <c r="A26" s="66" t="s">
        <v>198</v>
      </c>
      <c r="B26" s="67" t="n">
        <v>112520</v>
      </c>
      <c r="C26" s="67" t="n">
        <v>164020</v>
      </c>
      <c r="D26" s="67" t="n">
        <v>36116</v>
      </c>
      <c r="E26" s="67" t="n">
        <v>12163</v>
      </c>
      <c r="F26" s="67" t="n">
        <v>27443</v>
      </c>
      <c r="G26" s="67" t="n">
        <v>-33511</v>
      </c>
      <c r="H26" s="67" t="n">
        <v>0</v>
      </c>
      <c r="I26" s="68" t="n">
        <v>318751</v>
      </c>
    </row>
    <row r="27" customFormat="false" ht="12.75" hidden="false" customHeight="false" outlineLevel="0" collapsed="false">
      <c r="A27" s="66" t="s">
        <v>199</v>
      </c>
      <c r="B27" s="67" t="n">
        <v>143070</v>
      </c>
      <c r="C27" s="67" t="n">
        <v>148020</v>
      </c>
      <c r="D27" s="67" t="n">
        <v>34794</v>
      </c>
      <c r="E27" s="67" t="n">
        <v>12163</v>
      </c>
      <c r="F27" s="67" t="n">
        <v>14215</v>
      </c>
      <c r="G27" s="67" t="n">
        <v>-20934</v>
      </c>
      <c r="H27" s="67" t="n">
        <v>0</v>
      </c>
      <c r="I27" s="68" t="n">
        <v>331328</v>
      </c>
    </row>
    <row r="28" customFormat="false" ht="12.75" hidden="false" customHeight="false" outlineLevel="0" collapsed="false">
      <c r="A28" s="66" t="s">
        <v>200</v>
      </c>
      <c r="B28" s="67" t="n">
        <v>143070</v>
      </c>
      <c r="C28" s="67" t="n">
        <v>148020</v>
      </c>
      <c r="D28" s="67" t="n">
        <v>34794</v>
      </c>
      <c r="E28" s="67" t="n">
        <v>12163</v>
      </c>
      <c r="F28" s="67" t="n">
        <v>14215</v>
      </c>
      <c r="G28" s="67" t="n">
        <v>-19275</v>
      </c>
      <c r="H28" s="67" t="n">
        <v>0</v>
      </c>
      <c r="I28" s="68" t="n">
        <v>332987</v>
      </c>
    </row>
    <row r="29" customFormat="false" ht="12.75" hidden="false" customHeight="false" outlineLevel="0" collapsed="false">
      <c r="A29" s="66" t="s">
        <v>201</v>
      </c>
      <c r="B29" s="67" t="n">
        <v>143070</v>
      </c>
      <c r="C29" s="67" t="n">
        <v>148020</v>
      </c>
      <c r="D29" s="67" t="n">
        <v>34794</v>
      </c>
      <c r="E29" s="67" t="n">
        <v>12163</v>
      </c>
      <c r="F29" s="67" t="n">
        <v>14215</v>
      </c>
      <c r="G29" s="67" t="n">
        <v>-19257</v>
      </c>
      <c r="H29" s="67" t="n">
        <v>0</v>
      </c>
      <c r="I29" s="68" t="n">
        <v>333005</v>
      </c>
    </row>
    <row r="30" customFormat="false" ht="12.75" hidden="false" customHeight="false" outlineLevel="0" collapsed="false">
      <c r="A30" s="66" t="s">
        <v>202</v>
      </c>
      <c r="B30" s="67" t="n">
        <v>143070</v>
      </c>
      <c r="C30" s="67" t="n">
        <v>148020</v>
      </c>
      <c r="D30" s="67" t="n">
        <v>34794</v>
      </c>
      <c r="E30" s="67" t="n">
        <v>12163</v>
      </c>
      <c r="F30" s="67" t="n">
        <v>14215</v>
      </c>
      <c r="G30" s="67" t="n">
        <v>-6097</v>
      </c>
      <c r="H30" s="67" t="n">
        <v>0</v>
      </c>
      <c r="I30" s="68" t="n">
        <v>346165</v>
      </c>
    </row>
    <row r="31" customFormat="false" ht="12.75" hidden="false" customHeight="false" outlineLevel="0" collapsed="false">
      <c r="A31" s="66" t="s">
        <v>203</v>
      </c>
      <c r="B31" s="67" t="n">
        <v>143070</v>
      </c>
      <c r="C31" s="67" t="n">
        <v>148020</v>
      </c>
      <c r="D31" s="67" t="n">
        <v>34794</v>
      </c>
      <c r="E31" s="67" t="n">
        <v>12163</v>
      </c>
      <c r="F31" s="67" t="n">
        <v>14215</v>
      </c>
      <c r="G31" s="67" t="n">
        <v>-7442</v>
      </c>
      <c r="H31" s="67" t="n">
        <v>0</v>
      </c>
      <c r="I31" s="68" t="n">
        <v>344820</v>
      </c>
    </row>
    <row r="32" customFormat="false" ht="12.75" hidden="false" customHeight="false" outlineLevel="0" collapsed="false">
      <c r="A32" s="66" t="s">
        <v>204</v>
      </c>
      <c r="B32" s="67" t="n">
        <v>143070</v>
      </c>
      <c r="C32" s="67" t="n">
        <v>148020</v>
      </c>
      <c r="D32" s="67" t="n">
        <v>39823</v>
      </c>
      <c r="E32" s="67" t="n">
        <v>12163</v>
      </c>
      <c r="F32" s="67" t="n">
        <v>34331</v>
      </c>
      <c r="G32" s="67" t="n">
        <v>-8957</v>
      </c>
      <c r="H32" s="67" t="n">
        <v>0</v>
      </c>
      <c r="I32" s="68" t="n">
        <v>368450</v>
      </c>
    </row>
    <row r="34" customFormat="false" ht="12.75" hidden="false" customHeight="false" outlineLevel="0" collapsed="false">
      <c r="A34" s="88" t="s">
        <v>205</v>
      </c>
    </row>
    <row r="35" customFormat="false" ht="12.75" hidden="false" customHeight="false" outlineLevel="0" collapsed="false">
      <c r="A35" s="66" t="s">
        <v>193</v>
      </c>
      <c r="B35" s="67" t="n">
        <v>160840</v>
      </c>
      <c r="C35" s="67" t="n">
        <v>130250</v>
      </c>
      <c r="D35" s="67" t="n">
        <v>39823</v>
      </c>
      <c r="E35" s="67" t="n">
        <v>12163</v>
      </c>
      <c r="F35" s="67" t="n">
        <v>34331</v>
      </c>
      <c r="G35" s="67" t="n">
        <v>-6831</v>
      </c>
      <c r="H35" s="67" t="n">
        <v>0</v>
      </c>
      <c r="I35" s="68" t="n">
        <v>370576</v>
      </c>
    </row>
    <row r="36" customFormat="false" ht="12.75" hidden="false" customHeight="false" outlineLevel="0" collapsed="false">
      <c r="A36" s="66" t="s">
        <v>194</v>
      </c>
      <c r="B36" s="67" t="n">
        <v>160840</v>
      </c>
      <c r="C36" s="67" t="n">
        <v>130250</v>
      </c>
      <c r="D36" s="67" t="n">
        <v>39823</v>
      </c>
      <c r="E36" s="67" t="n">
        <v>12163</v>
      </c>
      <c r="F36" s="67" t="n">
        <v>34331</v>
      </c>
      <c r="G36" s="67" t="n">
        <v>-5246</v>
      </c>
      <c r="H36" s="67" t="n">
        <v>0</v>
      </c>
      <c r="I36" s="68" t="n">
        <v>372161</v>
      </c>
    </row>
    <row r="37" customFormat="false" ht="12.75" hidden="false" customHeight="false" outlineLevel="0" collapsed="false">
      <c r="A37" s="66" t="s">
        <v>195</v>
      </c>
      <c r="B37" s="67" t="n">
        <v>160840</v>
      </c>
      <c r="C37" s="67" t="n">
        <v>280250</v>
      </c>
      <c r="D37" s="67" t="n">
        <v>39823</v>
      </c>
      <c r="E37" s="67" t="n">
        <v>12163</v>
      </c>
      <c r="F37" s="67" t="n">
        <v>34331</v>
      </c>
      <c r="G37" s="67" t="n">
        <v>-4407</v>
      </c>
      <c r="H37" s="67" t="n">
        <v>0</v>
      </c>
      <c r="I37" s="68" t="n">
        <v>523000</v>
      </c>
    </row>
    <row r="38" customFormat="false" ht="12.75" hidden="false" customHeight="false" outlineLevel="0" collapsed="false">
      <c r="A38" s="66" t="s">
        <v>196</v>
      </c>
      <c r="B38" s="67" t="n">
        <v>160840</v>
      </c>
      <c r="C38" s="67" t="n">
        <v>280250</v>
      </c>
      <c r="D38" s="67" t="n">
        <v>39823</v>
      </c>
      <c r="E38" s="67" t="n">
        <v>12163</v>
      </c>
      <c r="F38" s="67" t="n">
        <v>34331</v>
      </c>
      <c r="G38" s="67" t="n">
        <v>-4665</v>
      </c>
      <c r="H38" s="67" t="n">
        <v>0</v>
      </c>
      <c r="I38" s="68" t="n">
        <v>522742</v>
      </c>
    </row>
    <row r="39" customFormat="false" ht="12.75" hidden="false" customHeight="false" outlineLevel="0" collapsed="false">
      <c r="A39" s="66" t="s">
        <v>197</v>
      </c>
      <c r="B39" s="67" t="n">
        <v>160840</v>
      </c>
      <c r="C39" s="67" t="n">
        <v>280250</v>
      </c>
      <c r="D39" s="67" t="n">
        <v>39823</v>
      </c>
      <c r="E39" s="67" t="n">
        <v>12163</v>
      </c>
      <c r="F39" s="67" t="n">
        <v>24759</v>
      </c>
      <c r="G39" s="67" t="n">
        <v>4539</v>
      </c>
      <c r="H39" s="67" t="n">
        <v>0</v>
      </c>
      <c r="I39" s="68" t="n">
        <v>522374</v>
      </c>
    </row>
    <row r="40" customFormat="false" ht="12.75" hidden="false" customHeight="false" outlineLevel="0" collapsed="false">
      <c r="A40" s="66" t="s">
        <v>198</v>
      </c>
      <c r="B40" s="67" t="n">
        <v>160840</v>
      </c>
      <c r="C40" s="67" t="n">
        <v>280250</v>
      </c>
      <c r="D40" s="67" t="n">
        <v>47828</v>
      </c>
      <c r="E40" s="67" t="n">
        <v>11995</v>
      </c>
      <c r="F40" s="67" t="n">
        <v>56778</v>
      </c>
      <c r="G40" s="67" t="n">
        <v>23401</v>
      </c>
      <c r="H40" s="67" t="n">
        <v>0</v>
      </c>
      <c r="I40" s="68" t="n">
        <v>581092</v>
      </c>
    </row>
    <row r="41" customFormat="false" ht="12.75" hidden="false" customHeight="false" outlineLevel="0" collapsed="false">
      <c r="A41" s="66" t="s">
        <v>199</v>
      </c>
      <c r="B41" s="67" t="n">
        <v>160840</v>
      </c>
      <c r="C41" s="67" t="n">
        <v>280250</v>
      </c>
      <c r="D41" s="67" t="n">
        <v>47828</v>
      </c>
      <c r="E41" s="67" t="n">
        <v>11995</v>
      </c>
      <c r="F41" s="67" t="n">
        <v>56778</v>
      </c>
      <c r="G41" s="67" t="n">
        <v>16571</v>
      </c>
      <c r="H41" s="67" t="n">
        <v>0</v>
      </c>
      <c r="I41" s="68" t="n">
        <v>574262</v>
      </c>
    </row>
    <row r="42" customFormat="false" ht="12.75" hidden="false" customHeight="false" outlineLevel="0" collapsed="false">
      <c r="A42" s="66" t="s">
        <v>200</v>
      </c>
      <c r="B42" s="67" t="n">
        <v>160840</v>
      </c>
      <c r="C42" s="67" t="n">
        <v>280250</v>
      </c>
      <c r="D42" s="67" t="n">
        <v>47828</v>
      </c>
      <c r="E42" s="67" t="n">
        <v>11995</v>
      </c>
      <c r="F42" s="67" t="n">
        <v>56778</v>
      </c>
      <c r="G42" s="67" t="n">
        <v>16396</v>
      </c>
      <c r="H42" s="67" t="n">
        <v>0</v>
      </c>
      <c r="I42" s="68" t="n">
        <v>574087</v>
      </c>
    </row>
    <row r="43" customFormat="false" ht="12.75" hidden="false" customHeight="false" outlineLevel="0" collapsed="false">
      <c r="A43" s="66" t="s">
        <v>201</v>
      </c>
      <c r="B43" s="67" t="n">
        <v>200840</v>
      </c>
      <c r="C43" s="67" t="n">
        <v>280250</v>
      </c>
      <c r="D43" s="67" t="n">
        <v>49651</v>
      </c>
      <c r="E43" s="67" t="n">
        <v>11995</v>
      </c>
      <c r="F43" s="67" t="n">
        <v>57338</v>
      </c>
      <c r="G43" s="67" t="n">
        <v>-2579</v>
      </c>
      <c r="H43" s="67" t="n">
        <v>0</v>
      </c>
      <c r="I43" s="68" t="n">
        <v>597495</v>
      </c>
    </row>
    <row r="44" customFormat="false" ht="12.75" hidden="false" customHeight="false" outlineLevel="0" collapsed="false">
      <c r="A44" s="66" t="s">
        <v>202</v>
      </c>
      <c r="B44" s="67" t="n">
        <v>200840</v>
      </c>
      <c r="C44" s="67" t="n">
        <v>280250</v>
      </c>
      <c r="D44" s="67" t="n">
        <v>49651</v>
      </c>
      <c r="E44" s="67" t="n">
        <v>11995</v>
      </c>
      <c r="F44" s="67" t="n">
        <v>57338</v>
      </c>
      <c r="G44" s="67" t="n">
        <v>19576</v>
      </c>
      <c r="H44" s="67" t="n">
        <v>0</v>
      </c>
      <c r="I44" s="68" t="n">
        <v>619650</v>
      </c>
    </row>
    <row r="45" customFormat="false" ht="13.5" hidden="false" customHeight="false" outlineLevel="0" collapsed="false">
      <c r="A45" s="91"/>
      <c r="B45" s="106"/>
      <c r="C45" s="106"/>
      <c r="D45" s="106"/>
      <c r="E45" s="106"/>
      <c r="F45" s="106"/>
      <c r="G45" s="106"/>
      <c r="H45" s="106"/>
      <c r="I45" s="107"/>
    </row>
    <row r="47" customFormat="false" ht="12.75" hidden="false" customHeight="false" outlineLevel="0" collapsed="false">
      <c r="A47" s="94" t="s">
        <v>163</v>
      </c>
      <c r="B47" s="94"/>
      <c r="C47" s="94"/>
    </row>
    <row r="48" customFormat="false" ht="12.75" hidden="false" customHeight="false" outlineLevel="0" collapsed="false">
      <c r="A48" s="94" t="s">
        <v>39</v>
      </c>
      <c r="B48" s="94"/>
      <c r="C48" s="94"/>
      <c r="D48" s="44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4.7"/>
    <col collapsed="false" customWidth="true" hidden="false" outlineLevel="0" max="4" min="4" style="67" width="13.7"/>
    <col collapsed="false" customWidth="true" hidden="false" outlineLevel="0" max="5" min="5" style="67" width="24.7"/>
    <col collapsed="false" customWidth="true" hidden="false" outlineLevel="0" max="6" min="6" style="67" width="18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079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738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409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2.75" hidden="false" customHeight="false" outlineLevel="0" collapsed="false">
      <c r="A7" s="75"/>
      <c r="B7" s="259" t="s">
        <v>410</v>
      </c>
      <c r="C7" s="259"/>
      <c r="D7" s="259"/>
      <c r="E7" s="259"/>
      <c r="F7" s="259"/>
      <c r="G7" s="259"/>
      <c r="H7" s="259"/>
      <c r="I7" s="259"/>
    </row>
    <row r="8" customFormat="false" ht="12.75" hidden="false" customHeight="false" outlineLevel="0" collapsed="false">
      <c r="B8" s="260"/>
      <c r="C8" s="260"/>
      <c r="D8" s="254" t="s">
        <v>187</v>
      </c>
      <c r="E8" s="252" t="s">
        <v>411</v>
      </c>
      <c r="F8" s="252" t="s">
        <v>412</v>
      </c>
      <c r="G8" s="260"/>
      <c r="H8" s="260"/>
      <c r="I8" s="255"/>
    </row>
    <row r="9" customFormat="false" ht="12.75" hidden="false" customHeight="false" outlineLevel="0" collapsed="false">
      <c r="A9" s="78" t="s">
        <v>171</v>
      </c>
      <c r="B9" s="252" t="s">
        <v>413</v>
      </c>
      <c r="C9" s="252" t="s">
        <v>414</v>
      </c>
      <c r="D9" s="254" t="s">
        <v>415</v>
      </c>
      <c r="E9" s="252" t="s">
        <v>416</v>
      </c>
      <c r="F9" s="252" t="s">
        <v>417</v>
      </c>
      <c r="G9" s="252" t="s">
        <v>412</v>
      </c>
      <c r="H9" s="252" t="s">
        <v>412</v>
      </c>
      <c r="I9" s="255"/>
    </row>
    <row r="10" customFormat="false" ht="12.75" hidden="false" customHeight="false" outlineLevel="0" collapsed="false">
      <c r="A10" s="78"/>
      <c r="B10" s="252" t="s">
        <v>418</v>
      </c>
      <c r="C10" s="252" t="s">
        <v>419</v>
      </c>
      <c r="D10" s="254" t="s">
        <v>397</v>
      </c>
      <c r="E10" s="252" t="s">
        <v>420</v>
      </c>
      <c r="F10" s="252" t="s">
        <v>421</v>
      </c>
      <c r="G10" s="252" t="s">
        <v>422</v>
      </c>
      <c r="H10" s="252" t="s">
        <v>423</v>
      </c>
      <c r="I10" s="255"/>
    </row>
    <row r="11" customFormat="false" ht="13.5" hidden="false" customHeight="false" outlineLevel="0" collapsed="false">
      <c r="A11" s="82"/>
      <c r="B11" s="256" t="s">
        <v>424</v>
      </c>
      <c r="C11" s="256" t="s">
        <v>425</v>
      </c>
      <c r="D11" s="257" t="s">
        <v>426</v>
      </c>
      <c r="E11" s="256" t="s">
        <v>427</v>
      </c>
      <c r="F11" s="256" t="s">
        <v>428</v>
      </c>
      <c r="G11" s="256" t="s">
        <v>424</v>
      </c>
      <c r="H11" s="256" t="s">
        <v>424</v>
      </c>
      <c r="I11" s="258" t="s">
        <v>21</v>
      </c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7"/>
    </row>
    <row r="13" customFormat="false" ht="12.75" hidden="false" customHeight="false" outlineLevel="0" collapsed="false">
      <c r="A13" s="88" t="s">
        <v>189</v>
      </c>
      <c r="B13" s="67" t="n">
        <v>40056</v>
      </c>
      <c r="C13" s="67" t="n">
        <v>557669</v>
      </c>
      <c r="D13" s="67" t="n">
        <v>0</v>
      </c>
      <c r="E13" s="67" t="n">
        <v>0</v>
      </c>
      <c r="F13" s="67" t="n">
        <v>0</v>
      </c>
      <c r="G13" s="67" t="n">
        <v>2225686</v>
      </c>
      <c r="H13" s="67" t="n">
        <v>1963</v>
      </c>
      <c r="I13" s="68" t="n">
        <v>2825374</v>
      </c>
    </row>
    <row r="15" customFormat="false" ht="12.75" hidden="false" customHeight="false" outlineLevel="0" collapsed="false">
      <c r="A15" s="88" t="s">
        <v>190</v>
      </c>
      <c r="B15" s="67" t="n">
        <v>58769</v>
      </c>
      <c r="C15" s="67" t="n">
        <v>3138555</v>
      </c>
      <c r="D15" s="67" t="n">
        <v>0</v>
      </c>
      <c r="E15" s="67" t="n">
        <v>0</v>
      </c>
      <c r="F15" s="67" t="n">
        <v>0</v>
      </c>
      <c r="G15" s="67" t="n">
        <v>2798297</v>
      </c>
      <c r="H15" s="67" t="n">
        <v>2213</v>
      </c>
      <c r="I15" s="68" t="n">
        <v>5997834</v>
      </c>
    </row>
    <row r="17" customFormat="false" ht="12.75" hidden="false" customHeight="false" outlineLevel="0" collapsed="false">
      <c r="A17" s="88" t="s">
        <v>191</v>
      </c>
      <c r="B17" s="67" t="n">
        <v>62015</v>
      </c>
      <c r="C17" s="67" t="n">
        <v>1420330</v>
      </c>
      <c r="D17" s="67" t="n">
        <v>2228</v>
      </c>
      <c r="E17" s="67" t="n">
        <v>0</v>
      </c>
      <c r="F17" s="67" t="n">
        <v>0</v>
      </c>
      <c r="G17" s="67" t="n">
        <v>3359463</v>
      </c>
      <c r="H17" s="67" t="n">
        <v>3204736</v>
      </c>
      <c r="I17" s="68" t="n">
        <v>8048772</v>
      </c>
    </row>
    <row r="19" customFormat="false" ht="12.75" hidden="false" customHeight="false" outlineLevel="0" collapsed="false">
      <c r="A19" s="88" t="s">
        <v>192</v>
      </c>
    </row>
    <row r="20" customFormat="false" ht="12.75" hidden="false" customHeight="false" outlineLevel="0" collapsed="false">
      <c r="A20" s="66" t="s">
        <v>193</v>
      </c>
      <c r="B20" s="67" t="n">
        <v>60546</v>
      </c>
      <c r="C20" s="67" t="n">
        <v>1335970</v>
      </c>
      <c r="D20" s="67" t="n">
        <v>2228</v>
      </c>
      <c r="E20" s="67" t="n">
        <v>0</v>
      </c>
      <c r="F20" s="67" t="n">
        <v>0</v>
      </c>
      <c r="G20" s="67" t="n">
        <v>3251019</v>
      </c>
      <c r="H20" s="67" t="n">
        <v>3204736</v>
      </c>
      <c r="I20" s="68" t="n">
        <v>7854499</v>
      </c>
    </row>
    <row r="21" customFormat="false" ht="12.75" hidden="false" customHeight="false" outlineLevel="0" collapsed="false">
      <c r="A21" s="66" t="s">
        <v>194</v>
      </c>
      <c r="B21" s="67" t="n">
        <v>67307</v>
      </c>
      <c r="C21" s="67" t="n">
        <v>1446994</v>
      </c>
      <c r="D21" s="67" t="n">
        <v>2228</v>
      </c>
      <c r="E21" s="67" t="n">
        <v>0</v>
      </c>
      <c r="F21" s="67" t="n">
        <v>0</v>
      </c>
      <c r="G21" s="67" t="n">
        <v>3418809</v>
      </c>
      <c r="H21" s="67" t="n">
        <v>3204736</v>
      </c>
      <c r="I21" s="68" t="n">
        <v>8140074</v>
      </c>
    </row>
    <row r="22" customFormat="false" ht="12.75" hidden="false" customHeight="false" outlineLevel="0" collapsed="false">
      <c r="A22" s="66" t="s">
        <v>195</v>
      </c>
      <c r="B22" s="67" t="n">
        <v>98122</v>
      </c>
      <c r="C22" s="67" t="n">
        <v>1770312</v>
      </c>
      <c r="D22" s="67" t="n">
        <v>2228</v>
      </c>
      <c r="E22" s="67" t="n">
        <v>0</v>
      </c>
      <c r="F22" s="67" t="n">
        <v>0</v>
      </c>
      <c r="G22" s="67" t="n">
        <v>4259326</v>
      </c>
      <c r="H22" s="67" t="n">
        <v>2318</v>
      </c>
      <c r="I22" s="68" t="n">
        <v>6132306</v>
      </c>
    </row>
    <row r="23" customFormat="false" ht="12.75" hidden="false" customHeight="false" outlineLevel="0" collapsed="false">
      <c r="A23" s="66" t="s">
        <v>196</v>
      </c>
      <c r="B23" s="67" t="n">
        <v>110611</v>
      </c>
      <c r="C23" s="67" t="n">
        <v>1996696</v>
      </c>
      <c r="D23" s="67" t="n">
        <v>2228</v>
      </c>
      <c r="E23" s="67" t="n">
        <v>0</v>
      </c>
      <c r="F23" s="67" t="n">
        <v>0</v>
      </c>
      <c r="G23" s="67" t="n">
        <v>4139705</v>
      </c>
      <c r="H23" s="67" t="n">
        <v>2318</v>
      </c>
      <c r="I23" s="68" t="n">
        <v>6251558</v>
      </c>
    </row>
    <row r="24" customFormat="false" ht="12.75" hidden="false" customHeight="false" outlineLevel="0" collapsed="false">
      <c r="A24" s="66" t="s">
        <v>197</v>
      </c>
      <c r="B24" s="67" t="n">
        <v>112700</v>
      </c>
      <c r="C24" s="67" t="n">
        <v>2102630</v>
      </c>
      <c r="D24" s="67" t="n">
        <v>2228</v>
      </c>
      <c r="E24" s="67" t="n">
        <v>0</v>
      </c>
      <c r="F24" s="67" t="n">
        <v>0</v>
      </c>
      <c r="G24" s="67" t="n">
        <v>4198894</v>
      </c>
      <c r="H24" s="67" t="n">
        <v>2318</v>
      </c>
      <c r="I24" s="68" t="n">
        <v>6418770</v>
      </c>
    </row>
    <row r="25" customFormat="false" ht="12.75" hidden="false" customHeight="false" outlineLevel="0" collapsed="false">
      <c r="A25" s="66" t="s">
        <v>198</v>
      </c>
      <c r="B25" s="67" t="n">
        <v>114539</v>
      </c>
      <c r="C25" s="67" t="n">
        <v>2091348</v>
      </c>
      <c r="D25" s="67" t="n">
        <v>2228</v>
      </c>
      <c r="E25" s="67" t="n">
        <v>0</v>
      </c>
      <c r="F25" s="67" t="n">
        <v>0</v>
      </c>
      <c r="G25" s="67" t="n">
        <v>3906835</v>
      </c>
      <c r="H25" s="67" t="n">
        <v>2318</v>
      </c>
      <c r="I25" s="68" t="n">
        <v>6117268</v>
      </c>
    </row>
    <row r="26" customFormat="false" ht="12.75" hidden="false" customHeight="false" outlineLevel="0" collapsed="false">
      <c r="A26" s="66" t="s">
        <v>199</v>
      </c>
      <c r="B26" s="67" t="n">
        <v>219356</v>
      </c>
      <c r="C26" s="67" t="n">
        <v>2260355</v>
      </c>
      <c r="D26" s="67" t="n">
        <v>2228</v>
      </c>
      <c r="E26" s="67" t="n">
        <v>0</v>
      </c>
      <c r="F26" s="67" t="n">
        <v>0</v>
      </c>
      <c r="G26" s="67" t="n">
        <v>4174308</v>
      </c>
      <c r="H26" s="67" t="n">
        <v>2318</v>
      </c>
      <c r="I26" s="68" t="n">
        <v>6658565</v>
      </c>
    </row>
    <row r="27" customFormat="false" ht="12.75" hidden="false" customHeight="false" outlineLevel="0" collapsed="false">
      <c r="A27" s="66" t="s">
        <v>200</v>
      </c>
      <c r="B27" s="67" t="n">
        <v>253564</v>
      </c>
      <c r="C27" s="67" t="n">
        <v>2373171</v>
      </c>
      <c r="D27" s="67" t="n">
        <v>2318</v>
      </c>
      <c r="E27" s="67" t="n">
        <v>0</v>
      </c>
      <c r="F27" s="67" t="n">
        <v>0</v>
      </c>
      <c r="G27" s="67" t="n">
        <v>4638045</v>
      </c>
      <c r="H27" s="67" t="n">
        <v>2318</v>
      </c>
      <c r="I27" s="68" t="n">
        <v>7269416</v>
      </c>
    </row>
    <row r="28" customFormat="false" ht="12.75" hidden="false" customHeight="false" outlineLevel="0" collapsed="false">
      <c r="A28" s="66" t="s">
        <v>201</v>
      </c>
      <c r="B28" s="67" t="n">
        <v>238833</v>
      </c>
      <c r="C28" s="67" t="n">
        <v>2349973</v>
      </c>
      <c r="D28" s="67" t="n">
        <v>2318</v>
      </c>
      <c r="E28" s="67" t="n">
        <v>0</v>
      </c>
      <c r="F28" s="67" t="n">
        <v>0</v>
      </c>
      <c r="G28" s="67" t="n">
        <v>4652071</v>
      </c>
      <c r="H28" s="67" t="n">
        <v>2318</v>
      </c>
      <c r="I28" s="68" t="n">
        <v>7245513</v>
      </c>
    </row>
    <row r="29" customFormat="false" ht="12.75" hidden="false" customHeight="false" outlineLevel="0" collapsed="false">
      <c r="A29" s="66" t="s">
        <v>202</v>
      </c>
      <c r="B29" s="67" t="n">
        <v>204542</v>
      </c>
      <c r="C29" s="67" t="n">
        <v>2449055</v>
      </c>
      <c r="D29" s="67" t="n">
        <v>2318</v>
      </c>
      <c r="E29" s="67" t="n">
        <v>0</v>
      </c>
      <c r="F29" s="67" t="n">
        <v>0</v>
      </c>
      <c r="G29" s="67" t="n">
        <v>4650118</v>
      </c>
      <c r="H29" s="67" t="n">
        <v>2318</v>
      </c>
      <c r="I29" s="68" t="n">
        <v>7308351</v>
      </c>
    </row>
    <row r="30" customFormat="false" ht="12.75" hidden="false" customHeight="false" outlineLevel="0" collapsed="false">
      <c r="A30" s="66" t="s">
        <v>203</v>
      </c>
      <c r="B30" s="67" t="n">
        <v>153240</v>
      </c>
      <c r="C30" s="67" t="n">
        <v>2340592</v>
      </c>
      <c r="D30" s="67" t="n">
        <v>2318</v>
      </c>
      <c r="E30" s="67" t="n">
        <v>0</v>
      </c>
      <c r="F30" s="67" t="n">
        <v>0</v>
      </c>
      <c r="G30" s="67" t="n">
        <v>4767497</v>
      </c>
      <c r="H30" s="67" t="n">
        <v>2318</v>
      </c>
      <c r="I30" s="68" t="n">
        <v>7265965</v>
      </c>
    </row>
    <row r="31" customFormat="false" ht="12.75" hidden="false" customHeight="false" outlineLevel="0" collapsed="false">
      <c r="A31" s="66" t="s">
        <v>204</v>
      </c>
      <c r="B31" s="67" t="n">
        <v>193525</v>
      </c>
      <c r="C31" s="67" t="n">
        <v>2598263</v>
      </c>
      <c r="D31" s="67" t="n">
        <v>2318</v>
      </c>
      <c r="E31" s="67" t="n">
        <v>0</v>
      </c>
      <c r="F31" s="67" t="n">
        <v>0</v>
      </c>
      <c r="G31" s="67" t="n">
        <v>4923420</v>
      </c>
      <c r="H31" s="67" t="n">
        <v>2318</v>
      </c>
      <c r="I31" s="68" t="n">
        <v>7719844</v>
      </c>
    </row>
    <row r="33" customFormat="false" ht="12.75" hidden="false" customHeight="false" outlineLevel="0" collapsed="false">
      <c r="A33" s="88" t="s">
        <v>205</v>
      </c>
    </row>
    <row r="34" customFormat="false" ht="12.75" hidden="false" customHeight="false" outlineLevel="0" collapsed="false">
      <c r="A34" s="66" t="s">
        <v>193</v>
      </c>
      <c r="B34" s="67" t="n">
        <v>134508</v>
      </c>
      <c r="C34" s="67" t="n">
        <v>2691824</v>
      </c>
      <c r="D34" s="67" t="n">
        <v>2318</v>
      </c>
      <c r="E34" s="67" t="n">
        <v>0</v>
      </c>
      <c r="F34" s="67" t="n">
        <v>0</v>
      </c>
      <c r="G34" s="67" t="n">
        <v>4921188</v>
      </c>
      <c r="H34" s="67" t="n">
        <v>2318</v>
      </c>
      <c r="I34" s="68" t="n">
        <v>7752156</v>
      </c>
    </row>
    <row r="35" customFormat="false" ht="12.75" hidden="false" customHeight="false" outlineLevel="0" collapsed="false">
      <c r="A35" s="66" t="s">
        <v>194</v>
      </c>
      <c r="B35" s="67" t="n">
        <v>132331</v>
      </c>
      <c r="C35" s="67" t="n">
        <v>2737455</v>
      </c>
      <c r="D35" s="67" t="n">
        <v>2399</v>
      </c>
      <c r="E35" s="67" t="n">
        <v>0</v>
      </c>
      <c r="F35" s="67" t="n">
        <v>0</v>
      </c>
      <c r="G35" s="67" t="n">
        <v>5042488</v>
      </c>
      <c r="H35" s="67" t="n">
        <v>2318</v>
      </c>
      <c r="I35" s="68" t="n">
        <v>7916991</v>
      </c>
    </row>
    <row r="36" customFormat="false" ht="12.75" hidden="false" customHeight="false" outlineLevel="0" collapsed="false">
      <c r="A36" s="66" t="s">
        <v>195</v>
      </c>
      <c r="B36" s="67" t="n">
        <v>146058</v>
      </c>
      <c r="C36" s="67" t="n">
        <v>4310898</v>
      </c>
      <c r="D36" s="67" t="n">
        <v>2399</v>
      </c>
      <c r="E36" s="67" t="n">
        <v>0</v>
      </c>
      <c r="F36" s="67" t="n">
        <v>0</v>
      </c>
      <c r="G36" s="67" t="n">
        <v>6100839</v>
      </c>
      <c r="H36" s="67" t="n">
        <v>2318</v>
      </c>
      <c r="I36" s="68" t="n">
        <v>10562512</v>
      </c>
    </row>
    <row r="37" customFormat="false" ht="12.75" hidden="false" customHeight="false" outlineLevel="0" collapsed="false">
      <c r="A37" s="66" t="s">
        <v>196</v>
      </c>
      <c r="B37" s="67" t="n">
        <v>168624</v>
      </c>
      <c r="C37" s="67" t="n">
        <v>4902874</v>
      </c>
      <c r="D37" s="67" t="n">
        <v>2399</v>
      </c>
      <c r="E37" s="67" t="n">
        <v>0</v>
      </c>
      <c r="F37" s="67" t="n">
        <v>0</v>
      </c>
      <c r="G37" s="67" t="n">
        <v>6653267</v>
      </c>
      <c r="H37" s="67" t="n">
        <v>2318</v>
      </c>
      <c r="I37" s="68" t="n">
        <v>11729482</v>
      </c>
    </row>
    <row r="38" customFormat="false" ht="12.75" hidden="false" customHeight="false" outlineLevel="0" collapsed="false">
      <c r="A38" s="66" t="s">
        <v>197</v>
      </c>
      <c r="B38" s="67" t="n">
        <v>164519</v>
      </c>
      <c r="C38" s="67" t="n">
        <v>5574891</v>
      </c>
      <c r="D38" s="67" t="n">
        <v>2399</v>
      </c>
      <c r="E38" s="67" t="n">
        <v>0</v>
      </c>
      <c r="F38" s="67" t="n">
        <v>0</v>
      </c>
      <c r="G38" s="67" t="n">
        <v>8110500</v>
      </c>
      <c r="H38" s="67" t="n">
        <v>2318</v>
      </c>
      <c r="I38" s="68" t="n">
        <v>13854627</v>
      </c>
    </row>
    <row r="39" customFormat="false" ht="12.75" hidden="false" customHeight="false" outlineLevel="0" collapsed="false">
      <c r="A39" s="66" t="s">
        <v>198</v>
      </c>
      <c r="B39" s="67" t="n">
        <v>205600</v>
      </c>
      <c r="C39" s="67" t="n">
        <v>6767478</v>
      </c>
      <c r="D39" s="67" t="n">
        <v>2399</v>
      </c>
      <c r="E39" s="67" t="n">
        <v>0</v>
      </c>
      <c r="F39" s="67" t="n">
        <v>0</v>
      </c>
      <c r="G39" s="67" t="n">
        <v>8783708</v>
      </c>
      <c r="H39" s="67" t="n">
        <v>2318</v>
      </c>
      <c r="I39" s="68" t="n">
        <v>15761503</v>
      </c>
    </row>
    <row r="40" customFormat="false" ht="12.75" hidden="false" customHeight="false" outlineLevel="0" collapsed="false">
      <c r="A40" s="66" t="s">
        <v>199</v>
      </c>
      <c r="B40" s="67" t="n">
        <v>132928</v>
      </c>
      <c r="C40" s="67" t="n">
        <v>7864077</v>
      </c>
      <c r="D40" s="67" t="n">
        <v>2399</v>
      </c>
      <c r="E40" s="67" t="n">
        <v>0</v>
      </c>
      <c r="F40" s="67" t="n">
        <v>0</v>
      </c>
      <c r="G40" s="67" t="n">
        <v>11119802</v>
      </c>
      <c r="H40" s="67" t="n">
        <v>2318</v>
      </c>
      <c r="I40" s="68" t="n">
        <v>19121524</v>
      </c>
    </row>
    <row r="41" customFormat="false" ht="12.75" hidden="false" customHeight="false" outlineLevel="0" collapsed="false">
      <c r="A41" s="66" t="s">
        <v>200</v>
      </c>
      <c r="B41" s="67" t="n">
        <v>175945</v>
      </c>
      <c r="C41" s="67" t="n">
        <v>8387542</v>
      </c>
      <c r="D41" s="67" t="n">
        <v>2399</v>
      </c>
      <c r="E41" s="67" t="n">
        <v>0</v>
      </c>
      <c r="F41" s="67" t="n">
        <v>0</v>
      </c>
      <c r="G41" s="67" t="n">
        <v>11811813</v>
      </c>
      <c r="H41" s="67" t="n">
        <v>2318</v>
      </c>
      <c r="I41" s="68" t="n">
        <v>20380017</v>
      </c>
    </row>
    <row r="42" customFormat="false" ht="12.75" hidden="false" customHeight="false" outlineLevel="0" collapsed="false">
      <c r="A42" s="66" t="s">
        <v>201</v>
      </c>
      <c r="B42" s="67" t="n">
        <v>150898</v>
      </c>
      <c r="C42" s="67" t="n">
        <v>16707240</v>
      </c>
      <c r="D42" s="67" t="n">
        <v>2399</v>
      </c>
      <c r="E42" s="67" t="n">
        <v>24175</v>
      </c>
      <c r="F42" s="67" t="n">
        <v>85</v>
      </c>
      <c r="G42" s="67" t="n">
        <v>13759593</v>
      </c>
      <c r="H42" s="67" t="n">
        <v>2318</v>
      </c>
      <c r="I42" s="68" t="n">
        <v>30646708</v>
      </c>
    </row>
    <row r="43" customFormat="false" ht="12.75" hidden="false" customHeight="false" outlineLevel="0" collapsed="false">
      <c r="A43" s="66" t="s">
        <v>202</v>
      </c>
      <c r="B43" s="67" t="n">
        <v>199389</v>
      </c>
      <c r="C43" s="67" t="n">
        <v>24189854</v>
      </c>
      <c r="D43" s="67" t="n">
        <v>2399</v>
      </c>
      <c r="E43" s="67" t="n">
        <v>32311</v>
      </c>
      <c r="F43" s="67" t="n">
        <v>69</v>
      </c>
      <c r="G43" s="67" t="n">
        <v>14300519</v>
      </c>
      <c r="H43" s="67" t="n">
        <v>2318</v>
      </c>
      <c r="I43" s="68" t="n">
        <v>38726859</v>
      </c>
    </row>
    <row r="44" customFormat="false" ht="13.5" hidden="false" customHeight="false" outlineLevel="0" collapsed="false">
      <c r="A44" s="91"/>
      <c r="B44" s="106"/>
      <c r="C44" s="106"/>
      <c r="D44" s="106"/>
      <c r="E44" s="106"/>
      <c r="F44" s="106"/>
      <c r="G44" s="106"/>
      <c r="H44" s="106"/>
      <c r="I44" s="107"/>
    </row>
    <row r="46" customFormat="false" ht="12.75" hidden="false" customHeight="false" outlineLevel="0" collapsed="false">
      <c r="A46" s="94" t="s">
        <v>163</v>
      </c>
      <c r="B46" s="94"/>
      <c r="C46" s="94"/>
    </row>
    <row r="47" customFormat="false" ht="12.75" hidden="false" customHeight="false" outlineLevel="0" collapsed="false">
      <c r="A47" s="94" t="s">
        <v>39</v>
      </c>
      <c r="B47" s="94"/>
      <c r="C47" s="94"/>
      <c r="D47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1080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738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62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5</v>
      </c>
      <c r="B8" s="42" t="s">
        <v>362</v>
      </c>
      <c r="C8" s="42"/>
      <c r="D8" s="42"/>
      <c r="E8" s="42"/>
      <c r="F8" s="43"/>
      <c r="G8" s="42" t="s">
        <v>117</v>
      </c>
      <c r="H8" s="42"/>
      <c r="I8" s="42"/>
    </row>
    <row r="9" s="52" customFormat="true" ht="39.95" hidden="false" customHeight="true" outlineLevel="0" collapsed="false">
      <c r="A9" s="41"/>
      <c r="B9" s="44" t="s">
        <v>9</v>
      </c>
      <c r="C9" s="44" t="s">
        <v>10</v>
      </c>
      <c r="D9" s="44" t="s">
        <v>118</v>
      </c>
      <c r="E9" s="44" t="s">
        <v>11</v>
      </c>
      <c r="F9" s="42"/>
      <c r="G9" s="44" t="s">
        <v>119</v>
      </c>
      <c r="H9" s="44" t="s">
        <v>120</v>
      </c>
      <c r="I9" s="44" t="s">
        <v>121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430</v>
      </c>
      <c r="B11" s="49" t="n">
        <v>8337247</v>
      </c>
      <c r="C11" s="49" t="n">
        <v>8143989</v>
      </c>
      <c r="D11" s="49" t="n">
        <v>4809019</v>
      </c>
      <c r="E11" s="49" t="n">
        <v>1763956</v>
      </c>
      <c r="F11" s="50"/>
      <c r="G11" s="51" t="n">
        <v>2.37301401070164</v>
      </c>
      <c r="H11" s="51" t="n">
        <v>73.3668966581334</v>
      </c>
      <c r="I11" s="51" t="n">
        <v>372.644839213677</v>
      </c>
    </row>
    <row r="12" s="52" customFormat="true" ht="12.75" hidden="false" customHeight="false" outlineLevel="0" collapsed="false">
      <c r="B12" s="54"/>
      <c r="C12" s="54"/>
      <c r="D12" s="54"/>
      <c r="E12" s="54"/>
      <c r="F12" s="55"/>
      <c r="G12" s="54"/>
      <c r="H12" s="54"/>
      <c r="I12" s="54"/>
    </row>
    <row r="13" s="48" customFormat="true" ht="35.25" hidden="false" customHeight="false" outlineLevel="0" collapsed="false">
      <c r="A13" s="48" t="s">
        <v>431</v>
      </c>
      <c r="B13" s="49" t="n">
        <v>19638</v>
      </c>
      <c r="C13" s="49" t="n">
        <v>18740</v>
      </c>
      <c r="D13" s="49" t="n">
        <v>21169</v>
      </c>
      <c r="E13" s="49" t="n">
        <v>13464</v>
      </c>
      <c r="F13" s="50"/>
      <c r="G13" s="51" t="n">
        <v>4.79188900747065</v>
      </c>
      <c r="H13" s="51" t="n">
        <v>-7.23227360763381</v>
      </c>
      <c r="I13" s="51" t="n">
        <v>45.855614973262</v>
      </c>
    </row>
    <row r="14" s="52" customFormat="true" ht="12.75" hidden="false" customHeight="false" outlineLevel="0" collapsed="false">
      <c r="B14" s="54"/>
      <c r="C14" s="54"/>
      <c r="D14" s="54"/>
      <c r="E14" s="54"/>
      <c r="F14" s="55"/>
      <c r="G14" s="54"/>
      <c r="H14" s="54"/>
      <c r="I14" s="54"/>
    </row>
    <row r="15" s="48" customFormat="true" ht="35.25" hidden="false" customHeight="false" outlineLevel="0" collapsed="false">
      <c r="A15" s="48" t="s">
        <v>432</v>
      </c>
      <c r="B15" s="49" t="n">
        <v>3627510</v>
      </c>
      <c r="C15" s="49" t="n">
        <v>3284021</v>
      </c>
      <c r="D15" s="49" t="n">
        <v>2070720</v>
      </c>
      <c r="E15" s="49" t="n">
        <v>1741802</v>
      </c>
      <c r="F15" s="50"/>
      <c r="G15" s="51" t="n">
        <v>10.4594032742178</v>
      </c>
      <c r="H15" s="51" t="n">
        <v>75.1810964302272</v>
      </c>
      <c r="I15" s="51" t="n">
        <v>108.261903476974</v>
      </c>
    </row>
    <row r="16" s="52" customFormat="true" ht="12.75" hidden="false" customHeight="false" outlineLevel="0" collapsed="false">
      <c r="B16" s="54"/>
      <c r="C16" s="54"/>
      <c r="D16" s="54"/>
      <c r="E16" s="54"/>
      <c r="F16" s="55"/>
      <c r="G16" s="54"/>
      <c r="H16" s="54"/>
      <c r="I16" s="54"/>
    </row>
    <row r="17" s="48" customFormat="true" ht="35.25" hidden="false" customHeight="false" outlineLevel="0" collapsed="false">
      <c r="A17" s="48" t="s">
        <v>433</v>
      </c>
      <c r="B17" s="49" t="n">
        <v>1522</v>
      </c>
      <c r="C17" s="49" t="n">
        <v>1644</v>
      </c>
      <c r="D17" s="49" t="n">
        <v>1474</v>
      </c>
      <c r="E17" s="49" t="n">
        <v>1191</v>
      </c>
      <c r="F17" s="50"/>
      <c r="G17" s="51" t="n">
        <v>-7.42092457420925</v>
      </c>
      <c r="H17" s="51" t="n">
        <v>3.25644504748982</v>
      </c>
      <c r="I17" s="51" t="n">
        <v>27.791771620487</v>
      </c>
    </row>
    <row r="18" s="52" customFormat="true" ht="12.75" hidden="false" customHeight="false" outlineLevel="0" collapsed="false">
      <c r="B18" s="54"/>
      <c r="C18" s="54"/>
      <c r="D18" s="54"/>
      <c r="E18" s="54"/>
      <c r="F18" s="55"/>
      <c r="G18" s="54"/>
      <c r="H18" s="54"/>
      <c r="I18" s="54"/>
    </row>
    <row r="19" s="48" customFormat="true" ht="35.25" hidden="false" customHeight="false" outlineLevel="0" collapsed="false">
      <c r="A19" s="48" t="s">
        <v>434</v>
      </c>
      <c r="B19" s="49"/>
      <c r="C19" s="49"/>
      <c r="D19" s="49"/>
      <c r="E19" s="49"/>
      <c r="F19" s="50"/>
      <c r="G19" s="51"/>
      <c r="H19" s="51"/>
      <c r="I19" s="51"/>
    </row>
    <row r="20" s="48" customFormat="true" ht="35.25" hidden="false" customHeight="false" outlineLevel="0" collapsed="false">
      <c r="A20" s="48" t="s">
        <v>435</v>
      </c>
      <c r="B20" s="49" t="n">
        <v>42446</v>
      </c>
      <c r="C20" s="49" t="n">
        <v>39245</v>
      </c>
      <c r="D20" s="49" t="n">
        <v>32804</v>
      </c>
      <c r="E20" s="49" t="n">
        <v>23485</v>
      </c>
      <c r="F20" s="50"/>
      <c r="G20" s="51" t="n">
        <v>8.15645305134412</v>
      </c>
      <c r="H20" s="51" t="n">
        <v>29.392756980856</v>
      </c>
      <c r="I20" s="51" t="n">
        <v>80.7366404087716</v>
      </c>
    </row>
    <row r="21" s="52" customFormat="true" ht="12.75" hidden="false" customHeight="false" outlineLevel="0" collapsed="false">
      <c r="B21" s="54"/>
      <c r="C21" s="54"/>
      <c r="D21" s="54"/>
      <c r="E21" s="54"/>
      <c r="F21" s="55"/>
      <c r="G21" s="54"/>
      <c r="H21" s="54"/>
      <c r="I21" s="54"/>
    </row>
    <row r="22" s="48" customFormat="true" ht="35.25" hidden="false" customHeight="false" outlineLevel="0" collapsed="false">
      <c r="A22" s="48" t="s">
        <v>436</v>
      </c>
      <c r="B22" s="49" t="n">
        <v>0</v>
      </c>
      <c r="C22" s="49" t="n">
        <v>0</v>
      </c>
      <c r="D22" s="49" t="n">
        <v>0</v>
      </c>
      <c r="E22" s="49" t="n">
        <v>0</v>
      </c>
      <c r="F22" s="50"/>
      <c r="G22" s="51" t="n">
        <v>0</v>
      </c>
      <c r="H22" s="51" t="n">
        <v>0</v>
      </c>
      <c r="I22" s="51" t="n">
        <v>0</v>
      </c>
    </row>
    <row r="23" s="52" customFormat="true" ht="12.75" hidden="false" customHeight="false" outlineLevel="0" collapsed="false">
      <c r="B23" s="54"/>
      <c r="C23" s="54"/>
      <c r="D23" s="54"/>
      <c r="E23" s="54"/>
      <c r="F23" s="55"/>
      <c r="G23" s="54"/>
      <c r="H23" s="54"/>
      <c r="I23" s="54"/>
    </row>
    <row r="24" s="48" customFormat="true" ht="35.25" hidden="false" customHeight="false" outlineLevel="0" collapsed="false">
      <c r="A24" s="48" t="s">
        <v>437</v>
      </c>
      <c r="B24" s="49" t="n">
        <v>0</v>
      </c>
      <c r="C24" s="49" t="n">
        <v>0</v>
      </c>
      <c r="D24" s="49" t="n">
        <v>0</v>
      </c>
      <c r="E24" s="49" t="n">
        <v>0</v>
      </c>
      <c r="F24" s="50"/>
      <c r="G24" s="51" t="n">
        <v>0</v>
      </c>
      <c r="H24" s="51" t="n">
        <v>0</v>
      </c>
      <c r="I24" s="51" t="n">
        <v>0</v>
      </c>
    </row>
    <row r="25" s="52" customFormat="true" ht="12.75" hidden="false" customHeight="false" outlineLevel="0" collapsed="false"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438</v>
      </c>
      <c r="B26" s="49" t="n">
        <v>0</v>
      </c>
      <c r="C26" s="49" t="n">
        <v>0</v>
      </c>
      <c r="D26" s="49" t="n">
        <v>0</v>
      </c>
      <c r="E26" s="49" t="n">
        <v>0</v>
      </c>
      <c r="F26" s="50"/>
      <c r="G26" s="51" t="n">
        <v>0</v>
      </c>
      <c r="H26" s="51" t="n">
        <v>0</v>
      </c>
      <c r="I26" s="51" t="n">
        <v>0</v>
      </c>
    </row>
    <row r="27" s="52" customFormat="true" ht="12.75" hidden="false" customHeight="false" outlineLevel="0" collapsed="false"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439</v>
      </c>
      <c r="B28" s="49" t="n">
        <v>2272156</v>
      </c>
      <c r="C28" s="49" t="n">
        <v>2271954</v>
      </c>
      <c r="D28" s="49" t="n">
        <v>1848522</v>
      </c>
      <c r="E28" s="49" t="n">
        <v>1106220</v>
      </c>
      <c r="F28" s="50"/>
      <c r="G28" s="51" t="n">
        <v>0.00889102508237403</v>
      </c>
      <c r="H28" s="51" t="n">
        <v>22.9174443149716</v>
      </c>
      <c r="I28" s="51" t="n">
        <v>105.398202889118</v>
      </c>
    </row>
    <row r="29" s="52" customFormat="true" ht="12.75" hidden="false" customHeight="false" outlineLevel="0" collapsed="false">
      <c r="B29" s="54"/>
      <c r="C29" s="54"/>
      <c r="D29" s="54"/>
      <c r="E29" s="54"/>
      <c r="F29" s="55"/>
      <c r="G29" s="54"/>
      <c r="H29" s="54"/>
      <c r="I29" s="54"/>
    </row>
    <row r="30" s="48" customFormat="true" ht="35.25" hidden="false" customHeight="false" outlineLevel="0" collapsed="false">
      <c r="A30" s="48" t="s">
        <v>440</v>
      </c>
      <c r="B30" s="49" t="n">
        <v>0</v>
      </c>
      <c r="C30" s="49" t="n">
        <v>0</v>
      </c>
      <c r="D30" s="49" t="n">
        <v>0</v>
      </c>
      <c r="E30" s="49" t="n">
        <v>0</v>
      </c>
      <c r="F30" s="50"/>
      <c r="G30" s="51" t="n">
        <v>0</v>
      </c>
      <c r="H30" s="51" t="n">
        <v>0</v>
      </c>
      <c r="I30" s="51" t="n">
        <v>0</v>
      </c>
    </row>
    <row r="31" s="48" customFormat="true" ht="35.25" hidden="false" customHeight="false" outlineLevel="0" collapsed="false">
      <c r="A31" s="48" t="s">
        <v>441</v>
      </c>
      <c r="B31" s="49" t="n">
        <v>64</v>
      </c>
      <c r="C31" s="49" t="n">
        <v>64</v>
      </c>
      <c r="D31" s="49" t="n">
        <v>224</v>
      </c>
      <c r="E31" s="49" t="n">
        <v>0</v>
      </c>
      <c r="F31" s="50"/>
      <c r="G31" s="51" t="n">
        <v>0</v>
      </c>
      <c r="H31" s="51" t="n">
        <v>-71.4285714285714</v>
      </c>
      <c r="I31" s="51" t="n">
        <v>100</v>
      </c>
    </row>
    <row r="32" s="48" customFormat="true" ht="35.25" hidden="false" customHeight="false" outlineLevel="0" collapsed="false">
      <c r="A32" s="48" t="s">
        <v>442</v>
      </c>
      <c r="B32" s="49" t="n">
        <v>259949</v>
      </c>
      <c r="C32" s="49" t="n">
        <v>262405</v>
      </c>
      <c r="D32" s="49" t="n">
        <v>225564</v>
      </c>
      <c r="E32" s="49" t="n">
        <v>177483</v>
      </c>
      <c r="F32" s="50"/>
      <c r="G32" s="51" t="n">
        <v>-0.935957775194832</v>
      </c>
      <c r="H32" s="51" t="n">
        <v>15.2440105690624</v>
      </c>
      <c r="I32" s="51" t="n">
        <v>46.464168399227</v>
      </c>
    </row>
    <row r="33" s="48" customFormat="true" ht="35.25" hidden="false" customHeight="false" outlineLevel="0" collapsed="false">
      <c r="A33" s="48" t="s">
        <v>443</v>
      </c>
      <c r="B33" s="49" t="n">
        <v>21667</v>
      </c>
      <c r="C33" s="49" t="n">
        <v>22375</v>
      </c>
      <c r="D33" s="49" t="n">
        <v>24586</v>
      </c>
      <c r="E33" s="49" t="n">
        <v>54035</v>
      </c>
      <c r="F33" s="50"/>
      <c r="G33" s="51" t="n">
        <v>-3.16424581005587</v>
      </c>
      <c r="H33" s="51" t="n">
        <v>-11.8726104286993</v>
      </c>
      <c r="I33" s="51" t="n">
        <v>-59.9019154251874</v>
      </c>
    </row>
    <row r="34" s="48" customFormat="true" ht="35.25" hidden="false" customHeight="false" outlineLevel="0" collapsed="false">
      <c r="A34" s="48" t="s">
        <v>444</v>
      </c>
      <c r="B34" s="49" t="n">
        <v>0</v>
      </c>
      <c r="C34" s="49" t="n">
        <v>0</v>
      </c>
      <c r="D34" s="49" t="n">
        <v>0</v>
      </c>
      <c r="E34" s="49" t="n">
        <v>0</v>
      </c>
      <c r="F34" s="50"/>
      <c r="G34" s="51" t="n">
        <v>0</v>
      </c>
      <c r="H34" s="51" t="n">
        <v>0</v>
      </c>
      <c r="I34" s="51" t="n">
        <v>0</v>
      </c>
    </row>
    <row r="35" s="48" customFormat="true" ht="35.25" hidden="false" customHeight="false" outlineLevel="0" collapsed="false">
      <c r="A35" s="48" t="s">
        <v>445</v>
      </c>
      <c r="B35" s="49" t="n">
        <v>0</v>
      </c>
      <c r="C35" s="49" t="n">
        <v>0</v>
      </c>
      <c r="D35" s="49" t="n">
        <v>0</v>
      </c>
      <c r="E35" s="49" t="n">
        <v>0</v>
      </c>
      <c r="F35" s="50"/>
      <c r="G35" s="51" t="n">
        <v>0</v>
      </c>
      <c r="H35" s="51" t="n">
        <v>0</v>
      </c>
      <c r="I35" s="51" t="n">
        <v>0</v>
      </c>
    </row>
    <row r="36" s="48" customFormat="true" ht="35.25" hidden="false" customHeight="false" outlineLevel="0" collapsed="false">
      <c r="A36" s="48" t="s">
        <v>446</v>
      </c>
      <c r="B36" s="49" t="n">
        <v>23</v>
      </c>
      <c r="C36" s="49" t="n">
        <v>28</v>
      </c>
      <c r="D36" s="49" t="n">
        <v>0</v>
      </c>
      <c r="E36" s="49" t="n">
        <v>0</v>
      </c>
      <c r="F36" s="50"/>
      <c r="G36" s="51" t="n">
        <v>-17.8571428571429</v>
      </c>
      <c r="H36" s="51" t="n">
        <v>100</v>
      </c>
      <c r="I36" s="51" t="n">
        <v>100</v>
      </c>
    </row>
    <row r="37" s="48" customFormat="true" ht="35.25" hidden="false" customHeight="false" outlineLevel="0" collapsed="false">
      <c r="A37" s="48" t="s">
        <v>447</v>
      </c>
      <c r="B37" s="49" t="n">
        <v>257828</v>
      </c>
      <c r="C37" s="49" t="n">
        <v>257828</v>
      </c>
      <c r="D37" s="49" t="n">
        <v>116953</v>
      </c>
      <c r="E37" s="49" t="n">
        <v>82</v>
      </c>
      <c r="F37" s="50"/>
      <c r="G37" s="51" t="n">
        <v>0</v>
      </c>
      <c r="H37" s="51" t="n">
        <v>120.454370559114</v>
      </c>
      <c r="I37" s="51" t="n">
        <v>314324.390243902</v>
      </c>
    </row>
    <row r="38" s="48" customFormat="true" ht="35.25" hidden="false" customHeight="false" outlineLevel="0" collapsed="false">
      <c r="A38" s="48" t="s">
        <v>448</v>
      </c>
      <c r="B38" s="49" t="n">
        <v>0</v>
      </c>
      <c r="C38" s="49" t="n">
        <v>0</v>
      </c>
      <c r="D38" s="49" t="n">
        <v>0</v>
      </c>
      <c r="E38" s="49" t="n">
        <v>0</v>
      </c>
      <c r="F38" s="50"/>
      <c r="G38" s="51" t="n">
        <v>0</v>
      </c>
      <c r="H38" s="51" t="n">
        <v>0</v>
      </c>
      <c r="I38" s="51" t="n">
        <v>0</v>
      </c>
    </row>
    <row r="39" s="48" customFormat="true" ht="35.25" hidden="false" customHeight="false" outlineLevel="0" collapsed="false">
      <c r="A39" s="48" t="s">
        <v>449</v>
      </c>
      <c r="B39" s="49" t="n">
        <v>0</v>
      </c>
      <c r="C39" s="49" t="n">
        <v>0</v>
      </c>
      <c r="D39" s="49" t="n">
        <v>0</v>
      </c>
      <c r="E39" s="49" t="n">
        <v>0</v>
      </c>
      <c r="F39" s="50"/>
      <c r="G39" s="51" t="n">
        <v>0</v>
      </c>
      <c r="H39" s="51" t="n">
        <v>0</v>
      </c>
      <c r="I39" s="51" t="n">
        <v>0</v>
      </c>
    </row>
    <row r="40" s="48" customFormat="true" ht="35.25" hidden="false" customHeight="false" outlineLevel="0" collapsed="false">
      <c r="A40" s="48" t="s">
        <v>450</v>
      </c>
      <c r="B40" s="49" t="n">
        <v>0</v>
      </c>
      <c r="C40" s="49" t="n">
        <v>0</v>
      </c>
      <c r="D40" s="49" t="n">
        <v>0</v>
      </c>
      <c r="E40" s="49" t="n">
        <v>0</v>
      </c>
      <c r="F40" s="50"/>
      <c r="G40" s="51" t="n">
        <v>0</v>
      </c>
      <c r="H40" s="51" t="n">
        <v>0</v>
      </c>
      <c r="I40" s="51" t="n">
        <v>0</v>
      </c>
    </row>
    <row r="41" s="48" customFormat="true" ht="35.25" hidden="false" customHeight="false" outlineLevel="0" collapsed="false">
      <c r="A41" s="48" t="s">
        <v>451</v>
      </c>
      <c r="B41" s="49" t="n">
        <v>1732625</v>
      </c>
      <c r="C41" s="49" t="n">
        <v>1729254</v>
      </c>
      <c r="D41" s="49" t="n">
        <v>1481195</v>
      </c>
      <c r="E41" s="49" t="n">
        <v>874620</v>
      </c>
      <c r="F41" s="50"/>
      <c r="G41" s="51" t="n">
        <v>0.194939551968652</v>
      </c>
      <c r="H41" s="51" t="n">
        <v>16.974807503401</v>
      </c>
      <c r="I41" s="51" t="n">
        <v>98.1003178523244</v>
      </c>
    </row>
    <row r="42" s="236" customFormat="true" ht="12.75" hidden="false" customHeight="false" outlineLevel="0" collapsed="false">
      <c r="B42" s="237"/>
      <c r="C42" s="237"/>
      <c r="D42" s="237"/>
      <c r="E42" s="237"/>
      <c r="F42" s="238"/>
      <c r="G42" s="237"/>
      <c r="H42" s="237"/>
      <c r="I42" s="237"/>
    </row>
    <row r="43" s="52" customFormat="true" ht="35.25" hidden="false" customHeight="false" outlineLevel="0" collapsed="false">
      <c r="A43" s="261" t="s">
        <v>21</v>
      </c>
      <c r="B43" s="49" t="n">
        <v>14300519</v>
      </c>
      <c r="C43" s="49" t="n">
        <v>13759593</v>
      </c>
      <c r="D43" s="49" t="n">
        <v>8783708</v>
      </c>
      <c r="E43" s="49" t="n">
        <v>4650118</v>
      </c>
      <c r="F43" s="50"/>
      <c r="G43" s="51" t="n">
        <v>3.93126453667634</v>
      </c>
      <c r="H43" s="51" t="n">
        <v>62.8073132667889</v>
      </c>
      <c r="I43" s="51" t="n">
        <v>207.530239017591</v>
      </c>
    </row>
    <row r="44" s="52" customFormat="true" ht="13.5" hidden="false" customHeight="false" outlineLevel="0" collapsed="false">
      <c r="A44" s="60"/>
      <c r="B44" s="61"/>
      <c r="C44" s="61"/>
      <c r="D44" s="61"/>
      <c r="E44" s="61"/>
      <c r="F44" s="62"/>
      <c r="G44" s="61"/>
      <c r="H44" s="61"/>
      <c r="I44" s="61"/>
    </row>
    <row r="45" s="48" customFormat="true" ht="34.5" hidden="false" customHeight="false" outlineLevel="0" collapsed="false">
      <c r="A45" s="239"/>
      <c r="B45" s="54"/>
      <c r="C45" s="54"/>
      <c r="D45" s="54"/>
      <c r="E45" s="54"/>
      <c r="F45" s="55"/>
      <c r="G45" s="54"/>
      <c r="H45" s="54"/>
      <c r="I45" s="54"/>
    </row>
    <row r="46" s="52" customFormat="true" ht="30" hidden="false" customHeight="false" outlineLevel="0" collapsed="false">
      <c r="A46" s="63" t="s">
        <v>38</v>
      </c>
      <c r="B46" s="63"/>
      <c r="C46" s="63"/>
      <c r="D46" s="54"/>
      <c r="E46" s="54"/>
      <c r="F46" s="55"/>
      <c r="G46" s="54"/>
      <c r="H46" s="54"/>
      <c r="I46" s="54"/>
    </row>
    <row r="47" s="52" customFormat="true" ht="30" hidden="false" customHeight="false" outlineLevel="0" collapsed="false">
      <c r="A47" s="63" t="s">
        <v>39</v>
      </c>
      <c r="B47" s="63"/>
      <c r="C47" s="63"/>
      <c r="D47" s="54"/>
      <c r="E47" s="54"/>
      <c r="F47" s="55"/>
      <c r="G47" s="54"/>
      <c r="H47" s="54"/>
      <c r="I47" s="5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160.13"/>
    <col collapsed="false" customWidth="true" hidden="false" outlineLevel="0" max="2" min="2" style="262" width="40.7"/>
    <col collapsed="false" customWidth="true" hidden="true" outlineLevel="0" max="3" min="3" style="262" width="40.7"/>
    <col collapsed="false" customWidth="true" hidden="false" outlineLevel="0" max="4" min="4" style="262" width="40.7"/>
    <col collapsed="false" customWidth="true" hidden="false" outlineLevel="0" max="5" min="5" style="262" width="1.7"/>
    <col collapsed="false" customWidth="true" hidden="false" outlineLevel="0" max="6" min="6" style="262" width="40.7"/>
    <col collapsed="false" customWidth="true" hidden="false" outlineLevel="0" max="7" min="7" style="263" width="35.7"/>
    <col collapsed="false" customWidth="false" hidden="false" outlineLevel="0" max="257" min="8" style="189" width="11.42"/>
  </cols>
  <sheetData>
    <row r="1" s="265" customFormat="true" ht="45" hidden="false" customHeight="false" outlineLevel="0" collapsed="false">
      <c r="A1" s="264" t="s">
        <v>1081</v>
      </c>
      <c r="B1" s="264"/>
      <c r="C1" s="264"/>
      <c r="D1" s="264"/>
      <c r="E1" s="264"/>
      <c r="F1" s="264"/>
      <c r="G1" s="264"/>
    </row>
    <row r="2" s="265" customFormat="true" ht="45" hidden="false" customHeight="false" outlineLevel="0" collapsed="false">
      <c r="A2" s="264" t="s">
        <v>738</v>
      </c>
      <c r="B2" s="264"/>
      <c r="C2" s="264"/>
      <c r="D2" s="264"/>
      <c r="E2" s="264"/>
      <c r="F2" s="264"/>
      <c r="G2" s="264"/>
    </row>
    <row r="3" s="265" customFormat="true" ht="45" hidden="false" customHeight="false" outlineLevel="0" collapsed="false">
      <c r="A3" s="264" t="s">
        <v>453</v>
      </c>
      <c r="B3" s="264"/>
      <c r="C3" s="264"/>
      <c r="D3" s="264"/>
      <c r="E3" s="264"/>
      <c r="F3" s="264"/>
      <c r="G3" s="264"/>
    </row>
    <row r="4" s="265" customFormat="true" ht="45" hidden="false" customHeight="false" outlineLevel="0" collapsed="false">
      <c r="A4" s="264" t="s">
        <v>454</v>
      </c>
      <c r="B4" s="264"/>
      <c r="C4" s="264"/>
      <c r="D4" s="264"/>
      <c r="E4" s="264"/>
      <c r="F4" s="264"/>
      <c r="G4" s="264"/>
    </row>
    <row r="5" s="265" customFormat="tru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</row>
    <row r="6" s="265" customFormat="true" ht="45.75" hidden="false" customHeight="false" outlineLevel="0" collapsed="false">
      <c r="A6" s="266"/>
      <c r="B6" s="266"/>
      <c r="C6" s="266"/>
      <c r="D6" s="266"/>
      <c r="E6" s="266"/>
      <c r="F6" s="266"/>
      <c r="G6" s="267"/>
    </row>
    <row r="7" s="265" customFormat="true" ht="39.95" hidden="false" customHeight="true" outlineLevel="0" collapsed="false">
      <c r="A7" s="41" t="s">
        <v>115</v>
      </c>
      <c r="B7" s="268" t="s">
        <v>455</v>
      </c>
      <c r="C7" s="268"/>
      <c r="D7" s="268"/>
      <c r="E7" s="268"/>
      <c r="F7" s="268"/>
      <c r="G7" s="268"/>
    </row>
    <row r="8" s="271" customFormat="true" ht="39.95" hidden="false" customHeight="true" outlineLevel="0" collapsed="false">
      <c r="A8" s="41"/>
      <c r="B8" s="269" t="s">
        <v>456</v>
      </c>
      <c r="C8" s="269"/>
      <c r="D8" s="269"/>
      <c r="E8" s="269"/>
      <c r="F8" s="270" t="s">
        <v>457</v>
      </c>
      <c r="G8" s="270"/>
    </row>
    <row r="9" s="271" customFormat="true" ht="39.95" hidden="false" customHeight="true" outlineLevel="0" collapsed="false">
      <c r="A9" s="41"/>
      <c r="B9" s="498" t="s">
        <v>458</v>
      </c>
      <c r="C9" s="498" t="s">
        <v>911</v>
      </c>
      <c r="D9" s="498" t="s">
        <v>460</v>
      </c>
      <c r="E9" s="261"/>
      <c r="F9" s="499" t="s">
        <v>121</v>
      </c>
      <c r="G9" s="499"/>
    </row>
    <row r="10" s="271" customFormat="true" ht="39.95" hidden="false" customHeight="true" outlineLevel="0" collapsed="false">
      <c r="A10" s="41"/>
      <c r="B10" s="500" t="s">
        <v>461</v>
      </c>
      <c r="C10" s="500" t="s">
        <v>912</v>
      </c>
      <c r="D10" s="500" t="s">
        <v>463</v>
      </c>
      <c r="E10" s="273"/>
      <c r="F10" s="274" t="s">
        <v>294</v>
      </c>
      <c r="G10" s="275" t="s">
        <v>295</v>
      </c>
    </row>
    <row r="12" s="279" customFormat="true" ht="44.25" hidden="false" customHeight="false" outlineLevel="0" collapsed="false">
      <c r="A12" s="276" t="s">
        <v>464</v>
      </c>
      <c r="B12" s="277" t="n">
        <v>154698</v>
      </c>
      <c r="C12" s="277" t="n">
        <v>97078</v>
      </c>
      <c r="D12" s="277" t="n">
        <v>83375</v>
      </c>
      <c r="E12" s="277"/>
      <c r="F12" s="277" t="n">
        <v>71323</v>
      </c>
      <c r="G12" s="278" t="n">
        <v>0.855448275862069</v>
      </c>
    </row>
    <row r="13" customFormat="false" ht="12.75" hidden="false" customHeight="false" outlineLevel="0" collapsed="false">
      <c r="F13" s="558"/>
      <c r="G13" s="559"/>
    </row>
    <row r="14" s="271" customFormat="true" ht="35.25" hidden="false" customHeight="false" outlineLevel="0" collapsed="false">
      <c r="A14" s="271" t="s">
        <v>465</v>
      </c>
      <c r="B14" s="261" t="n">
        <v>128217</v>
      </c>
      <c r="C14" s="261" t="n">
        <v>73906</v>
      </c>
      <c r="D14" s="261" t="n">
        <v>64235</v>
      </c>
      <c r="E14" s="261"/>
      <c r="F14" s="261" t="n">
        <v>63982</v>
      </c>
      <c r="G14" s="280" t="n">
        <v>0.996061337277185</v>
      </c>
    </row>
    <row r="15" s="271" customFormat="true" ht="35.25" hidden="false" customHeight="false" outlineLevel="0" collapsed="false">
      <c r="A15" s="271" t="s">
        <v>466</v>
      </c>
      <c r="B15" s="261" t="n">
        <v>24953</v>
      </c>
      <c r="C15" s="261" t="n">
        <v>22472</v>
      </c>
      <c r="D15" s="261" t="n">
        <v>18348</v>
      </c>
      <c r="E15" s="261"/>
      <c r="F15" s="261" t="n">
        <v>6605</v>
      </c>
      <c r="G15" s="280" t="n">
        <v>0.359984739481142</v>
      </c>
    </row>
    <row r="16" s="271" customFormat="true" ht="35.25" hidden="false" customHeight="false" outlineLevel="0" collapsed="false">
      <c r="A16" s="271" t="s">
        <v>467</v>
      </c>
      <c r="B16" s="261" t="n">
        <v>1528</v>
      </c>
      <c r="C16" s="261" t="n">
        <v>700</v>
      </c>
      <c r="D16" s="261" t="n">
        <v>792</v>
      </c>
      <c r="E16" s="261"/>
      <c r="F16" s="261" t="n">
        <v>736</v>
      </c>
      <c r="G16" s="280" t="n">
        <v>0.929292929292929</v>
      </c>
    </row>
    <row r="17" customFormat="false" ht="12.75" hidden="false" customHeight="false" outlineLevel="0" collapsed="false">
      <c r="F17" s="558"/>
      <c r="G17" s="559"/>
    </row>
    <row r="18" s="279" customFormat="true" ht="44.25" hidden="false" customHeight="false" outlineLevel="0" collapsed="false">
      <c r="A18" s="276" t="s">
        <v>468</v>
      </c>
      <c r="B18" s="277" t="n">
        <v>75169</v>
      </c>
      <c r="C18" s="277" t="n">
        <v>36400</v>
      </c>
      <c r="D18" s="277" t="n">
        <v>29107</v>
      </c>
      <c r="E18" s="261"/>
      <c r="F18" s="277" t="n">
        <v>46062</v>
      </c>
      <c r="G18" s="278" t="n">
        <v>1.58250592640945</v>
      </c>
    </row>
    <row r="19" customFormat="false" ht="12.75" hidden="false" customHeight="false" outlineLevel="0" collapsed="false">
      <c r="F19" s="558"/>
      <c r="G19" s="559"/>
    </row>
    <row r="20" s="279" customFormat="true" ht="44.25" hidden="false" customHeight="false" outlineLevel="0" collapsed="false">
      <c r="A20" s="281" t="s">
        <v>469</v>
      </c>
      <c r="B20" s="277" t="n">
        <v>79529</v>
      </c>
      <c r="C20" s="277" t="n">
        <v>60678</v>
      </c>
      <c r="D20" s="277" t="n">
        <v>54268</v>
      </c>
      <c r="E20" s="261"/>
      <c r="F20" s="277" t="n">
        <v>25261</v>
      </c>
      <c r="G20" s="278" t="n">
        <v>0.465486105992482</v>
      </c>
    </row>
    <row r="21" customFormat="false" ht="12.75" hidden="false" customHeight="false" outlineLevel="0" collapsed="false">
      <c r="F21" s="558"/>
      <c r="G21" s="559"/>
    </row>
    <row r="22" s="271" customFormat="true" ht="35.25" hidden="false" customHeight="false" outlineLevel="0" collapsed="false">
      <c r="A22" s="271" t="s">
        <v>470</v>
      </c>
      <c r="B22" s="261" t="n">
        <v>5821</v>
      </c>
      <c r="C22" s="261" t="n">
        <v>2916</v>
      </c>
      <c r="D22" s="261" t="n">
        <v>827</v>
      </c>
      <c r="E22" s="261"/>
      <c r="F22" s="261" t="n">
        <v>4994</v>
      </c>
      <c r="G22" s="280" t="n">
        <v>6.03869407496977</v>
      </c>
    </row>
    <row r="23" s="271" customFormat="true" ht="35.25" hidden="false" customHeight="false" outlineLevel="0" collapsed="false">
      <c r="A23" s="271" t="s">
        <v>471</v>
      </c>
      <c r="B23" s="261" t="n">
        <v>701</v>
      </c>
      <c r="C23" s="261" t="n">
        <v>13377</v>
      </c>
      <c r="D23" s="261" t="n">
        <v>728</v>
      </c>
      <c r="E23" s="261"/>
      <c r="F23" s="261" t="n">
        <v>-27</v>
      </c>
      <c r="G23" s="280" t="n">
        <v>-0.0370879120879121</v>
      </c>
    </row>
    <row r="24" customFormat="false" ht="12.75" hidden="false" customHeight="false" outlineLevel="0" collapsed="false">
      <c r="F24" s="558"/>
      <c r="G24" s="559"/>
    </row>
    <row r="25" s="279" customFormat="true" ht="44.25" hidden="false" customHeight="false" outlineLevel="0" collapsed="false">
      <c r="A25" s="276" t="s">
        <v>472</v>
      </c>
      <c r="B25" s="277" t="n">
        <v>84649</v>
      </c>
      <c r="C25" s="277" t="n">
        <v>50217</v>
      </c>
      <c r="D25" s="277" t="n">
        <v>54367</v>
      </c>
      <c r="E25" s="261"/>
      <c r="F25" s="277" t="n">
        <v>30282</v>
      </c>
      <c r="G25" s="278" t="n">
        <v>0.556992293118988</v>
      </c>
    </row>
    <row r="26" customFormat="false" ht="12.75" hidden="false" customHeight="false" outlineLevel="0" collapsed="false">
      <c r="F26" s="558"/>
      <c r="G26" s="559"/>
    </row>
    <row r="27" s="271" customFormat="true" ht="35.25" hidden="false" customHeight="false" outlineLevel="0" collapsed="false">
      <c r="A27" s="271" t="s">
        <v>473</v>
      </c>
      <c r="B27" s="261" t="n">
        <v>84632</v>
      </c>
      <c r="C27" s="261" t="n">
        <v>96071</v>
      </c>
      <c r="D27" s="261" t="n">
        <v>40351</v>
      </c>
      <c r="E27" s="261"/>
      <c r="F27" s="261" t="n">
        <v>44281</v>
      </c>
      <c r="G27" s="280" t="n">
        <v>1.09739535575327</v>
      </c>
    </row>
    <row r="28" s="271" customFormat="true" ht="35.25" hidden="false" customHeight="false" outlineLevel="0" collapsed="false">
      <c r="A28" s="271" t="s">
        <v>474</v>
      </c>
      <c r="B28" s="261" t="n">
        <v>12275</v>
      </c>
      <c r="C28" s="261" t="n">
        <v>3578</v>
      </c>
      <c r="D28" s="261" t="n">
        <v>3260</v>
      </c>
      <c r="E28" s="261"/>
      <c r="F28" s="261" t="n">
        <v>9015</v>
      </c>
      <c r="G28" s="280" t="n">
        <v>2.76533742331288</v>
      </c>
    </row>
    <row r="29" customFormat="false" ht="12.75" hidden="false" customHeight="false" outlineLevel="0" collapsed="false">
      <c r="F29" s="558"/>
      <c r="G29" s="559"/>
    </row>
    <row r="30" s="279" customFormat="true" ht="44.25" hidden="false" customHeight="false" outlineLevel="0" collapsed="false">
      <c r="A30" s="276" t="s">
        <v>475</v>
      </c>
      <c r="B30" s="277" t="n">
        <v>157006</v>
      </c>
      <c r="C30" s="277" t="n">
        <v>142710</v>
      </c>
      <c r="D30" s="277" t="n">
        <v>91458</v>
      </c>
      <c r="E30" s="261"/>
      <c r="F30" s="277" t="n">
        <v>65548</v>
      </c>
      <c r="G30" s="278" t="n">
        <v>0.716700562006604</v>
      </c>
    </row>
    <row r="31" customFormat="false" ht="12.75" hidden="false" customHeight="false" outlineLevel="0" collapsed="false">
      <c r="F31" s="558"/>
      <c r="G31" s="559"/>
    </row>
    <row r="32" s="279" customFormat="true" ht="44.25" hidden="false" customHeight="false" outlineLevel="0" collapsed="false">
      <c r="A32" s="276" t="s">
        <v>476</v>
      </c>
      <c r="B32" s="277" t="n">
        <v>110423</v>
      </c>
      <c r="C32" s="277" t="n">
        <v>98404</v>
      </c>
      <c r="D32" s="277" t="n">
        <v>74713</v>
      </c>
      <c r="E32" s="261"/>
      <c r="F32" s="277" t="n">
        <v>35710</v>
      </c>
      <c r="G32" s="278" t="n">
        <v>0.477962335871937</v>
      </c>
    </row>
    <row r="33" customFormat="false" ht="12.75" hidden="false" customHeight="false" outlineLevel="0" collapsed="false">
      <c r="F33" s="558"/>
      <c r="G33" s="559"/>
    </row>
    <row r="34" s="271" customFormat="true" ht="35.25" hidden="false" customHeight="false" outlineLevel="0" collapsed="false">
      <c r="A34" s="271" t="s">
        <v>477</v>
      </c>
      <c r="B34" s="261" t="n">
        <v>69726</v>
      </c>
      <c r="C34" s="261" t="n">
        <v>68617</v>
      </c>
      <c r="D34" s="261" t="n">
        <v>48763</v>
      </c>
      <c r="E34" s="261"/>
      <c r="F34" s="261" t="n">
        <v>20963</v>
      </c>
      <c r="G34" s="280" t="n">
        <v>0.429895617578902</v>
      </c>
    </row>
    <row r="35" s="271" customFormat="true" ht="35.25" hidden="false" customHeight="false" outlineLevel="0" collapsed="false">
      <c r="A35" s="271" t="s">
        <v>478</v>
      </c>
      <c r="B35" s="261" t="n">
        <v>35646</v>
      </c>
      <c r="C35" s="261" t="n">
        <v>26165</v>
      </c>
      <c r="D35" s="261" t="n">
        <v>23089</v>
      </c>
      <c r="E35" s="261"/>
      <c r="F35" s="261" t="n">
        <v>12557</v>
      </c>
      <c r="G35" s="280" t="n">
        <v>0.543852050760102</v>
      </c>
    </row>
    <row r="36" s="271" customFormat="true" ht="35.25" hidden="false" customHeight="false" outlineLevel="0" collapsed="false">
      <c r="A36" s="271" t="s">
        <v>479</v>
      </c>
      <c r="B36" s="261" t="n">
        <v>3231</v>
      </c>
      <c r="C36" s="261" t="n">
        <v>2422</v>
      </c>
      <c r="D36" s="261" t="n">
        <v>1828</v>
      </c>
      <c r="E36" s="261"/>
      <c r="F36" s="261" t="n">
        <v>1403</v>
      </c>
      <c r="G36" s="280" t="n">
        <v>0.767505470459519</v>
      </c>
    </row>
    <row r="37" s="271" customFormat="true" ht="35.25" hidden="false" customHeight="false" outlineLevel="0" collapsed="false">
      <c r="A37" s="271" t="s">
        <v>480</v>
      </c>
      <c r="B37" s="261" t="n">
        <v>1820</v>
      </c>
      <c r="C37" s="261" t="n">
        <v>1200</v>
      </c>
      <c r="D37" s="261" t="n">
        <v>1033</v>
      </c>
      <c r="E37" s="261"/>
      <c r="F37" s="261" t="n">
        <v>787</v>
      </c>
      <c r="G37" s="280" t="n">
        <v>0.761858664085189</v>
      </c>
    </row>
    <row r="38" customFormat="false" ht="12.75" hidden="false" customHeight="false" outlineLevel="0" collapsed="false">
      <c r="F38" s="558"/>
      <c r="G38" s="559"/>
    </row>
    <row r="39" s="279" customFormat="true" ht="44.25" hidden="false" customHeight="false" outlineLevel="0" collapsed="false">
      <c r="A39" s="276" t="s">
        <v>481</v>
      </c>
      <c r="B39" s="277" t="n">
        <v>46583</v>
      </c>
      <c r="C39" s="277" t="n">
        <v>44306</v>
      </c>
      <c r="D39" s="277" t="n">
        <v>16745</v>
      </c>
      <c r="E39" s="261"/>
      <c r="F39" s="277" t="n">
        <v>29838</v>
      </c>
      <c r="G39" s="278" t="n">
        <v>1.78190504628247</v>
      </c>
    </row>
    <row r="40" customFormat="false" ht="12.75" hidden="false" customHeight="false" outlineLevel="0" collapsed="false">
      <c r="F40" s="558"/>
      <c r="G40" s="559"/>
    </row>
    <row r="41" s="271" customFormat="true" ht="35.25" hidden="false" customHeight="false" outlineLevel="0" collapsed="false">
      <c r="A41" s="271" t="s">
        <v>482</v>
      </c>
      <c r="B41" s="261" t="n">
        <v>7866</v>
      </c>
      <c r="C41" s="261" t="n">
        <v>5433</v>
      </c>
      <c r="D41" s="261" t="n">
        <v>726</v>
      </c>
      <c r="E41" s="261"/>
      <c r="F41" s="261" t="n">
        <v>7140</v>
      </c>
      <c r="G41" s="280" t="n">
        <v>9.83471074380165</v>
      </c>
    </row>
    <row r="42" s="271" customFormat="true" ht="35.25" hidden="false" customHeight="false" outlineLevel="0" collapsed="false">
      <c r="A42" s="271" t="s">
        <v>483</v>
      </c>
      <c r="B42" s="261" t="n">
        <v>4533</v>
      </c>
      <c r="C42" s="261" t="n">
        <v>28389</v>
      </c>
      <c r="D42" s="261" t="n">
        <v>3042</v>
      </c>
      <c r="E42" s="261"/>
      <c r="F42" s="261" t="n">
        <v>1491</v>
      </c>
      <c r="G42" s="280" t="n">
        <v>0.490138067061144</v>
      </c>
    </row>
    <row r="43" customFormat="false" ht="12.75" hidden="false" customHeight="false" outlineLevel="0" collapsed="false">
      <c r="F43" s="558"/>
      <c r="G43" s="559"/>
    </row>
    <row r="44" s="279" customFormat="true" ht="44.25" hidden="false" customHeight="false" outlineLevel="0" collapsed="false">
      <c r="A44" s="276" t="s">
        <v>484</v>
      </c>
      <c r="B44" s="277" t="n">
        <v>49916</v>
      </c>
      <c r="C44" s="277" t="n">
        <v>21350</v>
      </c>
      <c r="D44" s="277" t="n">
        <v>14429</v>
      </c>
      <c r="E44" s="261"/>
      <c r="F44" s="277" t="n">
        <v>35487</v>
      </c>
      <c r="G44" s="278" t="n">
        <v>2.45942199736641</v>
      </c>
    </row>
    <row r="45" customFormat="false" ht="12.75" hidden="false" customHeight="false" outlineLevel="0" collapsed="false">
      <c r="F45" s="558"/>
      <c r="G45" s="559"/>
    </row>
    <row r="46" s="271" customFormat="true" ht="35.25" hidden="false" customHeight="false" outlineLevel="0" collapsed="false">
      <c r="A46" s="271" t="s">
        <v>485</v>
      </c>
      <c r="B46" s="261" t="n">
        <v>242</v>
      </c>
      <c r="C46" s="261" t="n">
        <v>204</v>
      </c>
      <c r="D46" s="261" t="n">
        <v>34</v>
      </c>
      <c r="E46" s="261"/>
      <c r="F46" s="261" t="n">
        <v>208</v>
      </c>
      <c r="G46" s="280" t="n">
        <v>6.11764705882353</v>
      </c>
    </row>
    <row r="47" s="271" customFormat="true" ht="35.25" hidden="false" customHeight="false" outlineLevel="0" collapsed="false">
      <c r="A47" s="271" t="s">
        <v>486</v>
      </c>
      <c r="B47" s="261" t="n">
        <v>3917</v>
      </c>
      <c r="C47" s="261" t="n">
        <v>2348</v>
      </c>
      <c r="D47" s="261" t="n">
        <v>2182</v>
      </c>
      <c r="E47" s="261"/>
      <c r="F47" s="261" t="n">
        <v>1735</v>
      </c>
      <c r="G47" s="280" t="n">
        <v>0.795142071494042</v>
      </c>
    </row>
    <row r="48" customFormat="false" ht="12.75" hidden="false" customHeight="false" outlineLevel="0" collapsed="false">
      <c r="F48" s="558"/>
      <c r="G48" s="559"/>
    </row>
    <row r="49" s="279" customFormat="true" ht="44.25" hidden="false" customHeight="false" outlineLevel="0" collapsed="false">
      <c r="A49" s="276" t="s">
        <v>487</v>
      </c>
      <c r="B49" s="277" t="n">
        <v>46241</v>
      </c>
      <c r="C49" s="277" t="n">
        <v>19206</v>
      </c>
      <c r="D49" s="277" t="n">
        <v>12281</v>
      </c>
      <c r="E49" s="261"/>
      <c r="F49" s="277" t="n">
        <v>33960</v>
      </c>
      <c r="G49" s="278" t="n">
        <v>2.76524712971256</v>
      </c>
    </row>
    <row r="50" customFormat="false" ht="12.75" hidden="false" customHeight="false" outlineLevel="0" collapsed="false">
      <c r="F50" s="558"/>
      <c r="G50" s="559"/>
    </row>
    <row r="51" s="279" customFormat="true" ht="44.25" hidden="false" customHeight="false" outlineLevel="0" collapsed="false">
      <c r="A51" s="276" t="s">
        <v>488</v>
      </c>
      <c r="B51" s="277" t="n">
        <v>0</v>
      </c>
      <c r="C51" s="277" t="n">
        <v>12</v>
      </c>
      <c r="D51" s="277" t="n">
        <v>33</v>
      </c>
      <c r="E51" s="277" t="n">
        <v>0</v>
      </c>
      <c r="F51" s="277" t="n">
        <v>-33</v>
      </c>
      <c r="G51" s="278" t="n">
        <v>-1</v>
      </c>
    </row>
    <row r="52" s="271" customFormat="true" ht="35.25" hidden="false" customHeight="false" outlineLevel="0" collapsed="false">
      <c r="A52" s="271" t="s">
        <v>489</v>
      </c>
      <c r="B52" s="261" t="n">
        <v>0</v>
      </c>
      <c r="C52" s="261" t="n">
        <v>0</v>
      </c>
      <c r="D52" s="261" t="n">
        <v>0</v>
      </c>
      <c r="E52" s="261"/>
      <c r="F52" s="261" t="n">
        <v>0</v>
      </c>
      <c r="G52" s="280" t="n">
        <v>0</v>
      </c>
    </row>
    <row r="53" s="271" customFormat="true" ht="35.25" hidden="false" customHeight="false" outlineLevel="0" collapsed="false">
      <c r="A53" s="271" t="s">
        <v>490</v>
      </c>
      <c r="B53" s="261" t="n">
        <v>0</v>
      </c>
      <c r="C53" s="261" t="n">
        <v>12</v>
      </c>
      <c r="D53" s="261" t="n">
        <v>33</v>
      </c>
      <c r="E53" s="261"/>
      <c r="F53" s="261" t="n">
        <v>-33</v>
      </c>
      <c r="G53" s="280" t="n">
        <v>-1</v>
      </c>
    </row>
    <row r="54" customFormat="false" ht="12.75" hidden="false" customHeight="false" outlineLevel="0" collapsed="false">
      <c r="F54" s="558"/>
      <c r="G54" s="559"/>
    </row>
    <row r="55" s="279" customFormat="true" ht="44.25" hidden="false" customHeight="false" outlineLevel="0" collapsed="false">
      <c r="A55" s="276" t="s">
        <v>491</v>
      </c>
      <c r="B55" s="277" t="n">
        <v>46241</v>
      </c>
      <c r="C55" s="277" t="n">
        <v>19194</v>
      </c>
      <c r="D55" s="277" t="n">
        <v>12248</v>
      </c>
      <c r="E55" s="261"/>
      <c r="F55" s="277" t="n">
        <v>33993</v>
      </c>
      <c r="G55" s="278" t="n">
        <v>2.77539190071848</v>
      </c>
    </row>
    <row r="56" customFormat="false" ht="12.75" hidden="false" customHeight="false" outlineLevel="0" collapsed="false">
      <c r="F56" s="558"/>
      <c r="G56" s="559"/>
    </row>
    <row r="57" s="271" customFormat="true" ht="35.25" hidden="false" customHeight="false" outlineLevel="0" collapsed="false">
      <c r="A57" s="282" t="s">
        <v>492</v>
      </c>
      <c r="B57" s="283" t="n">
        <v>0.29891142742634</v>
      </c>
      <c r="C57" s="283" t="n">
        <v>0.197717299491131</v>
      </c>
      <c r="D57" s="284" t="n">
        <v>0.146902548725637</v>
      </c>
      <c r="E57" s="280"/>
      <c r="F57" s="285"/>
      <c r="G57" s="280"/>
    </row>
    <row r="58" s="271" customFormat="true" ht="35.25" hidden="false" customHeight="false" outlineLevel="0" collapsed="false">
      <c r="A58" s="286" t="s">
        <v>493</v>
      </c>
      <c r="B58" s="287" t="n">
        <v>0.28444797126055</v>
      </c>
      <c r="C58" s="287" t="n">
        <v>0.18723844270371</v>
      </c>
      <c r="D58" s="288" t="n">
        <v>0.145634415762</v>
      </c>
      <c r="E58" s="280"/>
      <c r="F58" s="285"/>
      <c r="G58" s="280"/>
    </row>
    <row r="59" customFormat="false" ht="13.5" hidden="false" customHeight="false" outlineLevel="0" collapsed="false">
      <c r="A59" s="289"/>
      <c r="B59" s="290"/>
      <c r="C59" s="290"/>
      <c r="D59" s="290"/>
      <c r="E59" s="290"/>
      <c r="F59" s="290"/>
      <c r="G59" s="291"/>
    </row>
    <row r="61" s="295" customFormat="true" ht="27.75" hidden="false" customHeight="false" outlineLevel="0" collapsed="false">
      <c r="A61" s="292" t="s">
        <v>38</v>
      </c>
      <c r="B61" s="292"/>
      <c r="C61" s="293"/>
      <c r="D61" s="293"/>
      <c r="E61" s="293"/>
      <c r="F61" s="293"/>
      <c r="G61" s="294"/>
    </row>
    <row r="62" s="295" customFormat="true" ht="27.75" hidden="false" customHeight="false" outlineLevel="0" collapsed="false">
      <c r="A62" s="292" t="s">
        <v>39</v>
      </c>
      <c r="B62" s="292"/>
      <c r="C62" s="293"/>
      <c r="D62" s="293"/>
      <c r="E62" s="293"/>
      <c r="F62" s="293"/>
      <c r="G62" s="294"/>
    </row>
    <row r="63" s="295" customFormat="true" ht="27.75" hidden="false" customHeight="false" outlineLevel="0" collapsed="false">
      <c r="A63" s="292" t="s">
        <v>494</v>
      </c>
      <c r="B63" s="292"/>
      <c r="C63" s="292"/>
      <c r="D63" s="292"/>
      <c r="E63" s="292"/>
      <c r="F63" s="292"/>
      <c r="G63" s="292"/>
      <c r="H63" s="292"/>
      <c r="I63" s="292"/>
      <c r="J63" s="292"/>
    </row>
    <row r="64" s="295" customFormat="true" ht="27.75" hidden="false" customHeight="false" outlineLevel="0" collapsed="false">
      <c r="A64" s="292" t="s">
        <v>495</v>
      </c>
      <c r="B64" s="292"/>
      <c r="C64" s="293"/>
      <c r="D64" s="293"/>
      <c r="E64" s="293"/>
      <c r="F64" s="293"/>
      <c r="G64" s="294"/>
    </row>
    <row r="65" s="295" customFormat="true" ht="27.75" hidden="false" customHeight="false" outlineLevel="0" collapsed="false">
      <c r="A65" s="292" t="s">
        <v>496</v>
      </c>
      <c r="B65" s="292"/>
      <c r="C65" s="292"/>
      <c r="D65" s="292"/>
      <c r="E65" s="292"/>
      <c r="F65" s="292"/>
      <c r="G65" s="292"/>
      <c r="H65" s="292"/>
      <c r="I65" s="292"/>
    </row>
    <row r="66" s="295" customFormat="true" ht="27.75" hidden="false" customHeight="false" outlineLevel="0" collapsed="false">
      <c r="A66" s="292" t="s">
        <v>497</v>
      </c>
      <c r="B66" s="292"/>
      <c r="C66" s="293"/>
      <c r="D66" s="293"/>
      <c r="E66" s="293"/>
      <c r="F66" s="293"/>
      <c r="G66" s="294"/>
    </row>
    <row r="67" s="295" customFormat="true" ht="27.75" hidden="false" customHeight="false" outlineLevel="0" collapsed="false">
      <c r="A67" s="292" t="s">
        <v>498</v>
      </c>
      <c r="B67" s="292"/>
      <c r="C67" s="292"/>
      <c r="D67" s="292"/>
      <c r="E67" s="293"/>
      <c r="F67" s="293"/>
      <c r="G67" s="294"/>
    </row>
    <row r="68" s="295" customFormat="true" ht="27.75" hidden="false" customHeight="false" outlineLevel="0" collapsed="false">
      <c r="A68" s="292" t="s">
        <v>499</v>
      </c>
      <c r="B68" s="292"/>
      <c r="C68" s="292"/>
      <c r="D68" s="292"/>
      <c r="E68" s="292"/>
      <c r="F68" s="292"/>
      <c r="G68" s="294"/>
    </row>
    <row r="69" s="295" customFormat="true" ht="27.75" hidden="false" customHeight="false" outlineLevel="0" collapsed="false">
      <c r="A69" s="292" t="s">
        <v>500</v>
      </c>
      <c r="B69" s="292"/>
      <c r="C69" s="292"/>
      <c r="D69" s="292"/>
      <c r="E69" s="292"/>
      <c r="F69" s="292"/>
      <c r="G69" s="292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69" t="s">
        <v>108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8" hidden="false" customHeight="false" outlineLevel="0" collapsed="false">
      <c r="A2" s="69" t="s">
        <v>738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8" hidden="false" customHeight="false" outlineLevel="0" collapsed="false">
      <c r="A3" s="69" t="s">
        <v>51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70" t="s">
        <v>51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300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1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1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78" t="s">
        <v>524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1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2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84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customFormat="false" ht="12.75" hidden="false" customHeight="false" outlineLevel="0" collapsed="false">
      <c r="A14" s="88" t="s">
        <v>547</v>
      </c>
      <c r="D14" s="67"/>
      <c r="J14" s="67"/>
    </row>
    <row r="15" customFormat="false" ht="12.75" hidden="false" customHeight="false" outlineLevel="0" collapsed="false">
      <c r="A15" s="303" t="s">
        <v>198</v>
      </c>
      <c r="B15" s="304" t="n">
        <v>0</v>
      </c>
      <c r="C15" s="304" t="n">
        <v>0</v>
      </c>
      <c r="D15" s="304" t="n">
        <v>427</v>
      </c>
      <c r="E15" s="304" t="n">
        <v>126</v>
      </c>
      <c r="F15" s="304" t="n">
        <v>53</v>
      </c>
      <c r="G15" s="304" t="n">
        <v>397</v>
      </c>
      <c r="H15" s="304" t="n">
        <v>0</v>
      </c>
      <c r="I15" s="304" t="n">
        <v>0</v>
      </c>
      <c r="J15" s="304" t="n">
        <v>63</v>
      </c>
      <c r="K15" s="304" t="n">
        <v>2558</v>
      </c>
      <c r="L15" s="305" t="n">
        <v>3624</v>
      </c>
    </row>
    <row r="16" customFormat="false" ht="12.75" hidden="false" customHeight="false" outlineLevel="0" collapsed="false">
      <c r="A16" s="306" t="s">
        <v>204</v>
      </c>
      <c r="B16" s="307" t="n">
        <v>0</v>
      </c>
      <c r="C16" s="307" t="n">
        <v>0</v>
      </c>
      <c r="D16" s="307" t="n">
        <v>834</v>
      </c>
      <c r="E16" s="307" t="n">
        <v>127</v>
      </c>
      <c r="F16" s="307" t="n">
        <v>0</v>
      </c>
      <c r="G16" s="307" t="n">
        <v>522</v>
      </c>
      <c r="H16" s="307" t="n">
        <v>0</v>
      </c>
      <c r="I16" s="307" t="n">
        <v>0</v>
      </c>
      <c r="J16" s="307" t="n">
        <v>57</v>
      </c>
      <c r="K16" s="307" t="n">
        <v>3309</v>
      </c>
      <c r="L16" s="308" t="n">
        <v>4849</v>
      </c>
    </row>
    <row r="17" customFormat="false" ht="12.75" hidden="false" customHeight="false" outlineLevel="0" collapsed="false">
      <c r="D17" s="67"/>
      <c r="J17" s="67"/>
    </row>
    <row r="18" customFormat="false" ht="12.75" hidden="false" customHeight="false" outlineLevel="0" collapsed="false">
      <c r="A18" s="88" t="s">
        <v>548</v>
      </c>
      <c r="D18" s="67"/>
      <c r="J18" s="67"/>
      <c r="L18" s="68" t="n">
        <v>6838</v>
      </c>
    </row>
    <row r="19" customFormat="false" ht="12.75" hidden="false" customHeight="false" outlineLevel="0" collapsed="false">
      <c r="A19" s="303" t="s">
        <v>198</v>
      </c>
      <c r="B19" s="304" t="n">
        <v>0</v>
      </c>
      <c r="C19" s="304" t="n">
        <v>0</v>
      </c>
      <c r="D19" s="304" t="n">
        <v>1286</v>
      </c>
      <c r="E19" s="304" t="n">
        <v>147</v>
      </c>
      <c r="F19" s="304" t="n">
        <v>0</v>
      </c>
      <c r="G19" s="304" t="n">
        <v>444</v>
      </c>
      <c r="H19" s="304" t="n">
        <v>0</v>
      </c>
      <c r="I19" s="304" t="n">
        <v>0</v>
      </c>
      <c r="J19" s="304" t="n">
        <v>79</v>
      </c>
      <c r="K19" s="304" t="n">
        <v>2829</v>
      </c>
      <c r="L19" s="305" t="n">
        <v>4785</v>
      </c>
    </row>
    <row r="20" customFormat="false" ht="12.75" hidden="false" customHeight="false" outlineLevel="0" collapsed="false">
      <c r="A20" s="306" t="s">
        <v>204</v>
      </c>
      <c r="B20" s="307" t="n">
        <v>0</v>
      </c>
      <c r="C20" s="307" t="n">
        <v>0</v>
      </c>
      <c r="D20" s="307" t="n">
        <v>1775</v>
      </c>
      <c r="E20" s="307" t="n">
        <v>191</v>
      </c>
      <c r="F20" s="307" t="n">
        <v>0</v>
      </c>
      <c r="G20" s="307" t="n">
        <v>557</v>
      </c>
      <c r="H20" s="307" t="n">
        <v>0</v>
      </c>
      <c r="I20" s="307" t="n">
        <v>0</v>
      </c>
      <c r="J20" s="307" t="n">
        <v>152</v>
      </c>
      <c r="K20" s="307" t="n">
        <v>4163</v>
      </c>
      <c r="L20" s="308" t="n">
        <v>6838</v>
      </c>
    </row>
    <row r="21" customFormat="false" ht="12.75" hidden="false" customHeight="false" outlineLevel="0" collapsed="false">
      <c r="D21" s="67"/>
      <c r="J21" s="67"/>
    </row>
    <row r="22" customFormat="false" ht="12.75" hidden="false" customHeight="false" outlineLevel="0" collapsed="false">
      <c r="A22" s="88" t="s">
        <v>549</v>
      </c>
      <c r="D22" s="67"/>
      <c r="J22" s="67"/>
    </row>
    <row r="23" customFormat="false" ht="12.75" hidden="false" customHeight="false" outlineLevel="0" collapsed="false">
      <c r="A23" s="303" t="s">
        <v>198</v>
      </c>
      <c r="B23" s="304" t="n">
        <v>0</v>
      </c>
      <c r="C23" s="304" t="n">
        <v>0</v>
      </c>
      <c r="D23" s="304" t="n">
        <v>3267</v>
      </c>
      <c r="E23" s="304" t="n">
        <v>163</v>
      </c>
      <c r="F23" s="304" t="n">
        <v>0</v>
      </c>
      <c r="G23" s="304" t="n">
        <v>592</v>
      </c>
      <c r="H23" s="304" t="n">
        <v>0</v>
      </c>
      <c r="I23" s="304" t="n">
        <v>0</v>
      </c>
      <c r="J23" s="304" t="n">
        <v>101</v>
      </c>
      <c r="K23" s="304" t="n">
        <v>4359</v>
      </c>
      <c r="L23" s="305" t="n">
        <v>8482</v>
      </c>
    </row>
    <row r="24" customFormat="false" ht="12.75" hidden="false" customHeight="false" outlineLevel="0" collapsed="false">
      <c r="A24" s="306" t="s">
        <v>204</v>
      </c>
      <c r="B24" s="307" t="n">
        <v>0</v>
      </c>
      <c r="C24" s="307" t="n">
        <v>0</v>
      </c>
      <c r="D24" s="307" t="n">
        <v>3011</v>
      </c>
      <c r="E24" s="307" t="n">
        <v>483</v>
      </c>
      <c r="F24" s="307" t="n">
        <v>0</v>
      </c>
      <c r="G24" s="307" t="n">
        <v>799</v>
      </c>
      <c r="H24" s="307" t="n">
        <v>349</v>
      </c>
      <c r="I24" s="307" t="n">
        <v>0</v>
      </c>
      <c r="J24" s="307" t="n">
        <v>301</v>
      </c>
      <c r="K24" s="307" t="n">
        <v>6646</v>
      </c>
      <c r="L24" s="308" t="n">
        <v>11589</v>
      </c>
    </row>
    <row r="25" customFormat="false" ht="12.75" hidden="false" customHeight="false" outlineLevel="0" collapsed="false">
      <c r="D25" s="67"/>
      <c r="J25" s="67"/>
    </row>
    <row r="26" customFormat="false" ht="12.75" hidden="false" customHeight="false" outlineLevel="0" collapsed="false">
      <c r="A26" s="88" t="s">
        <v>192</v>
      </c>
      <c r="D26" s="67"/>
      <c r="J26" s="67"/>
    </row>
    <row r="27" customFormat="false" ht="12.75" hidden="false" customHeight="false" outlineLevel="0" collapsed="false">
      <c r="A27" s="66" t="s">
        <v>193</v>
      </c>
      <c r="B27" s="67" t="n">
        <v>0</v>
      </c>
      <c r="C27" s="67" t="n">
        <v>0</v>
      </c>
      <c r="D27" s="67" t="n">
        <v>592</v>
      </c>
      <c r="E27" s="67" t="n">
        <v>85</v>
      </c>
      <c r="F27" s="67" t="n">
        <v>0</v>
      </c>
      <c r="G27" s="67" t="n">
        <v>139</v>
      </c>
      <c r="H27" s="67" t="n">
        <v>0</v>
      </c>
      <c r="I27" s="67" t="n">
        <v>0</v>
      </c>
      <c r="J27" s="67" t="n">
        <v>33</v>
      </c>
      <c r="K27" s="67" t="n">
        <v>1230</v>
      </c>
      <c r="L27" s="68" t="n">
        <v>2079</v>
      </c>
    </row>
    <row r="28" customFormat="false" ht="12.75" hidden="false" customHeight="false" outlineLevel="0" collapsed="false">
      <c r="A28" s="66" t="s">
        <v>194</v>
      </c>
      <c r="B28" s="67" t="n">
        <v>0</v>
      </c>
      <c r="C28" s="67" t="n">
        <v>0</v>
      </c>
      <c r="D28" s="67" t="n">
        <v>1161</v>
      </c>
      <c r="E28" s="67" t="n">
        <v>268</v>
      </c>
      <c r="F28" s="67" t="n">
        <v>0</v>
      </c>
      <c r="G28" s="67" t="n">
        <v>248</v>
      </c>
      <c r="H28" s="67" t="n">
        <v>0</v>
      </c>
      <c r="I28" s="67" t="n">
        <v>0</v>
      </c>
      <c r="J28" s="67" t="n">
        <v>37</v>
      </c>
      <c r="K28" s="67" t="n">
        <v>2459</v>
      </c>
      <c r="L28" s="68" t="n">
        <v>4173</v>
      </c>
    </row>
    <row r="29" customFormat="false" ht="12.75" hidden="false" customHeight="false" outlineLevel="0" collapsed="false">
      <c r="A29" s="66" t="s">
        <v>195</v>
      </c>
      <c r="B29" s="67" t="n">
        <v>0</v>
      </c>
      <c r="C29" s="67" t="n">
        <v>0</v>
      </c>
      <c r="D29" s="67" t="n">
        <v>2967</v>
      </c>
      <c r="E29" s="67" t="n">
        <v>336</v>
      </c>
      <c r="F29" s="67" t="n">
        <v>0</v>
      </c>
      <c r="G29" s="67" t="n">
        <v>372</v>
      </c>
      <c r="H29" s="67" t="n">
        <v>1</v>
      </c>
      <c r="I29" s="67" t="n">
        <v>0</v>
      </c>
      <c r="J29" s="67" t="n">
        <v>59</v>
      </c>
      <c r="K29" s="67" t="n">
        <v>4018</v>
      </c>
      <c r="L29" s="68" t="n">
        <v>7753</v>
      </c>
    </row>
    <row r="30" customFormat="false" ht="12.75" hidden="false" customHeight="false" outlineLevel="0" collapsed="false">
      <c r="A30" s="66" t="s">
        <v>196</v>
      </c>
      <c r="B30" s="67" t="n">
        <v>0</v>
      </c>
      <c r="C30" s="67" t="n">
        <v>0</v>
      </c>
      <c r="D30" s="67" t="n">
        <v>4270</v>
      </c>
      <c r="E30" s="67" t="n">
        <v>430</v>
      </c>
      <c r="F30" s="67" t="n">
        <v>0</v>
      </c>
      <c r="G30" s="67" t="n">
        <v>532</v>
      </c>
      <c r="H30" s="67" t="n">
        <v>1</v>
      </c>
      <c r="I30" s="67" t="n">
        <v>0</v>
      </c>
      <c r="J30" s="67" t="n">
        <v>94</v>
      </c>
      <c r="K30" s="67" t="n">
        <v>5305</v>
      </c>
      <c r="L30" s="68" t="n">
        <v>10632</v>
      </c>
    </row>
    <row r="31" customFormat="false" ht="12.75" hidden="false" customHeight="false" outlineLevel="0" collapsed="false">
      <c r="A31" s="66" t="s">
        <v>197</v>
      </c>
      <c r="B31" s="67" t="n">
        <v>0</v>
      </c>
      <c r="C31" s="67" t="n">
        <v>0</v>
      </c>
      <c r="D31" s="67" t="n">
        <v>6019</v>
      </c>
      <c r="E31" s="67" t="n">
        <v>543</v>
      </c>
      <c r="F31" s="67" t="n">
        <v>0</v>
      </c>
      <c r="G31" s="67" t="n">
        <v>714</v>
      </c>
      <c r="H31" s="67" t="n">
        <v>0</v>
      </c>
      <c r="I31" s="67" t="n">
        <v>0</v>
      </c>
      <c r="J31" s="67" t="n">
        <v>114</v>
      </c>
      <c r="K31" s="67" t="n">
        <v>6851</v>
      </c>
      <c r="L31" s="68" t="n">
        <v>14241</v>
      </c>
    </row>
    <row r="32" customFormat="false" ht="12.75" hidden="false" customHeight="false" outlineLevel="0" collapsed="false">
      <c r="A32" s="303" t="s">
        <v>198</v>
      </c>
      <c r="B32" s="304" t="n">
        <v>0</v>
      </c>
      <c r="C32" s="304" t="n">
        <v>0</v>
      </c>
      <c r="D32" s="304" t="n">
        <v>8158</v>
      </c>
      <c r="E32" s="304" t="n">
        <v>675</v>
      </c>
      <c r="F32" s="304" t="n">
        <v>0</v>
      </c>
      <c r="G32" s="304" t="n">
        <v>918</v>
      </c>
      <c r="H32" s="304" t="n">
        <v>0</v>
      </c>
      <c r="I32" s="304" t="n">
        <v>0</v>
      </c>
      <c r="J32" s="304" t="n">
        <v>115</v>
      </c>
      <c r="K32" s="304" t="n">
        <v>8554</v>
      </c>
      <c r="L32" s="305" t="n">
        <v>18420</v>
      </c>
    </row>
    <row r="33" customFormat="false" ht="12.75" hidden="false" customHeight="false" outlineLevel="0" collapsed="false">
      <c r="A33" s="66" t="s">
        <v>199</v>
      </c>
      <c r="B33" s="67" t="n">
        <v>0</v>
      </c>
      <c r="C33" s="67" t="n">
        <v>0</v>
      </c>
      <c r="D33" s="67" t="n">
        <v>1627</v>
      </c>
      <c r="E33" s="67" t="n">
        <v>105</v>
      </c>
      <c r="F33" s="67" t="n">
        <v>0</v>
      </c>
      <c r="G33" s="67" t="n">
        <v>188</v>
      </c>
      <c r="H33" s="67" t="n">
        <v>0</v>
      </c>
      <c r="I33" s="67" t="n">
        <v>0</v>
      </c>
      <c r="J33" s="67" t="n">
        <v>4</v>
      </c>
      <c r="K33" s="67" t="n">
        <v>1759</v>
      </c>
      <c r="L33" s="68" t="n">
        <v>3683</v>
      </c>
    </row>
    <row r="34" customFormat="false" ht="12.75" hidden="false" customHeight="false" outlineLevel="0" collapsed="false">
      <c r="A34" s="66" t="s">
        <v>200</v>
      </c>
      <c r="B34" s="67" t="n">
        <v>0</v>
      </c>
      <c r="C34" s="67" t="n">
        <v>0</v>
      </c>
      <c r="D34" s="67" t="n">
        <v>3218</v>
      </c>
      <c r="E34" s="67" t="n">
        <v>253</v>
      </c>
      <c r="F34" s="67" t="n">
        <v>0</v>
      </c>
      <c r="G34" s="67" t="n">
        <v>393</v>
      </c>
      <c r="H34" s="67" t="n">
        <v>0</v>
      </c>
      <c r="I34" s="67" t="n">
        <v>0</v>
      </c>
      <c r="J34" s="67" t="n">
        <v>12</v>
      </c>
      <c r="K34" s="67" t="n">
        <v>3626</v>
      </c>
      <c r="L34" s="68" t="n">
        <v>7502</v>
      </c>
    </row>
    <row r="35" customFormat="false" ht="12.75" hidden="false" customHeight="false" outlineLevel="0" collapsed="false">
      <c r="A35" s="66" t="s">
        <v>201</v>
      </c>
      <c r="B35" s="67" t="n">
        <v>0</v>
      </c>
      <c r="C35" s="67" t="n">
        <v>0</v>
      </c>
      <c r="D35" s="67" t="n">
        <v>5012</v>
      </c>
      <c r="E35" s="67" t="n">
        <v>447</v>
      </c>
      <c r="F35" s="67" t="n">
        <v>2</v>
      </c>
      <c r="G35" s="67" t="n">
        <v>602</v>
      </c>
      <c r="H35" s="67" t="n">
        <v>0</v>
      </c>
      <c r="I35" s="67" t="n">
        <v>0</v>
      </c>
      <c r="J35" s="67" t="n">
        <v>33</v>
      </c>
      <c r="K35" s="67" t="n">
        <v>5521</v>
      </c>
      <c r="L35" s="68" t="n">
        <v>11617</v>
      </c>
    </row>
    <row r="36" customFormat="false" ht="12.75" hidden="false" customHeight="false" outlineLevel="0" collapsed="false">
      <c r="A36" s="66" t="s">
        <v>202</v>
      </c>
      <c r="B36" s="67" t="n">
        <v>0</v>
      </c>
      <c r="C36" s="67" t="n">
        <v>0</v>
      </c>
      <c r="D36" s="67" t="n">
        <v>6936</v>
      </c>
      <c r="E36" s="67" t="n">
        <v>579</v>
      </c>
      <c r="F36" s="67" t="n">
        <v>3</v>
      </c>
      <c r="G36" s="67" t="n">
        <v>831</v>
      </c>
      <c r="H36" s="67" t="n">
        <v>0</v>
      </c>
      <c r="I36" s="67" t="n">
        <v>0</v>
      </c>
      <c r="J36" s="67" t="n">
        <v>54</v>
      </c>
      <c r="K36" s="67" t="n">
        <v>8129</v>
      </c>
      <c r="L36" s="68" t="n">
        <v>16532</v>
      </c>
    </row>
    <row r="37" customFormat="false" ht="12.75" hidden="false" customHeight="false" outlineLevel="0" collapsed="false">
      <c r="A37" s="66" t="s">
        <v>203</v>
      </c>
      <c r="B37" s="67" t="n">
        <v>0</v>
      </c>
      <c r="C37" s="67" t="n">
        <v>0</v>
      </c>
      <c r="D37" s="67" t="n">
        <v>9349</v>
      </c>
      <c r="E37" s="67" t="n">
        <v>737</v>
      </c>
      <c r="F37" s="67" t="n">
        <v>3</v>
      </c>
      <c r="G37" s="67" t="n">
        <v>1078</v>
      </c>
      <c r="H37" s="67" t="n">
        <v>0</v>
      </c>
      <c r="I37" s="67" t="n">
        <v>0</v>
      </c>
      <c r="J37" s="67" t="n">
        <v>56</v>
      </c>
      <c r="K37" s="67" t="n">
        <v>11496</v>
      </c>
      <c r="L37" s="68" t="n">
        <v>22719</v>
      </c>
    </row>
    <row r="38" customFormat="false" ht="12.75" hidden="false" customHeight="false" outlineLevel="0" collapsed="false">
      <c r="A38" s="303" t="s">
        <v>204</v>
      </c>
      <c r="B38" s="304" t="n">
        <v>0</v>
      </c>
      <c r="C38" s="304" t="n">
        <v>0</v>
      </c>
      <c r="D38" s="304" t="n">
        <v>11196</v>
      </c>
      <c r="E38" s="304" t="n">
        <v>971</v>
      </c>
      <c r="F38" s="304" t="n">
        <v>4</v>
      </c>
      <c r="G38" s="304" t="n">
        <v>1395</v>
      </c>
      <c r="H38" s="304" t="n">
        <v>0</v>
      </c>
      <c r="I38" s="304" t="n">
        <v>0</v>
      </c>
      <c r="J38" s="304" t="n">
        <v>94</v>
      </c>
      <c r="K38" s="304" t="n">
        <v>15298</v>
      </c>
      <c r="L38" s="305" t="n">
        <v>28958</v>
      </c>
    </row>
    <row r="39" customFormat="false" ht="12.75" hidden="false" customHeight="false" outlineLevel="0" collapsed="false">
      <c r="D39" s="67"/>
      <c r="J39" s="67"/>
    </row>
    <row r="40" customFormat="false" ht="12.75" hidden="false" customHeight="false" outlineLevel="0" collapsed="false">
      <c r="A40" s="88" t="s">
        <v>205</v>
      </c>
      <c r="D40" s="67"/>
      <c r="J40" s="67"/>
    </row>
    <row r="41" customFormat="false" ht="12.75" hidden="false" customHeight="false" outlineLevel="0" collapsed="false">
      <c r="A41" s="66" t="s">
        <v>193</v>
      </c>
      <c r="B41" s="67" t="n">
        <v>0</v>
      </c>
      <c r="C41" s="67" t="n">
        <v>0</v>
      </c>
      <c r="D41" s="67" t="n">
        <v>2110</v>
      </c>
      <c r="E41" s="67" t="n">
        <v>112</v>
      </c>
      <c r="F41" s="67" t="n">
        <v>1</v>
      </c>
      <c r="G41" s="67" t="n">
        <v>299</v>
      </c>
      <c r="H41" s="67" t="n">
        <v>0</v>
      </c>
      <c r="I41" s="67" t="n">
        <v>0</v>
      </c>
      <c r="J41" s="67" t="n">
        <v>4</v>
      </c>
      <c r="K41" s="67" t="n">
        <v>2943</v>
      </c>
      <c r="L41" s="68" t="n">
        <v>5469</v>
      </c>
    </row>
    <row r="42" customFormat="false" ht="12.75" hidden="false" customHeight="false" outlineLevel="0" collapsed="false">
      <c r="A42" s="66" t="s">
        <v>194</v>
      </c>
      <c r="B42" s="67" t="n">
        <v>0</v>
      </c>
      <c r="C42" s="67" t="n">
        <v>0</v>
      </c>
      <c r="D42" s="67" t="n">
        <v>3744</v>
      </c>
      <c r="E42" s="67" t="n">
        <v>246</v>
      </c>
      <c r="F42" s="67" t="n">
        <v>2</v>
      </c>
      <c r="G42" s="67" t="n">
        <v>564</v>
      </c>
      <c r="H42" s="67" t="n">
        <v>0</v>
      </c>
      <c r="I42" s="67" t="n">
        <v>0</v>
      </c>
      <c r="J42" s="67" t="n">
        <v>18</v>
      </c>
      <c r="K42" s="67" t="n">
        <v>5687</v>
      </c>
      <c r="L42" s="68" t="n">
        <v>10261</v>
      </c>
    </row>
    <row r="43" customFormat="false" ht="12.75" hidden="false" customHeight="false" outlineLevel="0" collapsed="false">
      <c r="A43" s="66" t="s">
        <v>195</v>
      </c>
      <c r="B43" s="67" t="n">
        <v>0</v>
      </c>
      <c r="C43" s="67" t="n">
        <v>0</v>
      </c>
      <c r="D43" s="67" t="n">
        <v>6386</v>
      </c>
      <c r="E43" s="67" t="n">
        <v>574</v>
      </c>
      <c r="F43" s="67" t="n">
        <v>5</v>
      </c>
      <c r="G43" s="67" t="n">
        <v>856</v>
      </c>
      <c r="H43" s="67" t="n">
        <v>0</v>
      </c>
      <c r="I43" s="67" t="n">
        <v>0</v>
      </c>
      <c r="J43" s="67" t="n">
        <v>21</v>
      </c>
      <c r="K43" s="67" t="n">
        <v>9170</v>
      </c>
      <c r="L43" s="68" t="n">
        <v>17012</v>
      </c>
    </row>
    <row r="44" customFormat="false" ht="12.75" hidden="false" customHeight="false" outlineLevel="0" collapsed="false">
      <c r="A44" s="66" t="s">
        <v>196</v>
      </c>
      <c r="B44" s="67" t="n">
        <v>0</v>
      </c>
      <c r="C44" s="67" t="n">
        <v>0</v>
      </c>
      <c r="D44" s="67" t="n">
        <v>8614</v>
      </c>
      <c r="E44" s="67" t="n">
        <v>696</v>
      </c>
      <c r="F44" s="67" t="n">
        <v>6</v>
      </c>
      <c r="G44" s="67" t="n">
        <v>1071</v>
      </c>
      <c r="H44" s="67" t="n">
        <v>1</v>
      </c>
      <c r="I44" s="67" t="n">
        <v>0</v>
      </c>
      <c r="J44" s="67" t="n">
        <v>32</v>
      </c>
      <c r="K44" s="67" t="n">
        <v>13009</v>
      </c>
      <c r="L44" s="68" t="n">
        <v>23429</v>
      </c>
    </row>
    <row r="45" customFormat="false" ht="12.75" hidden="false" customHeight="false" outlineLevel="0" collapsed="false">
      <c r="A45" s="66" t="s">
        <v>197</v>
      </c>
      <c r="B45" s="67" t="n">
        <v>0</v>
      </c>
      <c r="C45" s="67" t="n">
        <v>0</v>
      </c>
      <c r="D45" s="67" t="n">
        <v>10666</v>
      </c>
      <c r="E45" s="67" t="n">
        <v>783</v>
      </c>
      <c r="F45" s="67" t="n">
        <v>8</v>
      </c>
      <c r="G45" s="67" t="n">
        <v>1431</v>
      </c>
      <c r="H45" s="67" t="n">
        <v>1</v>
      </c>
      <c r="I45" s="67" t="n">
        <v>0</v>
      </c>
      <c r="J45" s="67" t="n">
        <v>38</v>
      </c>
      <c r="K45" s="67" t="n">
        <v>16293</v>
      </c>
      <c r="L45" s="68" t="n">
        <v>29220</v>
      </c>
    </row>
    <row r="46" customFormat="false" ht="12.75" hidden="false" customHeight="false" outlineLevel="0" collapsed="false">
      <c r="A46" s="303" t="s">
        <v>198</v>
      </c>
      <c r="B46" s="304" t="n">
        <v>0</v>
      </c>
      <c r="C46" s="304" t="n">
        <v>0</v>
      </c>
      <c r="D46" s="304" t="n">
        <v>14065</v>
      </c>
      <c r="E46" s="304" t="n">
        <v>918</v>
      </c>
      <c r="F46" s="304" t="n">
        <v>10</v>
      </c>
      <c r="G46" s="304" t="n">
        <v>1612</v>
      </c>
      <c r="H46" s="304" t="n">
        <v>1</v>
      </c>
      <c r="I46" s="304" t="n">
        <v>0</v>
      </c>
      <c r="J46" s="304" t="n">
        <v>40</v>
      </c>
      <c r="K46" s="304" t="n">
        <v>20172</v>
      </c>
      <c r="L46" s="305" t="n">
        <v>36818</v>
      </c>
    </row>
    <row r="47" customFormat="false" ht="12.75" hidden="false" customHeight="false" outlineLevel="0" collapsed="false">
      <c r="A47" s="309" t="s">
        <v>199</v>
      </c>
      <c r="B47" s="67" t="n">
        <v>0</v>
      </c>
      <c r="C47" s="67" t="n">
        <v>0</v>
      </c>
      <c r="D47" s="67" t="n">
        <v>4913</v>
      </c>
      <c r="E47" s="67" t="n">
        <v>143</v>
      </c>
      <c r="F47" s="67" t="n">
        <v>2</v>
      </c>
      <c r="G47" s="67" t="n">
        <v>313</v>
      </c>
      <c r="H47" s="67" t="n">
        <v>0</v>
      </c>
      <c r="I47" s="67" t="n">
        <v>0</v>
      </c>
      <c r="J47" s="67" t="n">
        <v>0</v>
      </c>
      <c r="K47" s="67" t="n">
        <v>3839</v>
      </c>
      <c r="L47" s="68" t="n">
        <v>9210</v>
      </c>
    </row>
    <row r="48" customFormat="false" ht="12.75" hidden="false" customHeight="false" outlineLevel="0" collapsed="false">
      <c r="A48" s="309" t="s">
        <v>200</v>
      </c>
      <c r="B48" s="67" t="n">
        <v>0</v>
      </c>
      <c r="C48" s="67" t="n">
        <v>0</v>
      </c>
      <c r="D48" s="67" t="n">
        <v>9033</v>
      </c>
      <c r="E48" s="67" t="n">
        <v>419</v>
      </c>
      <c r="F48" s="67" t="n">
        <v>4</v>
      </c>
      <c r="G48" s="67" t="n">
        <v>668</v>
      </c>
      <c r="H48" s="67" t="n">
        <v>0</v>
      </c>
      <c r="I48" s="67" t="n">
        <v>0</v>
      </c>
      <c r="J48" s="67" t="n">
        <v>0</v>
      </c>
      <c r="K48" s="67" t="n">
        <v>8795</v>
      </c>
      <c r="L48" s="68" t="n">
        <v>18919</v>
      </c>
    </row>
    <row r="49" customFormat="false" ht="12.75" hidden="false" customHeight="false" outlineLevel="0" collapsed="false">
      <c r="A49" s="309" t="s">
        <v>201</v>
      </c>
      <c r="B49" s="67" t="n">
        <v>0</v>
      </c>
      <c r="C49" s="67" t="n">
        <v>0</v>
      </c>
      <c r="D49" s="67" t="n">
        <v>13679</v>
      </c>
      <c r="E49" s="67" t="n">
        <v>625</v>
      </c>
      <c r="F49" s="67" t="n">
        <v>6</v>
      </c>
      <c r="G49" s="67" t="n">
        <v>1022</v>
      </c>
      <c r="H49" s="67" t="n">
        <v>0</v>
      </c>
      <c r="I49" s="67" t="n">
        <v>0</v>
      </c>
      <c r="J49" s="67" t="n">
        <v>9</v>
      </c>
      <c r="K49" s="67" t="n">
        <v>14026</v>
      </c>
      <c r="L49" s="68" t="n">
        <v>29367</v>
      </c>
    </row>
    <row r="50" customFormat="false" ht="12.75" hidden="false" customHeight="false" outlineLevel="0" collapsed="false">
      <c r="A50" s="309" t="s">
        <v>202</v>
      </c>
      <c r="B50" s="67" t="n">
        <v>0</v>
      </c>
      <c r="C50" s="67" t="n">
        <v>0</v>
      </c>
      <c r="D50" s="67" t="n">
        <v>28122</v>
      </c>
      <c r="E50" s="67" t="n">
        <v>790</v>
      </c>
      <c r="F50" s="67" t="n">
        <v>8</v>
      </c>
      <c r="G50" s="67" t="n">
        <v>1397</v>
      </c>
      <c r="H50" s="67" t="n">
        <v>0</v>
      </c>
      <c r="I50" s="67" t="n">
        <v>0</v>
      </c>
      <c r="J50" s="67" t="n">
        <v>9</v>
      </c>
      <c r="K50" s="67" t="n">
        <v>18600</v>
      </c>
      <c r="L50" s="68" t="n">
        <v>48926</v>
      </c>
    </row>
    <row r="51" customFormat="false" ht="13.5" hidden="false" customHeight="false" outlineLevel="0" collapsed="false">
      <c r="A51" s="91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7"/>
    </row>
    <row r="53" customFormat="false" ht="12.75" hidden="false" customHeight="false" outlineLevel="0" collapsed="false">
      <c r="A53" s="94" t="s">
        <v>550</v>
      </c>
      <c r="B53" s="94"/>
      <c r="C53" s="94"/>
    </row>
    <row r="54" customFormat="false" ht="12.75" hidden="false" customHeight="false" outlineLevel="0" collapsed="false">
      <c r="A54" s="94" t="s">
        <v>39</v>
      </c>
      <c r="B54" s="94"/>
      <c r="C54" s="94"/>
      <c r="D54" s="94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27.85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10" t="s">
        <v>551</v>
      </c>
    </row>
    <row r="2" customFormat="false" ht="18" hidden="false" customHeight="false" outlineLevel="0" collapsed="false">
      <c r="A2" s="69" t="s">
        <v>108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T2" s="69" t="s">
        <v>1083</v>
      </c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</row>
    <row r="3" customFormat="false" ht="18" hidden="false" customHeight="false" outlineLevel="0" collapsed="false">
      <c r="A3" s="69" t="s">
        <v>73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T3" s="69" t="s">
        <v>738</v>
      </c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</row>
    <row r="4" customFormat="false" ht="18" hidden="false" customHeight="false" outlineLevel="0" collapsed="false">
      <c r="A4" s="69" t="s">
        <v>553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553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70" t="s">
        <v>51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T5" s="70" t="s">
        <v>518</v>
      </c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300"/>
      <c r="B8" s="240" t="s">
        <v>554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300"/>
      <c r="U8" s="240" t="s">
        <v>554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1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1"/>
      <c r="T9" s="301"/>
      <c r="U9" s="244"/>
      <c r="V9" s="244"/>
      <c r="W9" s="244"/>
      <c r="X9" s="244"/>
      <c r="Y9" s="244"/>
      <c r="Z9" s="244"/>
      <c r="AA9" s="244" t="s">
        <v>555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1"/>
      <c r="B10" s="244" t="s">
        <v>556</v>
      </c>
      <c r="C10" s="244"/>
      <c r="D10" s="244"/>
      <c r="E10" s="244"/>
      <c r="F10" s="244" t="s">
        <v>557</v>
      </c>
      <c r="G10" s="244"/>
      <c r="H10" s="244"/>
      <c r="I10" s="244"/>
      <c r="J10" s="244" t="s">
        <v>558</v>
      </c>
      <c r="K10" s="244"/>
      <c r="L10" s="244" t="s">
        <v>559</v>
      </c>
      <c r="M10" s="244"/>
      <c r="N10" s="244"/>
      <c r="O10" s="244" t="s">
        <v>560</v>
      </c>
      <c r="P10" s="244"/>
      <c r="Q10" s="244"/>
      <c r="R10" s="311"/>
      <c r="T10" s="301"/>
      <c r="U10" s="244"/>
      <c r="V10" s="244" t="s">
        <v>555</v>
      </c>
      <c r="W10" s="244" t="s">
        <v>555</v>
      </c>
      <c r="X10" s="244"/>
      <c r="Y10" s="244" t="s">
        <v>555</v>
      </c>
      <c r="Z10" s="244" t="s">
        <v>555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78" t="s">
        <v>524</v>
      </c>
      <c r="B11" s="244" t="s">
        <v>561</v>
      </c>
      <c r="C11" s="244"/>
      <c r="D11" s="244" t="s">
        <v>562</v>
      </c>
      <c r="E11" s="244" t="s">
        <v>563</v>
      </c>
      <c r="F11" s="244" t="s">
        <v>564</v>
      </c>
      <c r="G11" s="244" t="s">
        <v>558</v>
      </c>
      <c r="H11" s="244" t="s">
        <v>565</v>
      </c>
      <c r="I11" s="244" t="s">
        <v>566</v>
      </c>
      <c r="J11" s="244" t="s">
        <v>567</v>
      </c>
      <c r="K11" s="244" t="s">
        <v>568</v>
      </c>
      <c r="L11" s="244" t="s">
        <v>569</v>
      </c>
      <c r="M11" s="244"/>
      <c r="N11" s="244" t="s">
        <v>570</v>
      </c>
      <c r="O11" s="244" t="s">
        <v>571</v>
      </c>
      <c r="P11" s="244" t="s">
        <v>572</v>
      </c>
      <c r="Q11" s="244" t="s">
        <v>568</v>
      </c>
      <c r="R11" s="311" t="s">
        <v>539</v>
      </c>
      <c r="T11" s="78" t="s">
        <v>524</v>
      </c>
      <c r="U11" s="244" t="s">
        <v>535</v>
      </c>
      <c r="V11" s="244" t="s">
        <v>573</v>
      </c>
      <c r="W11" s="244" t="s">
        <v>574</v>
      </c>
      <c r="X11" s="244" t="s">
        <v>555</v>
      </c>
      <c r="Y11" s="244" t="s">
        <v>535</v>
      </c>
      <c r="Z11" s="244" t="s">
        <v>563</v>
      </c>
      <c r="AA11" s="244" t="s">
        <v>575</v>
      </c>
      <c r="AB11" s="244" t="s">
        <v>555</v>
      </c>
      <c r="AC11" s="244" t="s">
        <v>555</v>
      </c>
      <c r="AD11" s="244" t="s">
        <v>555</v>
      </c>
      <c r="AE11" s="244" t="s">
        <v>529</v>
      </c>
      <c r="AF11" s="244" t="s">
        <v>555</v>
      </c>
      <c r="AG11" s="244" t="s">
        <v>555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1"/>
      <c r="B12" s="244" t="s">
        <v>419</v>
      </c>
      <c r="C12" s="244" t="s">
        <v>568</v>
      </c>
      <c r="D12" s="244" t="s">
        <v>576</v>
      </c>
      <c r="E12" s="244" t="s">
        <v>577</v>
      </c>
      <c r="F12" s="244" t="s">
        <v>578</v>
      </c>
      <c r="G12" s="244" t="s">
        <v>579</v>
      </c>
      <c r="H12" s="244" t="s">
        <v>397</v>
      </c>
      <c r="I12" s="244" t="s">
        <v>397</v>
      </c>
      <c r="J12" s="244" t="s">
        <v>580</v>
      </c>
      <c r="K12" s="244" t="s">
        <v>581</v>
      </c>
      <c r="L12" s="244" t="s">
        <v>582</v>
      </c>
      <c r="M12" s="244" t="s">
        <v>583</v>
      </c>
      <c r="N12" s="244" t="s">
        <v>397</v>
      </c>
      <c r="O12" s="244" t="s">
        <v>584</v>
      </c>
      <c r="P12" s="244" t="s">
        <v>585</v>
      </c>
      <c r="Q12" s="244" t="s">
        <v>397</v>
      </c>
      <c r="R12" s="311" t="s">
        <v>586</v>
      </c>
      <c r="T12" s="301"/>
      <c r="U12" s="244" t="s">
        <v>587</v>
      </c>
      <c r="V12" s="244" t="s">
        <v>588</v>
      </c>
      <c r="W12" s="244" t="s">
        <v>589</v>
      </c>
      <c r="X12" s="244" t="s">
        <v>590</v>
      </c>
      <c r="Y12" s="244" t="s">
        <v>591</v>
      </c>
      <c r="Z12" s="244" t="s">
        <v>592</v>
      </c>
      <c r="AA12" s="244" t="s">
        <v>593</v>
      </c>
      <c r="AB12" s="244" t="s">
        <v>594</v>
      </c>
      <c r="AC12" s="244" t="s">
        <v>595</v>
      </c>
      <c r="AD12" s="244" t="s">
        <v>596</v>
      </c>
      <c r="AE12" s="244" t="s">
        <v>597</v>
      </c>
      <c r="AF12" s="244" t="s">
        <v>571</v>
      </c>
      <c r="AG12" s="244" t="s">
        <v>413</v>
      </c>
      <c r="AH12" s="244" t="s">
        <v>371</v>
      </c>
      <c r="AI12" s="245" t="s">
        <v>598</v>
      </c>
    </row>
    <row r="13" customFormat="false" ht="13.5" hidden="false" customHeight="false" outlineLevel="0" collapsed="false">
      <c r="A13" s="302"/>
      <c r="B13" s="246" t="s">
        <v>599</v>
      </c>
      <c r="C13" s="246" t="s">
        <v>600</v>
      </c>
      <c r="D13" s="246" t="s">
        <v>601</v>
      </c>
      <c r="E13" s="246" t="s">
        <v>602</v>
      </c>
      <c r="F13" s="246" t="s">
        <v>584</v>
      </c>
      <c r="G13" s="246" t="s">
        <v>603</v>
      </c>
      <c r="H13" s="246" t="s">
        <v>604</v>
      </c>
      <c r="I13" s="246" t="s">
        <v>605</v>
      </c>
      <c r="J13" s="246" t="s">
        <v>606</v>
      </c>
      <c r="K13" s="246" t="s">
        <v>607</v>
      </c>
      <c r="L13" s="246" t="s">
        <v>608</v>
      </c>
      <c r="M13" s="246" t="s">
        <v>512</v>
      </c>
      <c r="N13" s="246" t="s">
        <v>609</v>
      </c>
      <c r="O13" s="246" t="s">
        <v>541</v>
      </c>
      <c r="P13" s="246" t="s">
        <v>610</v>
      </c>
      <c r="Q13" s="246" t="s">
        <v>611</v>
      </c>
      <c r="R13" s="312" t="s">
        <v>413</v>
      </c>
      <c r="T13" s="302"/>
      <c r="U13" s="246" t="s">
        <v>612</v>
      </c>
      <c r="V13" s="246" t="s">
        <v>613</v>
      </c>
      <c r="W13" s="246" t="s">
        <v>614</v>
      </c>
      <c r="X13" s="246" t="s">
        <v>615</v>
      </c>
      <c r="Y13" s="246" t="s">
        <v>616</v>
      </c>
      <c r="Z13" s="246" t="s">
        <v>617</v>
      </c>
      <c r="AA13" s="246" t="s">
        <v>618</v>
      </c>
      <c r="AB13" s="246" t="s">
        <v>619</v>
      </c>
      <c r="AC13" s="246" t="s">
        <v>620</v>
      </c>
      <c r="AD13" s="246" t="s">
        <v>621</v>
      </c>
      <c r="AE13" s="246" t="s">
        <v>622</v>
      </c>
      <c r="AF13" s="246" t="s">
        <v>623</v>
      </c>
      <c r="AG13" s="246" t="s">
        <v>624</v>
      </c>
      <c r="AH13" s="246" t="s">
        <v>545</v>
      </c>
      <c r="AI13" s="84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customFormat="false" ht="12.75" hidden="false" customHeight="false" outlineLevel="0" collapsed="false">
      <c r="A15" s="88" t="s">
        <v>547</v>
      </c>
      <c r="B15" s="67"/>
      <c r="C15" s="67"/>
      <c r="D15" s="67"/>
      <c r="E15" s="67"/>
      <c r="F15" s="67"/>
      <c r="P15" s="67"/>
      <c r="Q15" s="67"/>
      <c r="R15" s="67"/>
      <c r="T15" s="88" t="s">
        <v>547</v>
      </c>
      <c r="AH15" s="67"/>
    </row>
    <row r="16" customFormat="false" ht="12.75" hidden="false" customHeight="false" outlineLevel="0" collapsed="false">
      <c r="A16" s="303" t="s">
        <v>198</v>
      </c>
      <c r="B16" s="313"/>
      <c r="C16" s="313"/>
      <c r="D16" s="313"/>
      <c r="E16" s="313"/>
      <c r="F16" s="313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4"/>
      <c r="T16" s="303" t="s">
        <v>198</v>
      </c>
      <c r="U16" s="313"/>
      <c r="V16" s="313"/>
      <c r="W16" s="313"/>
      <c r="X16" s="313"/>
      <c r="Y16" s="313"/>
      <c r="Z16" s="313"/>
      <c r="AA16" s="313"/>
      <c r="AB16" s="313"/>
      <c r="AC16" s="313"/>
      <c r="AD16" s="313"/>
      <c r="AE16" s="313"/>
      <c r="AF16" s="313"/>
      <c r="AG16" s="313"/>
      <c r="AH16" s="313"/>
      <c r="AI16" s="305" t="n">
        <v>2558</v>
      </c>
    </row>
    <row r="17" customFormat="false" ht="12.75" hidden="false" customHeight="false" outlineLevel="0" collapsed="false">
      <c r="A17" s="306" t="s">
        <v>204</v>
      </c>
      <c r="B17" s="307" t="n">
        <v>134</v>
      </c>
      <c r="C17" s="307" t="n">
        <v>156</v>
      </c>
      <c r="D17" s="307" t="n">
        <v>571</v>
      </c>
      <c r="E17" s="307" t="n">
        <v>75</v>
      </c>
      <c r="F17" s="307" t="n">
        <v>92</v>
      </c>
      <c r="G17" s="307" t="n">
        <v>34</v>
      </c>
      <c r="H17" s="307" t="n">
        <v>22</v>
      </c>
      <c r="I17" s="307" t="n">
        <v>0</v>
      </c>
      <c r="J17" s="307" t="n">
        <v>45</v>
      </c>
      <c r="K17" s="307" t="n">
        <v>38</v>
      </c>
      <c r="L17" s="307" t="n">
        <v>300</v>
      </c>
      <c r="M17" s="307" t="n">
        <v>0</v>
      </c>
      <c r="N17" s="307" t="n">
        <v>243</v>
      </c>
      <c r="O17" s="307" t="n">
        <v>97</v>
      </c>
      <c r="P17" s="307" t="n">
        <v>310</v>
      </c>
      <c r="Q17" s="307" t="n">
        <v>5</v>
      </c>
      <c r="R17" s="315" t="n">
        <v>0</v>
      </c>
      <c r="T17" s="306" t="s">
        <v>204</v>
      </c>
      <c r="U17" s="307" t="n">
        <v>544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644</v>
      </c>
      <c r="AI17" s="308" t="n">
        <v>3310</v>
      </c>
    </row>
    <row r="18" customFormat="false" ht="12.75" hidden="false" customHeight="false" outlineLevel="0" collapsed="false">
      <c r="B18" s="67"/>
      <c r="C18" s="67"/>
      <c r="D18" s="67"/>
      <c r="E18" s="67"/>
      <c r="F18" s="67"/>
      <c r="P18" s="67"/>
      <c r="Q18" s="67"/>
      <c r="R18" s="67"/>
      <c r="AH18" s="67"/>
    </row>
    <row r="19" customFormat="false" ht="12.75" hidden="false" customHeight="false" outlineLevel="0" collapsed="false">
      <c r="A19" s="88" t="s">
        <v>548</v>
      </c>
      <c r="B19" s="67"/>
      <c r="C19" s="67"/>
      <c r="D19" s="67"/>
      <c r="E19" s="67"/>
      <c r="F19" s="67"/>
      <c r="P19" s="67"/>
      <c r="Q19" s="67"/>
      <c r="R19" s="67"/>
      <c r="T19" s="88" t="s">
        <v>548</v>
      </c>
      <c r="AH19" s="67"/>
    </row>
    <row r="20" customFormat="false" ht="12.75" hidden="false" customHeight="false" outlineLevel="0" collapsed="false">
      <c r="A20" s="303" t="s">
        <v>198</v>
      </c>
      <c r="B20" s="304" t="n">
        <v>134</v>
      </c>
      <c r="C20" s="304" t="n">
        <v>129</v>
      </c>
      <c r="D20" s="304" t="n">
        <v>143</v>
      </c>
      <c r="E20" s="304" t="n">
        <v>71</v>
      </c>
      <c r="F20" s="304" t="n">
        <v>132</v>
      </c>
      <c r="G20" s="304" t="n">
        <v>35</v>
      </c>
      <c r="H20" s="304" t="n">
        <v>15</v>
      </c>
      <c r="I20" s="304" t="n">
        <v>0</v>
      </c>
      <c r="J20" s="304" t="n">
        <v>57</v>
      </c>
      <c r="K20" s="304" t="n">
        <v>33</v>
      </c>
      <c r="L20" s="304" t="n">
        <v>293</v>
      </c>
      <c r="M20" s="304" t="n">
        <v>0</v>
      </c>
      <c r="N20" s="304" t="n">
        <v>209</v>
      </c>
      <c r="O20" s="304" t="n">
        <v>0</v>
      </c>
      <c r="P20" s="304" t="n">
        <v>206</v>
      </c>
      <c r="Q20" s="304" t="n">
        <v>8</v>
      </c>
      <c r="R20" s="316" t="n">
        <v>0</v>
      </c>
      <c r="T20" s="303" t="s">
        <v>198</v>
      </c>
      <c r="U20" s="304" t="n">
        <v>758</v>
      </c>
      <c r="V20" s="304" t="n">
        <v>0</v>
      </c>
      <c r="W20" s="304" t="n">
        <v>0</v>
      </c>
      <c r="X20" s="304" t="n">
        <v>0</v>
      </c>
      <c r="Y20" s="304" t="n">
        <v>25</v>
      </c>
      <c r="Z20" s="304" t="n">
        <v>93</v>
      </c>
      <c r="AA20" s="304" t="n">
        <v>0</v>
      </c>
      <c r="AB20" s="304" t="n">
        <v>0</v>
      </c>
      <c r="AC20" s="304" t="n">
        <v>0</v>
      </c>
      <c r="AD20" s="304" t="n">
        <v>0</v>
      </c>
      <c r="AE20" s="304" t="n">
        <v>0</v>
      </c>
      <c r="AF20" s="304" t="n">
        <v>0</v>
      </c>
      <c r="AG20" s="304" t="n">
        <v>171</v>
      </c>
      <c r="AH20" s="304" t="n">
        <v>317</v>
      </c>
      <c r="AI20" s="305" t="n">
        <v>2829</v>
      </c>
    </row>
    <row r="21" customFormat="false" ht="12.75" hidden="false" customHeight="false" outlineLevel="0" collapsed="false">
      <c r="A21" s="306" t="s">
        <v>204</v>
      </c>
      <c r="B21" s="307" t="n">
        <v>562</v>
      </c>
      <c r="C21" s="307" t="n">
        <v>140</v>
      </c>
      <c r="D21" s="307" t="n">
        <v>170</v>
      </c>
      <c r="E21" s="307" t="n">
        <v>76</v>
      </c>
      <c r="F21" s="307" t="n">
        <v>190</v>
      </c>
      <c r="G21" s="307" t="n">
        <v>54</v>
      </c>
      <c r="H21" s="307" t="n">
        <v>19</v>
      </c>
      <c r="I21" s="307" t="n">
        <v>1</v>
      </c>
      <c r="J21" s="307" t="n">
        <v>15</v>
      </c>
      <c r="K21" s="307" t="n">
        <v>63</v>
      </c>
      <c r="L21" s="307" t="n">
        <v>355</v>
      </c>
      <c r="M21" s="307" t="n">
        <v>0</v>
      </c>
      <c r="N21" s="307" t="n">
        <v>250</v>
      </c>
      <c r="O21" s="307" t="n">
        <v>0</v>
      </c>
      <c r="P21" s="307" t="n">
        <v>313</v>
      </c>
      <c r="Q21" s="307" t="n">
        <v>19</v>
      </c>
      <c r="R21" s="315" t="n">
        <v>0</v>
      </c>
      <c r="T21" s="306" t="s">
        <v>204</v>
      </c>
      <c r="U21" s="307" t="n">
        <v>1316</v>
      </c>
      <c r="V21" s="307" t="n">
        <v>0</v>
      </c>
      <c r="W21" s="307" t="n">
        <v>0</v>
      </c>
      <c r="X21" s="307" t="n">
        <v>0</v>
      </c>
      <c r="Y21" s="307" t="n">
        <v>43</v>
      </c>
      <c r="Z21" s="307" t="n">
        <v>13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123</v>
      </c>
      <c r="AH21" s="307" t="n">
        <v>324</v>
      </c>
      <c r="AI21" s="308" t="n">
        <v>4163</v>
      </c>
    </row>
    <row r="22" customFormat="false" ht="12.75" hidden="false" customHeight="false" outlineLevel="0" collapsed="false">
      <c r="B22" s="67"/>
      <c r="C22" s="67"/>
      <c r="D22" s="67"/>
      <c r="E22" s="67"/>
      <c r="F22" s="67"/>
      <c r="P22" s="67"/>
      <c r="Q22" s="67"/>
      <c r="R22" s="67"/>
      <c r="AH22" s="67"/>
    </row>
    <row r="23" customFormat="false" ht="12.75" hidden="false" customHeight="false" outlineLevel="0" collapsed="false">
      <c r="A23" s="88" t="s">
        <v>549</v>
      </c>
      <c r="B23" s="67"/>
      <c r="C23" s="67"/>
      <c r="D23" s="67"/>
      <c r="E23" s="67"/>
      <c r="F23" s="67"/>
      <c r="P23" s="67"/>
      <c r="Q23" s="67"/>
      <c r="R23" s="67"/>
      <c r="T23" s="88" t="s">
        <v>549</v>
      </c>
      <c r="AH23" s="67"/>
    </row>
    <row r="24" customFormat="false" ht="12.75" hidden="false" customHeight="false" outlineLevel="0" collapsed="false">
      <c r="A24" s="303" t="s">
        <v>198</v>
      </c>
      <c r="B24" s="304" t="n">
        <v>658</v>
      </c>
      <c r="C24" s="304" t="n">
        <v>130</v>
      </c>
      <c r="D24" s="304" t="n">
        <v>205</v>
      </c>
      <c r="E24" s="304" t="n">
        <v>64</v>
      </c>
      <c r="F24" s="304" t="n">
        <v>203</v>
      </c>
      <c r="G24" s="304" t="n">
        <v>25</v>
      </c>
      <c r="H24" s="304" t="n">
        <v>15</v>
      </c>
      <c r="I24" s="304" t="n">
        <v>2</v>
      </c>
      <c r="J24" s="304" t="n">
        <v>13</v>
      </c>
      <c r="K24" s="304" t="n">
        <v>64</v>
      </c>
      <c r="L24" s="304" t="n">
        <v>303</v>
      </c>
      <c r="M24" s="304" t="n">
        <v>0</v>
      </c>
      <c r="N24" s="304" t="n">
        <v>257</v>
      </c>
      <c r="O24" s="304" t="n">
        <v>0</v>
      </c>
      <c r="P24" s="304" t="n">
        <v>301</v>
      </c>
      <c r="Q24" s="304" t="n">
        <v>5</v>
      </c>
      <c r="R24" s="316" t="n">
        <v>0</v>
      </c>
      <c r="T24" s="303" t="s">
        <v>198</v>
      </c>
      <c r="U24" s="304" t="n">
        <v>1579</v>
      </c>
      <c r="V24" s="304" t="n">
        <v>0</v>
      </c>
      <c r="W24" s="304" t="n">
        <v>0</v>
      </c>
      <c r="X24" s="304" t="n">
        <v>0</v>
      </c>
      <c r="Y24" s="304" t="n">
        <v>16</v>
      </c>
      <c r="Z24" s="304" t="n">
        <v>139</v>
      </c>
      <c r="AA24" s="304" t="n">
        <v>0</v>
      </c>
      <c r="AB24" s="304" t="n">
        <v>0</v>
      </c>
      <c r="AC24" s="304" t="n">
        <v>0</v>
      </c>
      <c r="AD24" s="304" t="n">
        <v>0</v>
      </c>
      <c r="AE24" s="304" t="n">
        <v>0</v>
      </c>
      <c r="AF24" s="304" t="n">
        <v>0</v>
      </c>
      <c r="AG24" s="304" t="n">
        <v>93</v>
      </c>
      <c r="AH24" s="304" t="n">
        <v>289</v>
      </c>
      <c r="AI24" s="305" t="n">
        <v>4361</v>
      </c>
    </row>
    <row r="25" customFormat="false" ht="12.75" hidden="false" customHeight="false" outlineLevel="0" collapsed="false">
      <c r="A25" s="306" t="s">
        <v>204</v>
      </c>
      <c r="B25" s="307" t="n">
        <v>711</v>
      </c>
      <c r="C25" s="307" t="n">
        <v>284</v>
      </c>
      <c r="D25" s="307" t="n">
        <v>340</v>
      </c>
      <c r="E25" s="307" t="n">
        <v>100</v>
      </c>
      <c r="F25" s="307" t="n">
        <v>317</v>
      </c>
      <c r="G25" s="307" t="n">
        <v>3</v>
      </c>
      <c r="H25" s="307" t="n">
        <v>20</v>
      </c>
      <c r="I25" s="307" t="n">
        <v>2</v>
      </c>
      <c r="J25" s="307" t="n">
        <v>50</v>
      </c>
      <c r="K25" s="307" t="n">
        <v>97</v>
      </c>
      <c r="L25" s="307" t="n">
        <v>202</v>
      </c>
      <c r="M25" s="307" t="n">
        <v>0</v>
      </c>
      <c r="N25" s="307" t="n">
        <v>354</v>
      </c>
      <c r="O25" s="307" t="n">
        <v>0</v>
      </c>
      <c r="P25" s="307" t="n">
        <v>365</v>
      </c>
      <c r="Q25" s="307" t="n">
        <v>2</v>
      </c>
      <c r="R25" s="315" t="n">
        <v>0</v>
      </c>
      <c r="T25" s="306" t="s">
        <v>204</v>
      </c>
      <c r="U25" s="307" t="n">
        <v>2215</v>
      </c>
      <c r="V25" s="307" t="n">
        <v>0</v>
      </c>
      <c r="W25" s="307" t="n">
        <v>0</v>
      </c>
      <c r="X25" s="307" t="n">
        <v>0</v>
      </c>
      <c r="Y25" s="307" t="n">
        <v>128</v>
      </c>
      <c r="Z25" s="307" t="n">
        <v>224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140</v>
      </c>
      <c r="AG25" s="307" t="n">
        <v>85</v>
      </c>
      <c r="AH25" s="307" t="n">
        <v>1005</v>
      </c>
      <c r="AI25" s="308" t="n">
        <v>6644</v>
      </c>
    </row>
    <row r="26" customFormat="false" ht="12.75" hidden="false" customHeight="false" outlineLevel="0" collapsed="false">
      <c r="B26" s="67"/>
      <c r="C26" s="67"/>
      <c r="D26" s="67"/>
      <c r="E26" s="67"/>
      <c r="F26" s="67"/>
      <c r="P26" s="67"/>
      <c r="Q26" s="67"/>
      <c r="R26" s="67"/>
      <c r="AH26" s="67"/>
    </row>
    <row r="27" customFormat="false" ht="12.75" hidden="false" customHeight="false" outlineLevel="0" collapsed="false">
      <c r="A27" s="88" t="s">
        <v>192</v>
      </c>
      <c r="B27" s="67"/>
      <c r="C27" s="67"/>
      <c r="D27" s="67"/>
      <c r="E27" s="67"/>
      <c r="F27" s="67"/>
      <c r="P27" s="67"/>
      <c r="Q27" s="67"/>
      <c r="R27" s="67"/>
      <c r="T27" s="88" t="s">
        <v>192</v>
      </c>
      <c r="AH27" s="67"/>
    </row>
    <row r="28" customFormat="false" ht="12.75" hidden="false" customHeight="false" outlineLevel="0" collapsed="false">
      <c r="A28" s="66" t="s">
        <v>193</v>
      </c>
      <c r="B28" s="67" t="n">
        <v>149</v>
      </c>
      <c r="C28" s="67" t="n">
        <v>65</v>
      </c>
      <c r="D28" s="67" t="n">
        <v>17</v>
      </c>
      <c r="E28" s="67" t="n">
        <v>15</v>
      </c>
      <c r="F28" s="67" t="n">
        <v>55</v>
      </c>
      <c r="G28" s="67" t="n">
        <v>0</v>
      </c>
      <c r="H28" s="67" t="n">
        <v>3</v>
      </c>
      <c r="I28" s="67" t="n">
        <v>0</v>
      </c>
      <c r="J28" s="67" t="n">
        <v>14</v>
      </c>
      <c r="K28" s="67" t="n">
        <v>27</v>
      </c>
      <c r="L28" s="67" t="n">
        <v>14</v>
      </c>
      <c r="M28" s="67" t="n">
        <v>0</v>
      </c>
      <c r="N28" s="67" t="n">
        <v>65</v>
      </c>
      <c r="O28" s="67" t="n">
        <v>0</v>
      </c>
      <c r="P28" s="67" t="n">
        <v>56</v>
      </c>
      <c r="Q28" s="67" t="n">
        <v>0</v>
      </c>
      <c r="R28" s="67" t="n">
        <v>0</v>
      </c>
      <c r="T28" s="66" t="s">
        <v>193</v>
      </c>
      <c r="U28" s="67" t="n">
        <v>427</v>
      </c>
      <c r="V28" s="67" t="n">
        <v>0</v>
      </c>
      <c r="W28" s="67" t="n">
        <v>0</v>
      </c>
      <c r="X28" s="67" t="n">
        <v>0</v>
      </c>
      <c r="Y28" s="67" t="n">
        <v>11</v>
      </c>
      <c r="Z28" s="67" t="n">
        <v>49</v>
      </c>
      <c r="AA28" s="67" t="n">
        <v>0</v>
      </c>
      <c r="AB28" s="67" t="n">
        <v>0</v>
      </c>
      <c r="AC28" s="67" t="n">
        <v>0</v>
      </c>
      <c r="AD28" s="67" t="n">
        <v>0</v>
      </c>
      <c r="AE28" s="67" t="n">
        <v>0</v>
      </c>
      <c r="AF28" s="67" t="n">
        <v>60</v>
      </c>
      <c r="AG28" s="67" t="n">
        <v>15</v>
      </c>
      <c r="AH28" s="67" t="n">
        <v>186</v>
      </c>
      <c r="AI28" s="68" t="n">
        <v>1228</v>
      </c>
    </row>
    <row r="29" customFormat="false" ht="12.75" hidden="false" customHeight="false" outlineLevel="0" collapsed="false">
      <c r="A29" s="66" t="s">
        <v>194</v>
      </c>
      <c r="B29" s="67" t="n">
        <v>288</v>
      </c>
      <c r="C29" s="67" t="n">
        <v>156</v>
      </c>
      <c r="D29" s="67" t="n">
        <v>24</v>
      </c>
      <c r="E29" s="67" t="n">
        <v>32</v>
      </c>
      <c r="F29" s="67" t="n">
        <v>100</v>
      </c>
      <c r="G29" s="67" t="n">
        <v>1</v>
      </c>
      <c r="H29" s="67" t="n">
        <v>7</v>
      </c>
      <c r="I29" s="67" t="n">
        <v>0</v>
      </c>
      <c r="J29" s="67" t="n">
        <v>30</v>
      </c>
      <c r="K29" s="67" t="n">
        <v>57</v>
      </c>
      <c r="L29" s="67" t="n">
        <v>28</v>
      </c>
      <c r="M29" s="67" t="n">
        <v>0</v>
      </c>
      <c r="N29" s="67" t="n">
        <v>129</v>
      </c>
      <c r="O29" s="67" t="n">
        <v>0</v>
      </c>
      <c r="P29" s="67" t="n">
        <v>102</v>
      </c>
      <c r="Q29" s="67" t="n">
        <v>0</v>
      </c>
      <c r="R29" s="67" t="n">
        <v>0</v>
      </c>
      <c r="T29" s="66" t="s">
        <v>194</v>
      </c>
      <c r="U29" s="67" t="n">
        <v>841</v>
      </c>
      <c r="V29" s="67" t="n">
        <v>0</v>
      </c>
      <c r="W29" s="67" t="n">
        <v>0</v>
      </c>
      <c r="X29" s="67" t="n">
        <v>0</v>
      </c>
      <c r="Y29" s="67" t="n">
        <v>20</v>
      </c>
      <c r="Z29" s="67" t="n">
        <v>89</v>
      </c>
      <c r="AA29" s="67" t="n">
        <v>0</v>
      </c>
      <c r="AB29" s="67" t="n">
        <v>0</v>
      </c>
      <c r="AC29" s="67" t="n">
        <v>0</v>
      </c>
      <c r="AD29" s="67" t="n">
        <v>0</v>
      </c>
      <c r="AE29" s="67" t="n">
        <v>0</v>
      </c>
      <c r="AF29" s="67" t="n">
        <v>164</v>
      </c>
      <c r="AG29" s="67" t="n">
        <v>33</v>
      </c>
      <c r="AH29" s="67" t="n">
        <v>359</v>
      </c>
      <c r="AI29" s="68" t="n">
        <v>2460</v>
      </c>
    </row>
    <row r="30" customFormat="false" ht="12.75" hidden="false" customHeight="false" outlineLevel="0" collapsed="false">
      <c r="A30" s="66" t="s">
        <v>195</v>
      </c>
      <c r="B30" s="67" t="n">
        <v>428</v>
      </c>
      <c r="C30" s="67" t="n">
        <v>260</v>
      </c>
      <c r="D30" s="67" t="n">
        <v>22</v>
      </c>
      <c r="E30" s="67" t="n">
        <v>51</v>
      </c>
      <c r="F30" s="67" t="n">
        <v>145</v>
      </c>
      <c r="G30" s="67" t="n">
        <v>1</v>
      </c>
      <c r="H30" s="67" t="n">
        <v>11</v>
      </c>
      <c r="I30" s="67" t="n">
        <v>1</v>
      </c>
      <c r="J30" s="67" t="n">
        <v>48</v>
      </c>
      <c r="K30" s="67" t="n">
        <v>57</v>
      </c>
      <c r="L30" s="67" t="n">
        <v>74</v>
      </c>
      <c r="M30" s="67" t="n">
        <v>0</v>
      </c>
      <c r="N30" s="67" t="n">
        <v>207</v>
      </c>
      <c r="O30" s="67" t="n">
        <v>0</v>
      </c>
      <c r="P30" s="67" t="n">
        <v>159</v>
      </c>
      <c r="Q30" s="67" t="n">
        <v>2</v>
      </c>
      <c r="R30" s="67" t="n">
        <v>0</v>
      </c>
      <c r="T30" s="66" t="s">
        <v>195</v>
      </c>
      <c r="U30" s="67" t="n">
        <v>1366</v>
      </c>
      <c r="V30" s="67" t="n">
        <v>0</v>
      </c>
      <c r="W30" s="67" t="n">
        <v>0</v>
      </c>
      <c r="X30" s="67" t="n">
        <v>0</v>
      </c>
      <c r="Y30" s="67" t="n">
        <v>25</v>
      </c>
      <c r="Z30" s="67" t="n">
        <v>138</v>
      </c>
      <c r="AA30" s="67" t="n">
        <v>0</v>
      </c>
      <c r="AB30" s="67" t="n">
        <v>0</v>
      </c>
      <c r="AC30" s="67" t="n">
        <v>0</v>
      </c>
      <c r="AD30" s="67" t="n">
        <v>0</v>
      </c>
      <c r="AE30" s="67" t="n">
        <v>0</v>
      </c>
      <c r="AF30" s="67" t="n">
        <v>250</v>
      </c>
      <c r="AG30" s="67" t="n">
        <v>52</v>
      </c>
      <c r="AH30" s="67" t="n">
        <v>721</v>
      </c>
      <c r="AI30" s="68" t="n">
        <v>4018</v>
      </c>
    </row>
    <row r="31" customFormat="false" ht="12.75" hidden="false" customHeight="false" outlineLevel="0" collapsed="false">
      <c r="A31" s="66" t="s">
        <v>196</v>
      </c>
      <c r="B31" s="67" t="n">
        <v>571</v>
      </c>
      <c r="C31" s="67" t="n">
        <v>347</v>
      </c>
      <c r="D31" s="67" t="n">
        <v>25</v>
      </c>
      <c r="E31" s="67" t="n">
        <v>69</v>
      </c>
      <c r="F31" s="67" t="n">
        <v>186</v>
      </c>
      <c r="G31" s="67" t="n">
        <v>4</v>
      </c>
      <c r="H31" s="67" t="n">
        <v>15</v>
      </c>
      <c r="I31" s="67" t="n">
        <v>1</v>
      </c>
      <c r="J31" s="67" t="n">
        <v>61</v>
      </c>
      <c r="K31" s="67" t="n">
        <v>71</v>
      </c>
      <c r="L31" s="67" t="n">
        <v>99</v>
      </c>
      <c r="M31" s="67" t="n">
        <v>0</v>
      </c>
      <c r="N31" s="67" t="n">
        <v>277</v>
      </c>
      <c r="O31" s="67" t="n">
        <v>0</v>
      </c>
      <c r="P31" s="67" t="n">
        <v>215</v>
      </c>
      <c r="Q31" s="67" t="n">
        <v>10</v>
      </c>
      <c r="R31" s="67" t="n">
        <v>0</v>
      </c>
      <c r="T31" s="66" t="s">
        <v>196</v>
      </c>
      <c r="U31" s="67" t="n">
        <v>1759</v>
      </c>
      <c r="V31" s="67" t="n">
        <v>0</v>
      </c>
      <c r="W31" s="67" t="n">
        <v>0</v>
      </c>
      <c r="X31" s="67" t="n">
        <v>0</v>
      </c>
      <c r="Y31" s="67" t="n">
        <v>28</v>
      </c>
      <c r="Z31" s="67" t="n">
        <v>184</v>
      </c>
      <c r="AA31" s="67" t="n">
        <v>0</v>
      </c>
      <c r="AB31" s="67" t="n">
        <v>0</v>
      </c>
      <c r="AC31" s="67" t="n">
        <v>0</v>
      </c>
      <c r="AD31" s="67" t="n">
        <v>0</v>
      </c>
      <c r="AE31" s="67" t="n">
        <v>0</v>
      </c>
      <c r="AF31" s="67" t="n">
        <v>338</v>
      </c>
      <c r="AG31" s="67" t="n">
        <v>71</v>
      </c>
      <c r="AH31" s="67" t="n">
        <v>974</v>
      </c>
      <c r="AI31" s="68" t="n">
        <v>5305</v>
      </c>
    </row>
    <row r="32" customFormat="false" ht="12.75" hidden="false" customHeight="false" outlineLevel="0" collapsed="false">
      <c r="A32" s="66" t="s">
        <v>197</v>
      </c>
      <c r="B32" s="67" t="n">
        <v>715</v>
      </c>
      <c r="C32" s="67" t="n">
        <v>446</v>
      </c>
      <c r="D32" s="67" t="n">
        <v>26</v>
      </c>
      <c r="E32" s="67" t="n">
        <v>87</v>
      </c>
      <c r="F32" s="67" t="n">
        <v>232</v>
      </c>
      <c r="G32" s="67" t="n">
        <v>9</v>
      </c>
      <c r="H32" s="67" t="n">
        <v>19</v>
      </c>
      <c r="I32" s="67" t="n">
        <v>1</v>
      </c>
      <c r="J32" s="67" t="n">
        <v>78</v>
      </c>
      <c r="K32" s="67" t="n">
        <v>79</v>
      </c>
      <c r="L32" s="67" t="n">
        <v>124</v>
      </c>
      <c r="M32" s="67" t="n">
        <v>0</v>
      </c>
      <c r="N32" s="67" t="n">
        <v>355</v>
      </c>
      <c r="O32" s="67" t="n">
        <v>0</v>
      </c>
      <c r="P32" s="67" t="n">
        <v>266</v>
      </c>
      <c r="Q32" s="67" t="n">
        <v>15</v>
      </c>
      <c r="R32" s="67" t="n">
        <v>0</v>
      </c>
      <c r="T32" s="66" t="s">
        <v>197</v>
      </c>
      <c r="U32" s="67" t="n">
        <v>2140</v>
      </c>
      <c r="V32" s="67" t="n">
        <v>0</v>
      </c>
      <c r="W32" s="67" t="n">
        <v>0</v>
      </c>
      <c r="X32" s="67" t="n">
        <v>0</v>
      </c>
      <c r="Y32" s="67" t="n">
        <v>37</v>
      </c>
      <c r="Z32" s="67" t="n">
        <v>232</v>
      </c>
      <c r="AA32" s="67" t="n">
        <v>0</v>
      </c>
      <c r="AB32" s="67" t="n">
        <v>0</v>
      </c>
      <c r="AC32" s="67" t="n">
        <v>0</v>
      </c>
      <c r="AD32" s="67" t="n">
        <v>0</v>
      </c>
      <c r="AE32" s="67" t="n">
        <v>0</v>
      </c>
      <c r="AF32" s="67" t="n">
        <v>430</v>
      </c>
      <c r="AG32" s="67" t="n">
        <v>95</v>
      </c>
      <c r="AH32" s="67" t="n">
        <v>1464</v>
      </c>
      <c r="AI32" s="68" t="n">
        <v>6850</v>
      </c>
    </row>
    <row r="33" customFormat="false" ht="12.75" hidden="false" customHeight="false" outlineLevel="0" collapsed="false">
      <c r="A33" s="303" t="s">
        <v>198</v>
      </c>
      <c r="B33" s="304" t="n">
        <v>862</v>
      </c>
      <c r="C33" s="304" t="n">
        <v>552</v>
      </c>
      <c r="D33" s="304" t="n">
        <v>10</v>
      </c>
      <c r="E33" s="304" t="n">
        <v>104</v>
      </c>
      <c r="F33" s="304" t="n">
        <v>283</v>
      </c>
      <c r="G33" s="304" t="n">
        <v>15</v>
      </c>
      <c r="H33" s="304" t="n">
        <v>22</v>
      </c>
      <c r="I33" s="304" t="n">
        <v>1</v>
      </c>
      <c r="J33" s="304" t="n">
        <v>97</v>
      </c>
      <c r="K33" s="304" t="n">
        <v>81</v>
      </c>
      <c r="L33" s="304" t="n">
        <v>150</v>
      </c>
      <c r="M33" s="304" t="n">
        <v>0</v>
      </c>
      <c r="N33" s="304" t="n">
        <v>428</v>
      </c>
      <c r="O33" s="304" t="n">
        <v>0</v>
      </c>
      <c r="P33" s="304" t="n">
        <v>313</v>
      </c>
      <c r="Q33" s="304" t="n">
        <v>23</v>
      </c>
      <c r="R33" s="316" t="n">
        <v>0</v>
      </c>
      <c r="T33" s="303" t="s">
        <v>198</v>
      </c>
      <c r="U33" s="304" t="n">
        <v>2567</v>
      </c>
      <c r="V33" s="304" t="n">
        <v>0</v>
      </c>
      <c r="W33" s="304" t="n">
        <v>0</v>
      </c>
      <c r="X33" s="304" t="n">
        <v>0</v>
      </c>
      <c r="Y33" s="304" t="n">
        <v>43</v>
      </c>
      <c r="Z33" s="304" t="n">
        <v>278</v>
      </c>
      <c r="AA33" s="304" t="n">
        <v>0</v>
      </c>
      <c r="AB33" s="304" t="n">
        <v>0</v>
      </c>
      <c r="AC33" s="304" t="n">
        <v>0</v>
      </c>
      <c r="AD33" s="304" t="n">
        <v>0</v>
      </c>
      <c r="AE33" s="304" t="n">
        <v>0</v>
      </c>
      <c r="AF33" s="304" t="n">
        <v>524</v>
      </c>
      <c r="AG33" s="304" t="n">
        <v>119</v>
      </c>
      <c r="AH33" s="304" t="n">
        <v>2082</v>
      </c>
      <c r="AI33" s="305" t="n">
        <v>8554</v>
      </c>
    </row>
    <row r="34" customFormat="false" ht="12.75" hidden="false" customHeight="false" outlineLevel="0" collapsed="false">
      <c r="A34" s="66" t="s">
        <v>199</v>
      </c>
      <c r="B34" s="67" t="n">
        <v>151</v>
      </c>
      <c r="C34" s="67" t="n">
        <v>112</v>
      </c>
      <c r="D34" s="67" t="n">
        <v>1</v>
      </c>
      <c r="E34" s="67" t="n">
        <v>19</v>
      </c>
      <c r="F34" s="67" t="n">
        <v>60</v>
      </c>
      <c r="G34" s="67" t="n">
        <v>6</v>
      </c>
      <c r="H34" s="67" t="n">
        <v>43</v>
      </c>
      <c r="I34" s="67" t="n">
        <v>0</v>
      </c>
      <c r="J34" s="67" t="n">
        <v>17</v>
      </c>
      <c r="K34" s="67" t="n">
        <v>3</v>
      </c>
      <c r="L34" s="67" t="n">
        <v>26</v>
      </c>
      <c r="M34" s="67" t="n">
        <v>0</v>
      </c>
      <c r="N34" s="67" t="n">
        <v>82</v>
      </c>
      <c r="O34" s="67" t="n">
        <v>0</v>
      </c>
      <c r="P34" s="67" t="n">
        <v>52</v>
      </c>
      <c r="Q34" s="67" t="n">
        <v>9</v>
      </c>
      <c r="R34" s="67" t="n">
        <v>0</v>
      </c>
      <c r="T34" s="66" t="s">
        <v>199</v>
      </c>
      <c r="U34" s="67" t="n">
        <v>479</v>
      </c>
      <c r="V34" s="67" t="n">
        <v>0</v>
      </c>
      <c r="W34" s="67" t="n">
        <v>0</v>
      </c>
      <c r="X34" s="67" t="n">
        <v>0</v>
      </c>
      <c r="Y34" s="67" t="n">
        <v>9</v>
      </c>
      <c r="Z34" s="67" t="n">
        <v>53</v>
      </c>
      <c r="AA34" s="67" t="n">
        <v>0</v>
      </c>
      <c r="AB34" s="67" t="n">
        <v>0</v>
      </c>
      <c r="AC34" s="67" t="n">
        <v>0</v>
      </c>
      <c r="AD34" s="67" t="n">
        <v>0</v>
      </c>
      <c r="AE34" s="67" t="n">
        <v>15</v>
      </c>
      <c r="AF34" s="67" t="n">
        <v>68</v>
      </c>
      <c r="AG34" s="67" t="n">
        <v>31</v>
      </c>
      <c r="AH34" s="67" t="n">
        <v>523</v>
      </c>
      <c r="AI34" s="68" t="n">
        <v>1759</v>
      </c>
    </row>
    <row r="35" customFormat="false" ht="12.75" hidden="false" customHeight="false" outlineLevel="0" collapsed="false">
      <c r="A35" s="66" t="s">
        <v>200</v>
      </c>
      <c r="B35" s="67" t="n">
        <v>303</v>
      </c>
      <c r="C35" s="67" t="n">
        <v>225</v>
      </c>
      <c r="D35" s="67" t="n">
        <v>2</v>
      </c>
      <c r="E35" s="67" t="n">
        <v>41</v>
      </c>
      <c r="F35" s="67" t="n">
        <v>130</v>
      </c>
      <c r="G35" s="67" t="n">
        <v>14</v>
      </c>
      <c r="H35" s="67" t="n">
        <v>70</v>
      </c>
      <c r="I35" s="67" t="n">
        <v>0</v>
      </c>
      <c r="J35" s="67" t="n">
        <v>36</v>
      </c>
      <c r="K35" s="67" t="n">
        <v>6</v>
      </c>
      <c r="L35" s="67" t="n">
        <v>52</v>
      </c>
      <c r="M35" s="67" t="n">
        <v>0</v>
      </c>
      <c r="N35" s="67" t="n">
        <v>166</v>
      </c>
      <c r="O35" s="67" t="n">
        <v>0</v>
      </c>
      <c r="P35" s="67" t="n">
        <v>103</v>
      </c>
      <c r="Q35" s="67" t="n">
        <v>13</v>
      </c>
      <c r="R35" s="67" t="n">
        <v>0</v>
      </c>
      <c r="T35" s="66" t="s">
        <v>200</v>
      </c>
      <c r="U35" s="67" t="n">
        <v>1015</v>
      </c>
      <c r="V35" s="67" t="n">
        <v>0</v>
      </c>
      <c r="W35" s="67" t="n">
        <v>0</v>
      </c>
      <c r="X35" s="67" t="n">
        <v>0</v>
      </c>
      <c r="Y35" s="67" t="n">
        <v>25</v>
      </c>
      <c r="Z35" s="67" t="n">
        <v>105</v>
      </c>
      <c r="AA35" s="67" t="n">
        <v>0</v>
      </c>
      <c r="AB35" s="67" t="n">
        <v>0</v>
      </c>
      <c r="AC35" s="67" t="n">
        <v>0</v>
      </c>
      <c r="AD35" s="67" t="n">
        <v>0</v>
      </c>
      <c r="AE35" s="67" t="n">
        <v>32</v>
      </c>
      <c r="AF35" s="67" t="n">
        <v>158</v>
      </c>
      <c r="AG35" s="67" t="n">
        <v>63</v>
      </c>
      <c r="AH35" s="67" t="n">
        <v>1067</v>
      </c>
      <c r="AI35" s="68" t="n">
        <v>3626</v>
      </c>
    </row>
    <row r="36" customFormat="false" ht="12.75" hidden="false" customHeight="false" outlineLevel="0" collapsed="false">
      <c r="A36" s="66" t="s">
        <v>201</v>
      </c>
      <c r="B36" s="67" t="n">
        <v>456</v>
      </c>
      <c r="C36" s="67" t="n">
        <v>339</v>
      </c>
      <c r="D36" s="67" t="n">
        <v>2</v>
      </c>
      <c r="E36" s="67" t="n">
        <v>58</v>
      </c>
      <c r="F36" s="67" t="n">
        <v>209</v>
      </c>
      <c r="G36" s="67" t="n">
        <v>22</v>
      </c>
      <c r="H36" s="67" t="n">
        <v>103</v>
      </c>
      <c r="I36" s="67" t="n">
        <v>0</v>
      </c>
      <c r="J36" s="67" t="n">
        <v>51</v>
      </c>
      <c r="K36" s="67" t="n">
        <v>9</v>
      </c>
      <c r="L36" s="67" t="n">
        <v>79</v>
      </c>
      <c r="M36" s="67" t="n">
        <v>0</v>
      </c>
      <c r="N36" s="67" t="n">
        <v>243</v>
      </c>
      <c r="O36" s="67" t="n">
        <v>0</v>
      </c>
      <c r="P36" s="67" t="n">
        <v>151</v>
      </c>
      <c r="Q36" s="67" t="n">
        <v>21</v>
      </c>
      <c r="R36" s="67" t="n">
        <v>0</v>
      </c>
      <c r="T36" s="66" t="s">
        <v>201</v>
      </c>
      <c r="U36" s="67" t="n">
        <v>1524</v>
      </c>
      <c r="V36" s="67" t="n">
        <v>0</v>
      </c>
      <c r="W36" s="67" t="n">
        <v>0</v>
      </c>
      <c r="X36" s="67" t="n">
        <v>0</v>
      </c>
      <c r="Y36" s="67" t="n">
        <v>37</v>
      </c>
      <c r="Z36" s="67" t="n">
        <v>156</v>
      </c>
      <c r="AA36" s="67" t="n">
        <v>0</v>
      </c>
      <c r="AB36" s="67" t="n">
        <v>0</v>
      </c>
      <c r="AC36" s="67" t="n">
        <v>0</v>
      </c>
      <c r="AD36" s="67" t="n">
        <v>0</v>
      </c>
      <c r="AE36" s="67" t="n">
        <v>47</v>
      </c>
      <c r="AF36" s="67" t="n">
        <v>235</v>
      </c>
      <c r="AG36" s="67" t="n">
        <v>95</v>
      </c>
      <c r="AH36" s="67" t="n">
        <v>1684</v>
      </c>
      <c r="AI36" s="68" t="n">
        <v>5521</v>
      </c>
    </row>
    <row r="37" customFormat="false" ht="12.75" hidden="false" customHeight="false" outlineLevel="0" collapsed="false">
      <c r="A37" s="66" t="s">
        <v>202</v>
      </c>
      <c r="B37" s="67" t="n">
        <v>705</v>
      </c>
      <c r="C37" s="67" t="n">
        <v>481</v>
      </c>
      <c r="D37" s="67" t="n">
        <v>3</v>
      </c>
      <c r="E37" s="67" t="n">
        <v>75</v>
      </c>
      <c r="F37" s="67" t="n">
        <v>283</v>
      </c>
      <c r="G37" s="67" t="n">
        <v>32</v>
      </c>
      <c r="H37" s="67" t="n">
        <v>139</v>
      </c>
      <c r="I37" s="67" t="n">
        <v>1</v>
      </c>
      <c r="J37" s="67" t="n">
        <v>71</v>
      </c>
      <c r="K37" s="67" t="n">
        <v>13</v>
      </c>
      <c r="L37" s="67" t="n">
        <v>110</v>
      </c>
      <c r="M37" s="67" t="n">
        <v>0</v>
      </c>
      <c r="N37" s="67" t="n">
        <v>330</v>
      </c>
      <c r="O37" s="67" t="n">
        <v>0</v>
      </c>
      <c r="P37" s="67" t="n">
        <v>228</v>
      </c>
      <c r="Q37" s="67" t="n">
        <v>23</v>
      </c>
      <c r="R37" s="67" t="n">
        <v>0</v>
      </c>
      <c r="T37" s="66" t="s">
        <v>202</v>
      </c>
      <c r="U37" s="67" t="n">
        <v>2590</v>
      </c>
      <c r="V37" s="67" t="n">
        <v>0</v>
      </c>
      <c r="W37" s="67" t="n">
        <v>0</v>
      </c>
      <c r="X37" s="67" t="n">
        <v>0</v>
      </c>
      <c r="Y37" s="67" t="n">
        <v>49</v>
      </c>
      <c r="Z37" s="67" t="n">
        <v>212</v>
      </c>
      <c r="AA37" s="67" t="n">
        <v>0</v>
      </c>
      <c r="AB37" s="67" t="n">
        <v>0</v>
      </c>
      <c r="AC37" s="67" t="n">
        <v>0</v>
      </c>
      <c r="AD37" s="67" t="n">
        <v>0</v>
      </c>
      <c r="AE37" s="67" t="n">
        <v>65</v>
      </c>
      <c r="AF37" s="67" t="n">
        <v>343</v>
      </c>
      <c r="AG37" s="67" t="n">
        <v>140</v>
      </c>
      <c r="AH37" s="67" t="n">
        <v>2236</v>
      </c>
      <c r="AI37" s="68" t="n">
        <v>8129</v>
      </c>
    </row>
    <row r="38" customFormat="false" ht="12.75" hidden="false" customHeight="false" outlineLevel="0" collapsed="false">
      <c r="A38" s="66" t="s">
        <v>203</v>
      </c>
      <c r="B38" s="67" t="n">
        <v>958</v>
      </c>
      <c r="C38" s="67" t="n">
        <v>656</v>
      </c>
      <c r="D38" s="67" t="n">
        <v>3</v>
      </c>
      <c r="E38" s="67" t="n">
        <v>103</v>
      </c>
      <c r="F38" s="67" t="n">
        <v>365</v>
      </c>
      <c r="G38" s="67" t="n">
        <v>46</v>
      </c>
      <c r="H38" s="67" t="n">
        <v>180</v>
      </c>
      <c r="I38" s="67" t="n">
        <v>1</v>
      </c>
      <c r="J38" s="67" t="n">
        <v>102</v>
      </c>
      <c r="K38" s="67" t="n">
        <v>17</v>
      </c>
      <c r="L38" s="67" t="n">
        <v>140</v>
      </c>
      <c r="M38" s="67" t="n">
        <v>0</v>
      </c>
      <c r="N38" s="67" t="n">
        <v>445</v>
      </c>
      <c r="O38" s="67" t="n">
        <v>0</v>
      </c>
      <c r="P38" s="67" t="n">
        <v>338</v>
      </c>
      <c r="Q38" s="67" t="n">
        <v>26</v>
      </c>
      <c r="R38" s="67" t="n">
        <v>0</v>
      </c>
      <c r="T38" s="66" t="s">
        <v>203</v>
      </c>
      <c r="U38" s="67" t="n">
        <v>4039</v>
      </c>
      <c r="V38" s="67" t="n">
        <v>0</v>
      </c>
      <c r="W38" s="67" t="n">
        <v>0</v>
      </c>
      <c r="X38" s="67" t="n">
        <v>0</v>
      </c>
      <c r="Y38" s="67" t="n">
        <v>66</v>
      </c>
      <c r="Z38" s="67" t="n">
        <v>286</v>
      </c>
      <c r="AA38" s="67" t="n">
        <v>0</v>
      </c>
      <c r="AB38" s="67" t="n">
        <v>0</v>
      </c>
      <c r="AC38" s="67" t="n">
        <v>0</v>
      </c>
      <c r="AD38" s="67" t="n">
        <v>0</v>
      </c>
      <c r="AE38" s="67" t="n">
        <v>90</v>
      </c>
      <c r="AF38" s="67" t="n">
        <v>448</v>
      </c>
      <c r="AG38" s="67" t="n">
        <v>189</v>
      </c>
      <c r="AH38" s="67" t="n">
        <v>2998</v>
      </c>
      <c r="AI38" s="68" t="n">
        <v>11496</v>
      </c>
    </row>
    <row r="39" customFormat="false" ht="12.75" hidden="false" customHeight="false" outlineLevel="0" collapsed="false">
      <c r="A39" s="303" t="s">
        <v>204</v>
      </c>
      <c r="B39" s="304" t="n">
        <v>1220</v>
      </c>
      <c r="C39" s="304" t="n">
        <v>841</v>
      </c>
      <c r="D39" s="304" t="n">
        <v>6</v>
      </c>
      <c r="E39" s="304" t="n">
        <v>134</v>
      </c>
      <c r="F39" s="304" t="n">
        <v>455</v>
      </c>
      <c r="G39" s="304" t="n">
        <v>68</v>
      </c>
      <c r="H39" s="304" t="n">
        <v>235</v>
      </c>
      <c r="I39" s="304" t="n">
        <v>2</v>
      </c>
      <c r="J39" s="304" t="n">
        <v>138</v>
      </c>
      <c r="K39" s="304" t="n">
        <v>19</v>
      </c>
      <c r="L39" s="304" t="n">
        <v>169</v>
      </c>
      <c r="M39" s="304" t="n">
        <v>0</v>
      </c>
      <c r="N39" s="304" t="n">
        <v>559</v>
      </c>
      <c r="O39" s="304" t="n">
        <v>0</v>
      </c>
      <c r="P39" s="304" t="n">
        <v>461</v>
      </c>
      <c r="Q39" s="304" t="n">
        <v>29</v>
      </c>
      <c r="R39" s="316" t="n">
        <v>0</v>
      </c>
      <c r="T39" s="303" t="s">
        <v>204</v>
      </c>
      <c r="U39" s="304" t="n">
        <v>5742</v>
      </c>
      <c r="V39" s="304" t="n">
        <v>0</v>
      </c>
      <c r="W39" s="304" t="n">
        <v>0</v>
      </c>
      <c r="X39" s="304" t="n">
        <v>0</v>
      </c>
      <c r="Y39" s="304" t="n">
        <v>82</v>
      </c>
      <c r="Z39" s="304" t="n">
        <v>367</v>
      </c>
      <c r="AA39" s="304" t="n">
        <v>0</v>
      </c>
      <c r="AB39" s="304" t="n">
        <v>0</v>
      </c>
      <c r="AC39" s="304" t="n">
        <v>0</v>
      </c>
      <c r="AD39" s="304" t="n">
        <v>0</v>
      </c>
      <c r="AE39" s="304" t="n">
        <v>109</v>
      </c>
      <c r="AF39" s="304" t="n">
        <v>555</v>
      </c>
      <c r="AG39" s="304" t="n">
        <v>247</v>
      </c>
      <c r="AH39" s="304" t="n">
        <v>3860</v>
      </c>
      <c r="AI39" s="305" t="n">
        <v>15298</v>
      </c>
    </row>
    <row r="40" customFormat="false" ht="12.75" hidden="false" customHeight="false" outlineLevel="0" collapsed="false">
      <c r="B40" s="67"/>
      <c r="C40" s="67"/>
      <c r="D40" s="67"/>
      <c r="E40" s="67"/>
      <c r="F40" s="67"/>
      <c r="P40" s="67"/>
      <c r="Q40" s="67"/>
      <c r="R40" s="67"/>
      <c r="AH40" s="67"/>
    </row>
    <row r="41" customFormat="false" ht="12.75" hidden="false" customHeight="false" outlineLevel="0" collapsed="false">
      <c r="A41" s="88" t="s">
        <v>205</v>
      </c>
      <c r="B41" s="67"/>
      <c r="C41" s="67"/>
      <c r="D41" s="67"/>
      <c r="E41" s="67"/>
      <c r="F41" s="67"/>
      <c r="P41" s="67"/>
      <c r="Q41" s="67"/>
      <c r="R41" s="67"/>
      <c r="T41" s="88" t="s">
        <v>205</v>
      </c>
      <c r="AH41" s="67"/>
    </row>
    <row r="42" customFormat="false" ht="12.75" hidden="false" customHeight="false" outlineLevel="0" collapsed="false">
      <c r="A42" s="66" t="s">
        <v>193</v>
      </c>
      <c r="B42" s="67" t="n">
        <v>263</v>
      </c>
      <c r="C42" s="67" t="n">
        <v>107</v>
      </c>
      <c r="D42" s="67" t="n">
        <v>8</v>
      </c>
      <c r="E42" s="67" t="n">
        <v>21</v>
      </c>
      <c r="F42" s="67" t="n">
        <v>94</v>
      </c>
      <c r="G42" s="67" t="n">
        <v>21</v>
      </c>
      <c r="H42" s="67" t="n">
        <v>34</v>
      </c>
      <c r="I42" s="67" t="n">
        <v>0</v>
      </c>
      <c r="J42" s="67" t="n">
        <v>22</v>
      </c>
      <c r="K42" s="67" t="n">
        <v>2</v>
      </c>
      <c r="L42" s="67" t="n">
        <v>30</v>
      </c>
      <c r="M42" s="67" t="n">
        <v>0</v>
      </c>
      <c r="N42" s="67" t="n">
        <v>101</v>
      </c>
      <c r="O42" s="67" t="n">
        <v>0</v>
      </c>
      <c r="P42" s="67" t="n">
        <v>87</v>
      </c>
      <c r="Q42" s="67" t="n">
        <v>2</v>
      </c>
      <c r="R42" s="67" t="n">
        <v>0</v>
      </c>
      <c r="T42" s="66" t="s">
        <v>193</v>
      </c>
      <c r="U42" s="67" t="n">
        <v>1201</v>
      </c>
      <c r="V42" s="67" t="n">
        <v>0</v>
      </c>
      <c r="W42" s="67" t="n">
        <v>0</v>
      </c>
      <c r="X42" s="67" t="n">
        <v>0</v>
      </c>
      <c r="Y42" s="67" t="n">
        <v>34</v>
      </c>
      <c r="Z42" s="67" t="n">
        <v>62</v>
      </c>
      <c r="AA42" s="67" t="n">
        <v>0</v>
      </c>
      <c r="AB42" s="67" t="n">
        <v>0</v>
      </c>
      <c r="AC42" s="67" t="n">
        <v>0</v>
      </c>
      <c r="AD42" s="67" t="n">
        <v>0</v>
      </c>
      <c r="AE42" s="67" t="n">
        <v>17</v>
      </c>
      <c r="AF42" s="67" t="n">
        <v>106</v>
      </c>
      <c r="AG42" s="67" t="n">
        <v>59</v>
      </c>
      <c r="AH42" s="67" t="n">
        <v>672</v>
      </c>
      <c r="AI42" s="68" t="n">
        <v>2943</v>
      </c>
    </row>
    <row r="43" customFormat="false" ht="12.75" hidden="false" customHeight="false" outlineLevel="0" collapsed="false">
      <c r="A43" s="66" t="s">
        <v>194</v>
      </c>
      <c r="B43" s="67" t="n">
        <v>529</v>
      </c>
      <c r="C43" s="67" t="n">
        <v>233</v>
      </c>
      <c r="D43" s="67" t="n">
        <v>1</v>
      </c>
      <c r="E43" s="67" t="n">
        <v>38</v>
      </c>
      <c r="F43" s="67" t="n">
        <v>168</v>
      </c>
      <c r="G43" s="67" t="n">
        <v>34</v>
      </c>
      <c r="H43" s="67" t="n">
        <v>77</v>
      </c>
      <c r="I43" s="67" t="n">
        <v>2</v>
      </c>
      <c r="J43" s="67" t="n">
        <v>40</v>
      </c>
      <c r="K43" s="67" t="n">
        <v>4</v>
      </c>
      <c r="L43" s="67" t="n">
        <v>62</v>
      </c>
      <c r="M43" s="67" t="n">
        <v>0</v>
      </c>
      <c r="N43" s="67" t="n">
        <v>189</v>
      </c>
      <c r="O43" s="67" t="n">
        <v>0</v>
      </c>
      <c r="P43" s="67" t="n">
        <v>158</v>
      </c>
      <c r="Q43" s="67" t="n">
        <v>9</v>
      </c>
      <c r="R43" s="67" t="n">
        <v>0</v>
      </c>
      <c r="T43" s="66" t="s">
        <v>194</v>
      </c>
      <c r="U43" s="67" t="n">
        <v>2308</v>
      </c>
      <c r="V43" s="67" t="n">
        <v>0</v>
      </c>
      <c r="W43" s="67" t="n">
        <v>0</v>
      </c>
      <c r="X43" s="67" t="n">
        <v>0</v>
      </c>
      <c r="Y43" s="67" t="n">
        <v>55</v>
      </c>
      <c r="Z43" s="67" t="n">
        <v>113</v>
      </c>
      <c r="AA43" s="67" t="n">
        <v>0</v>
      </c>
      <c r="AB43" s="67" t="n">
        <v>0</v>
      </c>
      <c r="AC43" s="67" t="n">
        <v>0</v>
      </c>
      <c r="AD43" s="67" t="n">
        <v>0</v>
      </c>
      <c r="AE43" s="67" t="n">
        <v>37</v>
      </c>
      <c r="AF43" s="67" t="n">
        <v>234</v>
      </c>
      <c r="AG43" s="67" t="n">
        <v>111</v>
      </c>
      <c r="AH43" s="67" t="n">
        <v>1285</v>
      </c>
      <c r="AI43" s="68" t="n">
        <v>5687</v>
      </c>
    </row>
    <row r="44" customFormat="false" ht="12.75" hidden="false" customHeight="false" outlineLevel="0" collapsed="false">
      <c r="A44" s="66" t="s">
        <v>195</v>
      </c>
      <c r="B44" s="67" t="n">
        <v>821</v>
      </c>
      <c r="C44" s="67" t="n">
        <v>396</v>
      </c>
      <c r="D44" s="67" t="n">
        <v>1</v>
      </c>
      <c r="E44" s="67" t="n">
        <v>60</v>
      </c>
      <c r="F44" s="67" t="n">
        <v>242</v>
      </c>
      <c r="G44" s="67" t="n">
        <v>48</v>
      </c>
      <c r="H44" s="67" t="n">
        <v>130</v>
      </c>
      <c r="I44" s="67" t="n">
        <v>3</v>
      </c>
      <c r="J44" s="67" t="n">
        <v>57</v>
      </c>
      <c r="K44" s="67" t="n">
        <v>4</v>
      </c>
      <c r="L44" s="67" t="n">
        <v>94</v>
      </c>
      <c r="M44" s="67" t="n">
        <v>0</v>
      </c>
      <c r="N44" s="67" t="n">
        <v>289</v>
      </c>
      <c r="O44" s="67" t="n">
        <v>0</v>
      </c>
      <c r="P44" s="67" t="n">
        <v>248</v>
      </c>
      <c r="Q44" s="67" t="n">
        <v>14</v>
      </c>
      <c r="R44" s="67" t="n">
        <v>0</v>
      </c>
      <c r="T44" s="66" t="s">
        <v>195</v>
      </c>
      <c r="U44" s="67" t="n">
        <v>3832</v>
      </c>
      <c r="V44" s="67" t="n">
        <v>0</v>
      </c>
      <c r="W44" s="67" t="n">
        <v>0</v>
      </c>
      <c r="X44" s="67" t="n">
        <v>0</v>
      </c>
      <c r="Y44" s="67" t="n">
        <v>85</v>
      </c>
      <c r="Z44" s="67" t="n">
        <v>187</v>
      </c>
      <c r="AA44" s="67" t="n">
        <v>0</v>
      </c>
      <c r="AB44" s="67" t="n">
        <v>0</v>
      </c>
      <c r="AC44" s="67" t="n">
        <v>0</v>
      </c>
      <c r="AD44" s="67" t="n">
        <v>0</v>
      </c>
      <c r="AE44" s="67" t="n">
        <v>55</v>
      </c>
      <c r="AF44" s="67" t="n">
        <v>423</v>
      </c>
      <c r="AG44" s="67" t="n">
        <v>155</v>
      </c>
      <c r="AH44" s="67" t="n">
        <v>2026</v>
      </c>
      <c r="AI44" s="68" t="n">
        <v>9170</v>
      </c>
    </row>
    <row r="45" customFormat="false" ht="12.75" hidden="false" customHeight="false" outlineLevel="0" collapsed="false">
      <c r="A45" s="66" t="s">
        <v>196</v>
      </c>
      <c r="B45" s="67" t="n">
        <v>1113</v>
      </c>
      <c r="C45" s="67" t="n">
        <v>562</v>
      </c>
      <c r="D45" s="67" t="n">
        <v>3</v>
      </c>
      <c r="E45" s="67" t="n">
        <v>82</v>
      </c>
      <c r="F45" s="67" t="n">
        <v>328</v>
      </c>
      <c r="G45" s="67" t="n">
        <v>79</v>
      </c>
      <c r="H45" s="67" t="n">
        <v>189</v>
      </c>
      <c r="I45" s="67" t="n">
        <v>4</v>
      </c>
      <c r="J45" s="67" t="n">
        <v>90</v>
      </c>
      <c r="K45" s="67" t="n">
        <v>4</v>
      </c>
      <c r="L45" s="67" t="n">
        <v>128</v>
      </c>
      <c r="M45" s="67" t="n">
        <v>0</v>
      </c>
      <c r="N45" s="67" t="n">
        <v>395</v>
      </c>
      <c r="O45" s="67" t="n">
        <v>0</v>
      </c>
      <c r="P45" s="67" t="n">
        <v>336</v>
      </c>
      <c r="Q45" s="67" t="n">
        <v>16</v>
      </c>
      <c r="R45" s="67" t="n">
        <v>0</v>
      </c>
      <c r="T45" s="66" t="s">
        <v>196</v>
      </c>
      <c r="U45" s="67" t="n">
        <v>5494</v>
      </c>
      <c r="V45" s="67" t="n">
        <v>0</v>
      </c>
      <c r="W45" s="67" t="n">
        <v>0</v>
      </c>
      <c r="X45" s="67" t="n">
        <v>0</v>
      </c>
      <c r="Y45" s="67" t="n">
        <v>105</v>
      </c>
      <c r="Z45" s="67" t="n">
        <v>263</v>
      </c>
      <c r="AA45" s="67" t="n">
        <v>0</v>
      </c>
      <c r="AB45" s="67" t="n">
        <v>0</v>
      </c>
      <c r="AC45" s="67" t="n">
        <v>0</v>
      </c>
      <c r="AD45" s="67" t="n">
        <v>0</v>
      </c>
      <c r="AE45" s="67" t="n">
        <v>74</v>
      </c>
      <c r="AF45" s="67" t="n">
        <v>620</v>
      </c>
      <c r="AG45" s="67" t="n">
        <v>207</v>
      </c>
      <c r="AH45" s="67" t="n">
        <v>2917</v>
      </c>
      <c r="AI45" s="68" t="n">
        <v>13009</v>
      </c>
    </row>
    <row r="46" customFormat="false" ht="12.75" hidden="false" customHeight="false" outlineLevel="0" collapsed="false">
      <c r="A46" s="66" t="s">
        <v>197</v>
      </c>
      <c r="B46" s="67" t="n">
        <v>1410</v>
      </c>
      <c r="C46" s="67" t="n">
        <v>764</v>
      </c>
      <c r="D46" s="67" t="n">
        <v>7</v>
      </c>
      <c r="E46" s="67" t="n">
        <v>111</v>
      </c>
      <c r="F46" s="67" t="n">
        <v>423</v>
      </c>
      <c r="G46" s="67" t="n">
        <v>94</v>
      </c>
      <c r="H46" s="67" t="n">
        <v>283</v>
      </c>
      <c r="I46" s="67" t="n">
        <v>5</v>
      </c>
      <c r="J46" s="67" t="n">
        <v>134</v>
      </c>
      <c r="K46" s="67" t="n">
        <v>5</v>
      </c>
      <c r="L46" s="67" t="n">
        <v>171</v>
      </c>
      <c r="M46" s="67" t="n">
        <v>0</v>
      </c>
      <c r="N46" s="67" t="n">
        <v>512</v>
      </c>
      <c r="O46" s="67" t="n">
        <v>0</v>
      </c>
      <c r="P46" s="67" t="n">
        <v>428</v>
      </c>
      <c r="Q46" s="67" t="n">
        <v>22</v>
      </c>
      <c r="R46" s="67" t="n">
        <v>0</v>
      </c>
      <c r="T46" s="66" t="s">
        <v>197</v>
      </c>
      <c r="U46" s="67" t="n">
        <v>6652</v>
      </c>
      <c r="V46" s="67" t="n">
        <v>0</v>
      </c>
      <c r="W46" s="67" t="n">
        <v>0</v>
      </c>
      <c r="X46" s="67" t="n">
        <v>0</v>
      </c>
      <c r="Y46" s="67" t="n">
        <v>132</v>
      </c>
      <c r="Z46" s="67" t="n">
        <v>343</v>
      </c>
      <c r="AA46" s="67" t="n">
        <v>0</v>
      </c>
      <c r="AB46" s="67" t="n">
        <v>0</v>
      </c>
      <c r="AC46" s="67" t="n">
        <v>0</v>
      </c>
      <c r="AD46" s="67" t="n">
        <v>0</v>
      </c>
      <c r="AE46" s="67" t="n">
        <v>91</v>
      </c>
      <c r="AF46" s="67" t="n">
        <v>828</v>
      </c>
      <c r="AG46" s="67" t="n">
        <v>210</v>
      </c>
      <c r="AH46" s="67" t="n">
        <v>3668</v>
      </c>
      <c r="AI46" s="68" t="n">
        <v>16293</v>
      </c>
    </row>
    <row r="47" customFormat="false" ht="12.75" hidden="false" customHeight="false" outlineLevel="0" collapsed="false">
      <c r="A47" s="303" t="s">
        <v>198</v>
      </c>
      <c r="B47" s="304" t="n">
        <v>1714</v>
      </c>
      <c r="C47" s="304" t="n">
        <v>984</v>
      </c>
      <c r="D47" s="304" t="n">
        <v>2</v>
      </c>
      <c r="E47" s="304" t="n">
        <v>138</v>
      </c>
      <c r="F47" s="304" t="n">
        <v>532</v>
      </c>
      <c r="G47" s="304" t="n">
        <v>108</v>
      </c>
      <c r="H47" s="304" t="n">
        <v>398</v>
      </c>
      <c r="I47" s="304" t="n">
        <v>6</v>
      </c>
      <c r="J47" s="304" t="n">
        <v>168</v>
      </c>
      <c r="K47" s="304" t="n">
        <v>5</v>
      </c>
      <c r="L47" s="304" t="n">
        <v>215</v>
      </c>
      <c r="M47" s="304" t="n">
        <v>0</v>
      </c>
      <c r="N47" s="304" t="n">
        <v>631</v>
      </c>
      <c r="O47" s="304" t="n">
        <v>0</v>
      </c>
      <c r="P47" s="304" t="n">
        <v>521</v>
      </c>
      <c r="Q47" s="304" t="n">
        <v>26</v>
      </c>
      <c r="R47" s="316" t="n">
        <v>0</v>
      </c>
      <c r="T47" s="303" t="s">
        <v>198</v>
      </c>
      <c r="U47" s="304" t="n">
        <v>8246</v>
      </c>
      <c r="V47" s="304" t="n">
        <v>0</v>
      </c>
      <c r="W47" s="304" t="n">
        <v>0</v>
      </c>
      <c r="X47" s="304" t="n">
        <v>0</v>
      </c>
      <c r="Y47" s="304" t="n">
        <v>161</v>
      </c>
      <c r="Z47" s="304" t="n">
        <v>428</v>
      </c>
      <c r="AA47" s="304" t="n">
        <v>0</v>
      </c>
      <c r="AB47" s="304" t="n">
        <v>0</v>
      </c>
      <c r="AC47" s="304" t="n">
        <v>0</v>
      </c>
      <c r="AD47" s="304" t="n">
        <v>0</v>
      </c>
      <c r="AE47" s="304" t="n">
        <v>110</v>
      </c>
      <c r="AF47" s="304" t="n">
        <v>1147</v>
      </c>
      <c r="AG47" s="304" t="n">
        <v>214</v>
      </c>
      <c r="AH47" s="304" t="n">
        <v>4418</v>
      </c>
      <c r="AI47" s="305" t="n">
        <v>20172</v>
      </c>
    </row>
    <row r="48" customFormat="false" ht="12.75" hidden="false" customHeight="false" outlineLevel="0" collapsed="false">
      <c r="A48" s="309" t="s">
        <v>199</v>
      </c>
      <c r="B48" s="67" t="n">
        <v>313</v>
      </c>
      <c r="C48" s="67" t="n">
        <v>217</v>
      </c>
      <c r="D48" s="67" t="n">
        <v>0</v>
      </c>
      <c r="E48" s="67" t="n">
        <v>29</v>
      </c>
      <c r="F48" s="67" t="n">
        <v>150</v>
      </c>
      <c r="G48" s="67" t="n">
        <v>15</v>
      </c>
      <c r="H48" s="67" t="n">
        <v>53</v>
      </c>
      <c r="I48" s="67" t="n">
        <v>1</v>
      </c>
      <c r="J48" s="67" t="n">
        <v>33</v>
      </c>
      <c r="K48" s="67" t="n">
        <v>0</v>
      </c>
      <c r="L48" s="67" t="n">
        <v>45</v>
      </c>
      <c r="M48" s="67" t="n">
        <v>0</v>
      </c>
      <c r="N48" s="67" t="n">
        <v>123</v>
      </c>
      <c r="O48" s="67" t="n">
        <v>0</v>
      </c>
      <c r="P48" s="67" t="n">
        <v>96</v>
      </c>
      <c r="Q48" s="67" t="n">
        <v>4</v>
      </c>
      <c r="R48" s="67" t="n">
        <v>0</v>
      </c>
      <c r="T48" s="309" t="s">
        <v>199</v>
      </c>
      <c r="U48" s="67" t="n">
        <v>1746</v>
      </c>
      <c r="V48" s="67" t="n">
        <v>0</v>
      </c>
      <c r="W48" s="67" t="n">
        <v>0</v>
      </c>
      <c r="X48" s="67" t="n">
        <v>0</v>
      </c>
      <c r="Y48" s="67" t="n">
        <v>38</v>
      </c>
      <c r="Z48" s="67" t="n">
        <v>91</v>
      </c>
      <c r="AA48" s="67" t="n">
        <v>0</v>
      </c>
      <c r="AB48" s="67" t="n">
        <v>0</v>
      </c>
      <c r="AC48" s="67" t="n">
        <v>0</v>
      </c>
      <c r="AD48" s="67" t="n">
        <v>0</v>
      </c>
      <c r="AE48" s="67" t="n">
        <v>26</v>
      </c>
      <c r="AF48" s="67" t="n">
        <v>280</v>
      </c>
      <c r="AG48" s="67" t="n">
        <v>3</v>
      </c>
      <c r="AH48" s="67" t="n">
        <v>576</v>
      </c>
      <c r="AI48" s="68" t="n">
        <v>3839</v>
      </c>
    </row>
    <row r="49" customFormat="false" ht="12.75" hidden="false" customHeight="false" outlineLevel="0" collapsed="false">
      <c r="A49" s="309" t="s">
        <v>200</v>
      </c>
      <c r="B49" s="67" t="n">
        <v>624</v>
      </c>
      <c r="C49" s="67" t="n">
        <v>453</v>
      </c>
      <c r="D49" s="67" t="n">
        <v>1</v>
      </c>
      <c r="E49" s="67" t="n">
        <v>60</v>
      </c>
      <c r="F49" s="67" t="n">
        <v>343</v>
      </c>
      <c r="G49" s="67" t="n">
        <v>32</v>
      </c>
      <c r="H49" s="67" t="n">
        <v>592</v>
      </c>
      <c r="I49" s="67" t="n">
        <v>4</v>
      </c>
      <c r="J49" s="67" t="n">
        <v>68</v>
      </c>
      <c r="K49" s="67" t="n">
        <v>0</v>
      </c>
      <c r="L49" s="67" t="n">
        <v>93</v>
      </c>
      <c r="M49" s="67" t="n">
        <v>0</v>
      </c>
      <c r="N49" s="67" t="n">
        <v>257</v>
      </c>
      <c r="O49" s="67" t="n">
        <v>0</v>
      </c>
      <c r="P49" s="67" t="n">
        <v>200</v>
      </c>
      <c r="Q49" s="67" t="n">
        <v>6</v>
      </c>
      <c r="R49" s="67" t="n">
        <v>0</v>
      </c>
      <c r="T49" s="309" t="s">
        <v>200</v>
      </c>
      <c r="U49" s="67" t="n">
        <v>3719</v>
      </c>
      <c r="V49" s="67" t="n">
        <v>0</v>
      </c>
      <c r="W49" s="67" t="n">
        <v>0</v>
      </c>
      <c r="X49" s="67" t="n">
        <v>0</v>
      </c>
      <c r="Y49" s="67" t="n">
        <v>81</v>
      </c>
      <c r="Z49" s="67" t="n">
        <v>190</v>
      </c>
      <c r="AA49" s="67" t="n">
        <v>0</v>
      </c>
      <c r="AB49" s="67" t="n">
        <v>0</v>
      </c>
      <c r="AC49" s="67" t="n">
        <v>0</v>
      </c>
      <c r="AD49" s="67" t="n">
        <v>0</v>
      </c>
      <c r="AE49" s="67" t="n">
        <v>50</v>
      </c>
      <c r="AF49" s="67" t="n">
        <v>573</v>
      </c>
      <c r="AG49" s="67" t="n">
        <v>8</v>
      </c>
      <c r="AH49" s="67" t="n">
        <v>1441</v>
      </c>
      <c r="AI49" s="68" t="n">
        <v>8795</v>
      </c>
    </row>
    <row r="50" customFormat="false" ht="12.75" hidden="false" customHeight="false" outlineLevel="0" collapsed="false">
      <c r="A50" s="309" t="s">
        <v>201</v>
      </c>
      <c r="B50" s="67" t="n">
        <v>944</v>
      </c>
      <c r="C50" s="67" t="n">
        <v>690</v>
      </c>
      <c r="D50" s="67" t="n">
        <v>2</v>
      </c>
      <c r="E50" s="67" t="n">
        <v>92</v>
      </c>
      <c r="F50" s="67" t="n">
        <v>518</v>
      </c>
      <c r="G50" s="67" t="n">
        <v>51</v>
      </c>
      <c r="H50" s="67" t="n">
        <v>753</v>
      </c>
      <c r="I50" s="67" t="n">
        <v>11</v>
      </c>
      <c r="J50" s="67" t="n">
        <v>98</v>
      </c>
      <c r="K50" s="67" t="n">
        <v>0</v>
      </c>
      <c r="L50" s="67" t="n">
        <v>150</v>
      </c>
      <c r="M50" s="67" t="n">
        <v>0</v>
      </c>
      <c r="N50" s="67" t="n">
        <v>386</v>
      </c>
      <c r="O50" s="67" t="n">
        <v>0</v>
      </c>
      <c r="P50" s="67" t="n">
        <v>294</v>
      </c>
      <c r="Q50" s="67" t="n">
        <v>7</v>
      </c>
      <c r="R50" s="67" t="n">
        <v>0</v>
      </c>
      <c r="T50" s="309" t="s">
        <v>201</v>
      </c>
      <c r="U50" s="67" t="n">
        <v>5515</v>
      </c>
      <c r="V50" s="67" t="n">
        <v>0</v>
      </c>
      <c r="W50" s="67" t="n">
        <v>0</v>
      </c>
      <c r="X50" s="67" t="n">
        <v>0</v>
      </c>
      <c r="Y50" s="67" t="n">
        <v>138</v>
      </c>
      <c r="Z50" s="67" t="n">
        <v>285</v>
      </c>
      <c r="AA50" s="67" t="n">
        <v>0</v>
      </c>
      <c r="AB50" s="67" t="n">
        <v>0</v>
      </c>
      <c r="AC50" s="67" t="n">
        <v>0</v>
      </c>
      <c r="AD50" s="67" t="n">
        <v>0</v>
      </c>
      <c r="AE50" s="67" t="n">
        <v>70</v>
      </c>
      <c r="AF50" s="67" t="n">
        <v>934</v>
      </c>
      <c r="AG50" s="67" t="n">
        <v>10</v>
      </c>
      <c r="AH50" s="67" t="n">
        <v>3078</v>
      </c>
      <c r="AI50" s="68" t="n">
        <v>14026</v>
      </c>
    </row>
    <row r="51" customFormat="false" ht="12.75" hidden="false" customHeight="false" outlineLevel="0" collapsed="false">
      <c r="A51" s="309" t="s">
        <v>202</v>
      </c>
      <c r="B51" s="67" t="n">
        <v>1269</v>
      </c>
      <c r="C51" s="67" t="n">
        <v>935</v>
      </c>
      <c r="D51" s="67" t="n">
        <v>2</v>
      </c>
      <c r="E51" s="67" t="n">
        <v>127</v>
      </c>
      <c r="F51" s="67" t="n">
        <v>680</v>
      </c>
      <c r="G51" s="67" t="n">
        <v>69</v>
      </c>
      <c r="H51" s="67" t="n">
        <v>937</v>
      </c>
      <c r="I51" s="67" t="n">
        <v>7</v>
      </c>
      <c r="J51" s="67" t="n">
        <v>130</v>
      </c>
      <c r="K51" s="67" t="n">
        <v>0</v>
      </c>
      <c r="L51" s="67" t="n">
        <v>208</v>
      </c>
      <c r="M51" s="67" t="n">
        <v>0</v>
      </c>
      <c r="N51" s="67" t="n">
        <v>508</v>
      </c>
      <c r="O51" s="67" t="n">
        <v>0</v>
      </c>
      <c r="P51" s="67" t="n">
        <v>384</v>
      </c>
      <c r="Q51" s="67" t="n">
        <v>8</v>
      </c>
      <c r="R51" s="67" t="n">
        <v>0</v>
      </c>
      <c r="T51" s="66" t="s">
        <v>202</v>
      </c>
      <c r="U51" s="67" t="n">
        <v>7254</v>
      </c>
      <c r="V51" s="67" t="n">
        <v>0</v>
      </c>
      <c r="W51" s="67" t="n">
        <v>0</v>
      </c>
      <c r="X51" s="67" t="n">
        <v>0</v>
      </c>
      <c r="Y51" s="67" t="n">
        <v>168</v>
      </c>
      <c r="Z51" s="67" t="n">
        <v>373</v>
      </c>
      <c r="AA51" s="67" t="n">
        <v>0</v>
      </c>
      <c r="AB51" s="67" t="n">
        <v>0</v>
      </c>
      <c r="AC51" s="67" t="n">
        <v>0</v>
      </c>
      <c r="AD51" s="67" t="n">
        <v>0</v>
      </c>
      <c r="AE51" s="67" t="n">
        <v>94</v>
      </c>
      <c r="AF51" s="67" t="n">
        <v>1292</v>
      </c>
      <c r="AG51" s="67" t="n">
        <v>17</v>
      </c>
      <c r="AH51" s="67" t="n">
        <v>4138</v>
      </c>
      <c r="AI51" s="68" t="n">
        <v>18600</v>
      </c>
    </row>
    <row r="52" customFormat="false" ht="13.5" hidden="false" customHeight="false" outlineLevel="0" collapsed="false">
      <c r="A52" s="91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T52" s="91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7"/>
    </row>
    <row r="54" customFormat="false" ht="12.75" hidden="false" customHeight="false" outlineLevel="0" collapsed="false">
      <c r="A54" s="94" t="s">
        <v>550</v>
      </c>
      <c r="B54" s="94"/>
      <c r="C54" s="94"/>
      <c r="T54" s="94" t="s">
        <v>550</v>
      </c>
      <c r="U54" s="94"/>
      <c r="V54" s="94"/>
    </row>
    <row r="55" customFormat="false" ht="12.75" hidden="false" customHeight="false" outlineLevel="0" collapsed="false">
      <c r="A55" s="94" t="s">
        <v>39</v>
      </c>
      <c r="B55" s="94"/>
      <c r="C55" s="94"/>
      <c r="D55" s="94"/>
      <c r="E55" s="94"/>
      <c r="F55" s="94"/>
      <c r="T55" s="94" t="s">
        <v>39</v>
      </c>
      <c r="U55" s="94"/>
      <c r="V55" s="94"/>
      <c r="W55" s="94"/>
    </row>
    <row r="56" customFormat="false" ht="15.75" hidden="false" customHeight="false" outlineLevel="0" collapsed="false">
      <c r="R56" s="318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0.7"/>
    <col collapsed="false" customWidth="true" hidden="false" outlineLevel="0" max="3" min="2" style="67" width="22.7"/>
    <col collapsed="false" customWidth="true" hidden="false" outlineLevel="0" max="4" min="4" style="68" width="22.7"/>
    <col collapsed="false" customWidth="false" hidden="false" outlineLevel="0" max="257" min="5" style="52" width="11.42"/>
  </cols>
  <sheetData>
    <row r="1" customFormat="false" ht="18" hidden="false" customHeight="false" outlineLevel="0" collapsed="false">
      <c r="A1" s="319" t="s">
        <v>1084</v>
      </c>
      <c r="B1" s="319"/>
      <c r="C1" s="319"/>
      <c r="D1" s="319"/>
    </row>
    <row r="2" customFormat="false" ht="18" hidden="false" customHeight="false" outlineLevel="0" collapsed="false">
      <c r="A2" s="319" t="s">
        <v>738</v>
      </c>
      <c r="B2" s="319"/>
      <c r="C2" s="319"/>
      <c r="D2" s="319"/>
    </row>
    <row r="3" customFormat="false" ht="18" hidden="false" customHeight="false" outlineLevel="0" collapsed="false">
      <c r="A3" s="319" t="s">
        <v>627</v>
      </c>
      <c r="B3" s="319"/>
      <c r="C3" s="319"/>
      <c r="D3" s="319"/>
    </row>
    <row r="4" customFormat="false" ht="18" hidden="false" customHeight="false" outlineLevel="0" collapsed="false">
      <c r="A4" s="70" t="s">
        <v>518</v>
      </c>
      <c r="B4" s="70"/>
      <c r="C4" s="70"/>
      <c r="D4" s="70"/>
    </row>
    <row r="5" customFormat="false" ht="18" hidden="false" customHeight="false" outlineLevel="0" collapsed="false">
      <c r="A5" s="71" t="s">
        <v>628</v>
      </c>
      <c r="B5" s="71"/>
      <c r="C5" s="71"/>
      <c r="D5" s="71"/>
    </row>
    <row r="6" customFormat="false" ht="13.5" hidden="false" customHeight="false" outlineLevel="0" collapsed="false">
      <c r="A6" s="72"/>
      <c r="B6" s="73"/>
      <c r="C6" s="73"/>
      <c r="D6" s="74"/>
    </row>
    <row r="7" customFormat="false" ht="12.75" hidden="false" customHeight="true" outlineLevel="0" collapsed="false">
      <c r="A7" s="320" t="s">
        <v>524</v>
      </c>
      <c r="B7" s="321" t="s">
        <v>629</v>
      </c>
      <c r="C7" s="321" t="s">
        <v>630</v>
      </c>
      <c r="D7" s="322" t="s">
        <v>631</v>
      </c>
    </row>
    <row r="8" customFormat="false" ht="12.75" hidden="false" customHeight="true" outlineLevel="0" collapsed="false">
      <c r="A8" s="320"/>
      <c r="B8" s="321"/>
      <c r="C8" s="321"/>
      <c r="D8" s="322"/>
    </row>
    <row r="9" customFormat="false" ht="40.5" hidden="false" customHeight="true" outlineLevel="0" collapsed="false">
      <c r="A9" s="320"/>
      <c r="B9" s="321"/>
      <c r="C9" s="321"/>
      <c r="D9" s="322"/>
    </row>
    <row r="10" customFormat="false" ht="16.5" hidden="false" customHeight="true" outlineLevel="0" collapsed="false">
      <c r="A10" s="320"/>
      <c r="B10" s="321"/>
      <c r="C10" s="321"/>
      <c r="D10" s="322"/>
    </row>
    <row r="11" customFormat="false" ht="12.75" hidden="false" customHeight="false" outlineLevel="0" collapsed="false">
      <c r="A11" s="85"/>
      <c r="B11" s="86"/>
      <c r="C11" s="86"/>
      <c r="D11" s="87"/>
    </row>
    <row r="12" customFormat="false" ht="12.75" hidden="false" customHeight="false" outlineLevel="0" collapsed="false">
      <c r="A12" s="88" t="s">
        <v>547</v>
      </c>
    </row>
    <row r="13" customFormat="false" ht="12.75" hidden="false" customHeight="false" outlineLevel="0" collapsed="false">
      <c r="A13" s="303" t="s">
        <v>198</v>
      </c>
      <c r="B13" s="304" t="n">
        <v>5082</v>
      </c>
      <c r="C13" s="304" t="n">
        <v>0</v>
      </c>
      <c r="D13" s="323" t="n">
        <v>0</v>
      </c>
    </row>
    <row r="14" customFormat="false" ht="12.75" hidden="false" customHeight="false" outlineLevel="0" collapsed="false">
      <c r="A14" s="306" t="s">
        <v>204</v>
      </c>
      <c r="B14" s="307" t="n">
        <v>-56408</v>
      </c>
      <c r="C14" s="307" t="n">
        <v>375</v>
      </c>
      <c r="D14" s="324" t="n">
        <v>-0.664799319245497</v>
      </c>
    </row>
    <row r="16" customFormat="false" ht="12.75" hidden="false" customHeight="false" outlineLevel="0" collapsed="false">
      <c r="A16" s="88" t="s">
        <v>548</v>
      </c>
    </row>
    <row r="17" customFormat="false" ht="12.75" hidden="false" customHeight="false" outlineLevel="0" collapsed="false">
      <c r="A17" s="303" t="s">
        <v>198</v>
      </c>
      <c r="B17" s="304" t="n">
        <v>7255</v>
      </c>
      <c r="C17" s="304" t="n">
        <v>746</v>
      </c>
      <c r="D17" s="323" t="n">
        <v>10.2825637491385</v>
      </c>
    </row>
    <row r="18" customFormat="false" ht="12.75" hidden="false" customHeight="false" outlineLevel="0" collapsed="false">
      <c r="A18" s="306" t="s">
        <v>204</v>
      </c>
      <c r="B18" s="307" t="n">
        <v>-25190</v>
      </c>
      <c r="C18" s="307" t="n">
        <v>20</v>
      </c>
      <c r="D18" s="324" t="n">
        <v>-0.0793965859468043</v>
      </c>
    </row>
    <row r="20" customFormat="false" ht="12.75" hidden="false" customHeight="false" outlineLevel="0" collapsed="false">
      <c r="A20" s="88" t="s">
        <v>549</v>
      </c>
    </row>
    <row r="21" customFormat="false" ht="12.75" hidden="false" customHeight="false" outlineLevel="0" collapsed="false">
      <c r="A21" s="303" t="s">
        <v>198</v>
      </c>
      <c r="B21" s="304" t="n">
        <v>8897</v>
      </c>
      <c r="C21" s="304" t="n">
        <v>60</v>
      </c>
      <c r="D21" s="323" t="n">
        <v>0.674384624030572</v>
      </c>
    </row>
    <row r="22" customFormat="false" ht="12.75" hidden="false" customHeight="false" outlineLevel="0" collapsed="false">
      <c r="A22" s="306" t="s">
        <v>204</v>
      </c>
      <c r="B22" s="307" t="n">
        <v>17747</v>
      </c>
      <c r="C22" s="307" t="n">
        <v>470</v>
      </c>
      <c r="D22" s="324" t="n">
        <v>2.6483349298473</v>
      </c>
    </row>
    <row r="24" customFormat="false" ht="12.75" hidden="false" customHeight="false" outlineLevel="0" collapsed="false">
      <c r="A24" s="88" t="s">
        <v>192</v>
      </c>
    </row>
    <row r="25" customFormat="false" ht="12.75" hidden="false" customHeight="false" outlineLevel="0" collapsed="false">
      <c r="A25" s="66" t="s">
        <v>193</v>
      </c>
      <c r="B25" s="67" t="n">
        <v>9173</v>
      </c>
      <c r="C25" s="67" t="n">
        <v>0</v>
      </c>
      <c r="D25" s="325" t="n">
        <v>0</v>
      </c>
    </row>
    <row r="26" customFormat="false" ht="12.75" hidden="false" customHeight="false" outlineLevel="0" collapsed="false">
      <c r="A26" s="66" t="s">
        <v>194</v>
      </c>
      <c r="B26" s="67" t="n">
        <v>40901</v>
      </c>
      <c r="C26" s="67" t="n">
        <v>0</v>
      </c>
      <c r="D26" s="325" t="n">
        <v>0</v>
      </c>
    </row>
    <row r="27" customFormat="false" ht="12.75" hidden="false" customHeight="false" outlineLevel="0" collapsed="false">
      <c r="A27" s="66" t="s">
        <v>195</v>
      </c>
      <c r="B27" s="67" t="n">
        <v>46957</v>
      </c>
      <c r="C27" s="67" t="n">
        <v>0</v>
      </c>
      <c r="D27" s="325" t="n">
        <v>0</v>
      </c>
    </row>
    <row r="28" customFormat="false" ht="12.75" hidden="false" customHeight="false" outlineLevel="0" collapsed="false">
      <c r="A28" s="66" t="s">
        <v>196</v>
      </c>
      <c r="B28" s="67" t="n">
        <v>58771</v>
      </c>
      <c r="C28" s="67" t="n">
        <v>0</v>
      </c>
      <c r="D28" s="325" t="n">
        <v>0</v>
      </c>
    </row>
    <row r="29" customFormat="false" ht="12.75" hidden="false" customHeight="false" outlineLevel="0" collapsed="false">
      <c r="A29" s="66" t="s">
        <v>197</v>
      </c>
      <c r="B29" s="67" t="n">
        <v>69881</v>
      </c>
      <c r="C29" s="67" t="n">
        <v>0</v>
      </c>
      <c r="D29" s="325" t="n">
        <v>0</v>
      </c>
    </row>
    <row r="30" customFormat="false" ht="12.75" hidden="false" customHeight="false" outlineLevel="0" collapsed="false">
      <c r="A30" s="303" t="s">
        <v>198</v>
      </c>
      <c r="B30" s="304" t="n">
        <v>48646</v>
      </c>
      <c r="C30" s="304" t="n">
        <v>842</v>
      </c>
      <c r="D30" s="323" t="n">
        <v>1.73087201414299</v>
      </c>
    </row>
    <row r="31" customFormat="false" ht="12.75" hidden="false" customHeight="false" outlineLevel="0" collapsed="false">
      <c r="A31" s="66" t="s">
        <v>199</v>
      </c>
      <c r="B31" s="67" t="n">
        <v>2292</v>
      </c>
      <c r="C31" s="67" t="n">
        <v>16</v>
      </c>
      <c r="D31" s="325" t="n">
        <v>0.698080279232112</v>
      </c>
    </row>
    <row r="32" customFormat="false" ht="12.75" hidden="false" customHeight="false" outlineLevel="0" collapsed="false">
      <c r="A32" s="66" t="s">
        <v>200</v>
      </c>
      <c r="B32" s="67" t="n">
        <v>7678</v>
      </c>
      <c r="C32" s="67" t="n">
        <v>33</v>
      </c>
      <c r="D32" s="325" t="n">
        <v>0.429799426934097</v>
      </c>
    </row>
    <row r="33" customFormat="false" ht="12.75" hidden="false" customHeight="false" outlineLevel="0" collapsed="false">
      <c r="A33" s="66" t="s">
        <v>201</v>
      </c>
      <c r="B33" s="67" t="n">
        <v>10040</v>
      </c>
      <c r="C33" s="67" t="n">
        <v>33</v>
      </c>
      <c r="D33" s="325" t="n">
        <v>0.328685258964143</v>
      </c>
    </row>
    <row r="34" customFormat="false" ht="12.75" hidden="false" customHeight="false" outlineLevel="0" collapsed="false">
      <c r="A34" s="66" t="s">
        <v>202</v>
      </c>
      <c r="B34" s="67" t="n">
        <v>12281</v>
      </c>
      <c r="C34" s="67" t="n">
        <v>33</v>
      </c>
      <c r="D34" s="325" t="n">
        <v>0.268707759954401</v>
      </c>
    </row>
    <row r="35" customFormat="false" ht="12.75" hidden="false" customHeight="false" outlineLevel="0" collapsed="false">
      <c r="A35" s="66" t="s">
        <v>203</v>
      </c>
      <c r="B35" s="67" t="n">
        <v>14969</v>
      </c>
      <c r="C35" s="67" t="n">
        <v>33</v>
      </c>
      <c r="D35" s="325" t="n">
        <v>0.220455608257065</v>
      </c>
    </row>
    <row r="36" customFormat="false" ht="12.75" hidden="false" customHeight="false" outlineLevel="0" collapsed="false">
      <c r="A36" s="303" t="s">
        <v>204</v>
      </c>
      <c r="B36" s="304" t="n">
        <v>28171</v>
      </c>
      <c r="C36" s="304" t="n">
        <v>3025</v>
      </c>
      <c r="D36" s="323" t="n">
        <v>10.7379929714955</v>
      </c>
    </row>
    <row r="38" customFormat="false" ht="12.75" hidden="false" customHeight="false" outlineLevel="0" collapsed="false">
      <c r="A38" s="88" t="s">
        <v>205</v>
      </c>
    </row>
    <row r="39" customFormat="false" ht="12.75" hidden="false" customHeight="false" outlineLevel="0" collapsed="false">
      <c r="A39" s="66" t="s">
        <v>193</v>
      </c>
      <c r="B39" s="67" t="n">
        <v>2754</v>
      </c>
      <c r="C39" s="67" t="n">
        <v>0</v>
      </c>
      <c r="D39" s="325" t="n">
        <v>0</v>
      </c>
    </row>
    <row r="40" customFormat="false" ht="12.75" hidden="false" customHeight="false" outlineLevel="0" collapsed="false">
      <c r="A40" s="66" t="s">
        <v>194</v>
      </c>
      <c r="B40" s="67" t="n">
        <v>1609</v>
      </c>
      <c r="C40" s="67" t="n">
        <v>0</v>
      </c>
      <c r="D40" s="325" t="n">
        <v>0</v>
      </c>
    </row>
    <row r="41" customFormat="false" ht="12.75" hidden="false" customHeight="false" outlineLevel="0" collapsed="false">
      <c r="A41" s="66" t="s">
        <v>195</v>
      </c>
      <c r="B41" s="67" t="n">
        <v>13183</v>
      </c>
      <c r="C41" s="67" t="n">
        <v>0</v>
      </c>
      <c r="D41" s="325" t="n">
        <v>0</v>
      </c>
    </row>
    <row r="42" customFormat="false" ht="12.75" hidden="false" customHeight="false" outlineLevel="0" collapsed="false">
      <c r="A42" s="66" t="s">
        <v>196</v>
      </c>
      <c r="B42" s="67" t="n">
        <v>19206</v>
      </c>
      <c r="C42" s="67" t="n">
        <v>12</v>
      </c>
      <c r="D42" s="325" t="n">
        <v>0.0624804748516089</v>
      </c>
    </row>
    <row r="43" customFormat="false" ht="12.75" hidden="false" customHeight="false" outlineLevel="0" collapsed="false">
      <c r="A43" s="66" t="s">
        <v>197</v>
      </c>
      <c r="B43" s="67" t="n">
        <v>27029</v>
      </c>
      <c r="C43" s="67" t="n">
        <v>12</v>
      </c>
      <c r="D43" s="325" t="n">
        <v>0.0443967590365903</v>
      </c>
    </row>
    <row r="44" customFormat="false" ht="12.75" hidden="false" customHeight="false" outlineLevel="0" collapsed="false">
      <c r="A44" s="303" t="s">
        <v>198</v>
      </c>
      <c r="B44" s="304" t="n">
        <v>40362</v>
      </c>
      <c r="C44" s="304" t="n">
        <v>336</v>
      </c>
      <c r="D44" s="323" t="n">
        <v>0.832466181061395</v>
      </c>
    </row>
    <row r="45" customFormat="false" ht="12.75" hidden="false" customHeight="false" outlineLevel="0" collapsed="false">
      <c r="A45" s="309" t="s">
        <v>199</v>
      </c>
      <c r="B45" s="67" t="n">
        <v>10437</v>
      </c>
      <c r="C45" s="67" t="n">
        <v>0</v>
      </c>
      <c r="D45" s="325" t="n">
        <v>0</v>
      </c>
    </row>
    <row r="46" customFormat="false" ht="12.75" hidden="false" customHeight="false" outlineLevel="0" collapsed="false">
      <c r="A46" s="309" t="s">
        <v>200</v>
      </c>
      <c r="B46" s="67" t="n">
        <v>16866</v>
      </c>
      <c r="C46" s="67" t="n">
        <v>0</v>
      </c>
      <c r="D46" s="325" t="n">
        <v>0</v>
      </c>
    </row>
    <row r="47" customFormat="false" ht="12.75" hidden="false" customHeight="false" outlineLevel="0" collapsed="false">
      <c r="A47" s="309" t="s">
        <v>201</v>
      </c>
      <c r="B47" s="67" t="n">
        <v>26271</v>
      </c>
      <c r="C47" s="67" t="n">
        <v>0</v>
      </c>
      <c r="D47" s="325" t="n">
        <v>0</v>
      </c>
    </row>
    <row r="48" customFormat="false" ht="12.75" hidden="false" customHeight="false" outlineLevel="0" collapsed="false">
      <c r="A48" s="309" t="s">
        <v>202</v>
      </c>
      <c r="B48" s="67" t="n">
        <v>46241</v>
      </c>
      <c r="C48" s="67" t="n">
        <v>0</v>
      </c>
      <c r="D48" s="325" t="n">
        <v>0</v>
      </c>
    </row>
    <row r="49" customFormat="false" ht="13.5" hidden="false" customHeight="false" outlineLevel="0" collapsed="false">
      <c r="A49" s="91"/>
      <c r="B49" s="106"/>
      <c r="C49" s="106"/>
      <c r="D49" s="107"/>
    </row>
    <row r="51" customFormat="false" ht="12.75" hidden="false" customHeight="false" outlineLevel="0" collapsed="false">
      <c r="A51" s="94" t="s">
        <v>550</v>
      </c>
      <c r="B51" s="94"/>
    </row>
    <row r="52" customFormat="false" ht="12.75" hidden="false" customHeight="false" outlineLevel="0" collapsed="false">
      <c r="A52" s="94" t="s">
        <v>39</v>
      </c>
      <c r="B52" s="94"/>
      <c r="C52" s="9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2" customFormat="true" ht="45" hidden="false" customHeight="false" outlineLevel="0" collapsed="false">
      <c r="A1" s="39" t="s">
        <v>1085</v>
      </c>
      <c r="B1" s="39"/>
      <c r="C1" s="39"/>
      <c r="D1" s="39"/>
      <c r="E1" s="39"/>
      <c r="F1" s="39"/>
    </row>
    <row r="2" s="52" customFormat="true" ht="45" hidden="false" customHeight="false" outlineLevel="0" collapsed="false">
      <c r="A2" s="39" t="s">
        <v>738</v>
      </c>
      <c r="B2" s="39"/>
      <c r="C2" s="39"/>
      <c r="D2" s="39"/>
      <c r="E2" s="39"/>
      <c r="F2" s="39"/>
    </row>
    <row r="3" s="52" customFormat="true" ht="45" hidden="false" customHeight="false" outlineLevel="0" collapsed="false">
      <c r="A3" s="39" t="s">
        <v>638</v>
      </c>
      <c r="B3" s="39"/>
      <c r="C3" s="39"/>
      <c r="D3" s="39"/>
      <c r="E3" s="39"/>
      <c r="F3" s="39"/>
    </row>
    <row r="4" s="52" customFormat="true" ht="45" hidden="false" customHeight="false" outlineLevel="0" collapsed="false">
      <c r="A4" s="39" t="s">
        <v>639</v>
      </c>
      <c r="B4" s="39"/>
      <c r="C4" s="39"/>
      <c r="D4" s="39"/>
      <c r="E4" s="39"/>
      <c r="F4" s="39"/>
    </row>
    <row r="5" s="52" customFormat="true" ht="45" hidden="false" customHeight="false" outlineLevel="0" collapsed="false">
      <c r="A5" s="39" t="s">
        <v>640</v>
      </c>
      <c r="B5" s="39"/>
      <c r="C5" s="39"/>
      <c r="D5" s="39"/>
      <c r="E5" s="39"/>
      <c r="F5" s="39"/>
    </row>
    <row r="6" s="52" customFormat="true" ht="13.5" hidden="false" customHeight="false" outlineLevel="0" collapsed="false">
      <c r="A6" s="225"/>
      <c r="B6" s="225"/>
      <c r="C6" s="225"/>
      <c r="D6" s="225"/>
      <c r="E6" s="225"/>
      <c r="F6" s="225"/>
    </row>
    <row r="7" s="52" customFormat="true" ht="39.95" hidden="false" customHeight="true" outlineLevel="0" collapsed="false">
      <c r="A7" s="41" t="s">
        <v>641</v>
      </c>
      <c r="B7" s="330" t="s">
        <v>642</v>
      </c>
      <c r="C7" s="330"/>
      <c r="D7" s="330"/>
      <c r="E7" s="330"/>
      <c r="F7" s="330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643</v>
      </c>
      <c r="F8" s="42" t="s">
        <v>11</v>
      </c>
    </row>
    <row r="9" s="52" customFormat="true" ht="12.75" hidden="false" customHeight="false" outlineLevel="0" collapsed="false">
      <c r="A9" s="331"/>
      <c r="B9" s="331"/>
      <c r="C9" s="331"/>
      <c r="D9" s="331"/>
      <c r="E9" s="331"/>
      <c r="F9" s="331"/>
    </row>
    <row r="10" s="52" customFormat="true" ht="35.25" hidden="false" customHeight="false" outlineLevel="0" collapsed="false">
      <c r="A10" s="279" t="s">
        <v>644</v>
      </c>
      <c r="B10" s="49"/>
      <c r="C10" s="49"/>
      <c r="D10" s="49"/>
      <c r="E10" s="49"/>
      <c r="F10" s="49"/>
    </row>
    <row r="11" s="52" customFormat="true" ht="35.25" hidden="false" customHeight="false" outlineLevel="0" collapsed="false">
      <c r="A11" s="48" t="s">
        <v>645</v>
      </c>
      <c r="B11" s="49"/>
      <c r="C11" s="49"/>
      <c r="D11" s="49"/>
      <c r="E11" s="49"/>
      <c r="F11" s="49"/>
    </row>
    <row r="12" s="52" customFormat="true" ht="35.25" hidden="false" customHeight="false" outlineLevel="0" collapsed="false">
      <c r="A12" s="48" t="s">
        <v>646</v>
      </c>
      <c r="B12" s="332" t="s">
        <v>647</v>
      </c>
      <c r="C12" s="332" t="n">
        <v>0.149785873916106</v>
      </c>
      <c r="D12" s="333" t="n">
        <v>0.204076391137624</v>
      </c>
      <c r="E12" s="333" t="n">
        <v>0.250051230374934</v>
      </c>
      <c r="F12" s="333" t="n">
        <v>0.181132632645438</v>
      </c>
    </row>
    <row r="13" s="52" customFormat="true" ht="35.25" hidden="false" customHeight="false" outlineLevel="0" collapsed="false">
      <c r="A13" s="48" t="s">
        <v>648</v>
      </c>
      <c r="B13" s="332" t="n">
        <v>0.0857542041891991</v>
      </c>
      <c r="C13" s="333" t="n">
        <v>0.0798425998720503</v>
      </c>
      <c r="D13" s="333" t="n">
        <v>0.108449976363141</v>
      </c>
      <c r="E13" s="333" t="n">
        <v>0.108820789629286</v>
      </c>
      <c r="F13" s="333" t="n">
        <v>0.11308248064432</v>
      </c>
    </row>
    <row r="14" s="52" customFormat="true" ht="35.25" hidden="false" customHeight="false" outlineLevel="0" collapsed="false">
      <c r="A14" s="48" t="s">
        <v>649</v>
      </c>
      <c r="B14" s="332" t="n">
        <v>0.083915333967128</v>
      </c>
      <c r="C14" s="333" t="n">
        <v>0.0776766661419864</v>
      </c>
      <c r="D14" s="333" t="n">
        <v>0.106232696501201</v>
      </c>
      <c r="E14" s="333" t="n">
        <v>0.108234168861754</v>
      </c>
      <c r="F14" s="333" t="n">
        <v>0.111473691576795</v>
      </c>
    </row>
    <row r="15" s="52" customFormat="true" ht="12.75" hidden="false" customHeight="false" outlineLevel="0" collapsed="false">
      <c r="B15" s="54"/>
      <c r="C15" s="54"/>
      <c r="D15" s="54"/>
      <c r="E15" s="54"/>
      <c r="F15" s="54"/>
    </row>
    <row r="16" s="48" customFormat="true" ht="35.25" hidden="false" customHeight="false" outlineLevel="0" collapsed="false">
      <c r="A16" s="279" t="s">
        <v>650</v>
      </c>
      <c r="B16" s="49"/>
      <c r="C16" s="49"/>
      <c r="D16" s="49"/>
      <c r="E16" s="49"/>
      <c r="F16" s="49"/>
    </row>
    <row r="17" s="48" customFormat="true" ht="35.25" hidden="false" customHeight="false" outlineLevel="0" collapsed="false">
      <c r="A17" s="48" t="s">
        <v>651</v>
      </c>
      <c r="B17" s="333" t="n">
        <v>1.14696498259677</v>
      </c>
      <c r="C17" s="333" t="n">
        <v>1.28615688148342</v>
      </c>
      <c r="D17" s="333" t="n">
        <v>1.30861240460003</v>
      </c>
      <c r="E17" s="333" t="n">
        <v>1.01914296373941</v>
      </c>
      <c r="F17" s="333" t="n">
        <v>1.02865955640722</v>
      </c>
    </row>
    <row r="18" s="48" customFormat="true" ht="35.25" hidden="false" customHeight="false" outlineLevel="0" collapsed="false">
      <c r="A18" s="48" t="s">
        <v>652</v>
      </c>
      <c r="B18" s="333" t="n">
        <v>0.112629542238306</v>
      </c>
      <c r="C18" s="333" t="n">
        <v>0.0999958384517808</v>
      </c>
      <c r="D18" s="333" t="n">
        <v>0.127197240215197</v>
      </c>
      <c r="E18" s="333" t="n">
        <v>0.22655855355443</v>
      </c>
      <c r="F18" s="333" t="n">
        <v>0.249961134943677</v>
      </c>
    </row>
    <row r="19" s="48" customFormat="true" ht="35.25" hidden="false" customHeight="false" outlineLevel="0" collapsed="false">
      <c r="A19" s="48" t="s">
        <v>653</v>
      </c>
      <c r="B19" s="49"/>
      <c r="C19" s="49"/>
      <c r="D19" s="49"/>
      <c r="E19" s="49"/>
      <c r="F19" s="49"/>
    </row>
    <row r="20" s="52" customFormat="true" ht="35.25" hidden="false" customHeight="false" outlineLevel="0" collapsed="false">
      <c r="A20" s="48" t="s">
        <v>654</v>
      </c>
      <c r="B20" s="49"/>
      <c r="C20" s="49"/>
      <c r="D20" s="49"/>
      <c r="E20" s="49"/>
      <c r="F20" s="49"/>
    </row>
    <row r="21" s="48" customFormat="true" ht="35.25" hidden="false" customHeight="false" outlineLevel="0" collapsed="false">
      <c r="A21" s="48" t="s">
        <v>655</v>
      </c>
      <c r="B21" s="333" t="n">
        <v>0.494412922520414</v>
      </c>
      <c r="C21" s="333" t="n">
        <v>0.517530136545021</v>
      </c>
      <c r="D21" s="333" t="n">
        <v>0.550834804625629</v>
      </c>
      <c r="E21" s="333" t="n">
        <v>0.652683608144307</v>
      </c>
      <c r="F21" s="333" t="n">
        <v>0.706285214892249</v>
      </c>
    </row>
    <row r="22" s="48" customFormat="true" ht="35.25" hidden="false" customHeight="false" outlineLevel="0" collapsed="false">
      <c r="A22" s="48" t="s">
        <v>656</v>
      </c>
      <c r="B22" s="333" t="n">
        <v>0.114062506960645</v>
      </c>
      <c r="C22" s="333" t="n">
        <v>0.106540258355079</v>
      </c>
      <c r="D22" s="333" t="n">
        <v>0.0959112266698458</v>
      </c>
      <c r="E22" s="333" t="n">
        <v>0.0706579161861751</v>
      </c>
      <c r="F22" s="333" t="n">
        <v>0.0696608866274795</v>
      </c>
    </row>
    <row r="23" s="48" customFormat="true" ht="35.25" hidden="false" customHeight="false" outlineLevel="0" collapsed="false">
      <c r="A23" s="48" t="s">
        <v>657</v>
      </c>
      <c r="B23" s="333" t="n">
        <v>0.0329611584888682</v>
      </c>
      <c r="C23" s="333" t="n">
        <v>0.028252288466192</v>
      </c>
      <c r="D23" s="333" t="n">
        <v>0.000883721546342396</v>
      </c>
      <c r="E23" s="333" t="n">
        <v>0</v>
      </c>
      <c r="F23" s="333" t="n">
        <v>0</v>
      </c>
    </row>
    <row r="24" s="48" customFormat="true" ht="35.25" hidden="false" customHeight="false" outlineLevel="0" collapsed="false">
      <c r="A24" s="48" t="s">
        <v>658</v>
      </c>
      <c r="B24" s="333" t="n">
        <v>0.198659398392407</v>
      </c>
      <c r="C24" s="333" t="n">
        <v>0.191394226545437</v>
      </c>
      <c r="D24" s="333" t="n">
        <v>0.184504784775011</v>
      </c>
      <c r="E24" s="333" t="n">
        <v>0.145407305886449</v>
      </c>
      <c r="F24" s="333" t="n">
        <v>0.106034377717928</v>
      </c>
    </row>
    <row r="25" s="48" customFormat="true" ht="35.25" hidden="false" customHeight="false" outlineLevel="0" collapsed="false">
      <c r="A25" s="48" t="s">
        <v>659</v>
      </c>
      <c r="B25" s="333" t="n">
        <v>0.159904013637666</v>
      </c>
      <c r="C25" s="333" t="n">
        <v>0.156283090088271</v>
      </c>
      <c r="D25" s="333" t="n">
        <v>0.167865462383172</v>
      </c>
      <c r="E25" s="333" t="n">
        <v>0.131251169783069</v>
      </c>
      <c r="F25" s="333" t="n">
        <v>0.118019520762343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</row>
    <row r="27" s="48" customFormat="true" ht="35.25" hidden="false" customHeight="false" outlineLevel="0" collapsed="false">
      <c r="A27" s="279" t="s">
        <v>660</v>
      </c>
      <c r="B27" s="54"/>
      <c r="C27" s="54"/>
      <c r="D27" s="54"/>
      <c r="E27" s="54"/>
      <c r="F27" s="54"/>
    </row>
    <row r="28" s="48" customFormat="true" ht="35.25" hidden="false" customHeight="false" outlineLevel="0" collapsed="false">
      <c r="A28" s="48" t="s">
        <v>661</v>
      </c>
      <c r="B28" s="333" t="n">
        <v>1.40965199386607</v>
      </c>
      <c r="C28" s="332" t="n">
        <v>1.24122927818201</v>
      </c>
      <c r="D28" s="332" t="n">
        <v>1.24201235209015</v>
      </c>
      <c r="E28" s="332" t="n">
        <v>1.25213664893117</v>
      </c>
      <c r="F28" s="332" t="n">
        <v>1.27157289103148</v>
      </c>
    </row>
    <row r="29" s="48" customFormat="true" ht="35.25" hidden="false" customHeight="false" outlineLevel="0" collapsed="false">
      <c r="A29" s="48" t="s">
        <v>662</v>
      </c>
      <c r="B29" s="333" t="n">
        <v>0.187424083516117</v>
      </c>
      <c r="C29" s="333" t="n">
        <v>0.109417972297025</v>
      </c>
      <c r="D29" s="333" t="n">
        <v>0.113765236815569</v>
      </c>
      <c r="E29" s="333" t="n">
        <v>0.117174693916609</v>
      </c>
      <c r="F29" s="333" t="n">
        <v>0.121998445803306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</row>
    <row r="31" s="48" customFormat="true" ht="35.25" hidden="false" customHeight="false" outlineLevel="0" collapsed="false">
      <c r="A31" s="279" t="s">
        <v>663</v>
      </c>
      <c r="B31" s="49"/>
      <c r="C31" s="49"/>
      <c r="D31" s="49"/>
      <c r="E31" s="49"/>
      <c r="F31" s="49"/>
    </row>
    <row r="32" s="48" customFormat="true" ht="35.25" hidden="false" customHeight="false" outlineLevel="0" collapsed="false">
      <c r="A32" s="48" t="s">
        <v>664</v>
      </c>
      <c r="B32" s="333" t="n">
        <v>0.0199995575460701</v>
      </c>
      <c r="C32" s="333" t="n">
        <v>0.0177431906614786</v>
      </c>
      <c r="D32" s="333" t="n">
        <v>0.0178066928803703</v>
      </c>
      <c r="E32" s="333" t="n">
        <v>0.0253315322885885</v>
      </c>
      <c r="F32" s="333" t="n">
        <v>0.0237118658582598</v>
      </c>
    </row>
    <row r="33" s="48" customFormat="true" ht="35.25" hidden="false" customHeight="false" outlineLevel="0" collapsed="false">
      <c r="A33" s="48" t="s">
        <v>665</v>
      </c>
      <c r="B33" s="333" t="n">
        <v>0.200299017983194</v>
      </c>
      <c r="C33" s="333" t="n">
        <v>0.17181421316782</v>
      </c>
      <c r="D33" s="333" t="n">
        <v>0.171869867381181</v>
      </c>
      <c r="E33" s="333" t="n">
        <v>0.234645137425819</v>
      </c>
      <c r="F33" s="333" t="n">
        <v>0.218707242430051</v>
      </c>
    </row>
    <row r="34" s="48" customFormat="true" ht="34.5" hidden="false" customHeight="false" outlineLevel="0" collapsed="false">
      <c r="A34" s="53"/>
      <c r="B34" s="54"/>
      <c r="C34" s="54"/>
      <c r="D34" s="54"/>
      <c r="E34" s="54"/>
      <c r="F34" s="54"/>
    </row>
    <row r="35" s="52" customFormat="true" ht="35.25" hidden="false" customHeight="false" outlineLevel="0" collapsed="false">
      <c r="A35" s="279" t="s">
        <v>666</v>
      </c>
      <c r="B35" s="49"/>
      <c r="C35" s="49"/>
      <c r="D35" s="49"/>
      <c r="E35" s="49"/>
      <c r="F35" s="49"/>
    </row>
    <row r="36" s="48" customFormat="true" ht="35.25" hidden="false" customHeight="false" outlineLevel="0" collapsed="false">
      <c r="A36" s="48" t="s">
        <v>667</v>
      </c>
      <c r="B36" s="333" t="n">
        <v>0.0941484752893044</v>
      </c>
      <c r="C36" s="333" t="n">
        <v>0.088652612943465</v>
      </c>
      <c r="D36" s="333" t="n">
        <v>0.114955253452421</v>
      </c>
      <c r="E36" s="333" t="n">
        <v>0.145901425921309</v>
      </c>
      <c r="F36" s="333" t="n">
        <v>0.150268165270207</v>
      </c>
    </row>
    <row r="37" s="48" customFormat="true" ht="35.25" hidden="false" customHeight="false" outlineLevel="0" collapsed="false">
      <c r="A37" s="48" t="s">
        <v>668</v>
      </c>
      <c r="B37" s="333" t="n">
        <v>0.0916449040870726</v>
      </c>
      <c r="C37" s="333" t="n">
        <v>0.0857243105686898</v>
      </c>
      <c r="D37" s="333" t="n">
        <v>0.111695314910924</v>
      </c>
      <c r="E37" s="333" t="n">
        <v>0.144886337786809</v>
      </c>
      <c r="F37" s="333" t="n">
        <v>0.147402931693175</v>
      </c>
    </row>
    <row r="38" s="48" customFormat="true" ht="35.25" hidden="false" customHeight="false" outlineLevel="0" collapsed="false">
      <c r="A38" s="48" t="s">
        <v>669</v>
      </c>
      <c r="B38" s="333" t="n">
        <v>0.58135115575433</v>
      </c>
      <c r="C38" s="333" t="n">
        <v>0.558393834636561</v>
      </c>
      <c r="D38" s="333" t="n">
        <v>0.449049722857493</v>
      </c>
      <c r="E38" s="333" t="n">
        <v>0.44679031255213</v>
      </c>
      <c r="F38" s="333" t="n">
        <v>0.483929877800959</v>
      </c>
    </row>
    <row r="39" s="48" customFormat="true" ht="35.25" hidden="false" customHeight="false" outlineLevel="0" collapsed="false">
      <c r="A39" s="48" t="s">
        <v>670</v>
      </c>
      <c r="B39" s="333" t="n">
        <v>0.795796828966509</v>
      </c>
      <c r="C39" s="333" t="n">
        <v>0.681333564364897</v>
      </c>
      <c r="D39" s="333" t="n">
        <v>0.800703793826615</v>
      </c>
      <c r="E39" s="333" t="n">
        <v>0.741972726186381</v>
      </c>
      <c r="F39" s="333" t="n">
        <v>0.761297001163941</v>
      </c>
    </row>
    <row r="40" s="48" customFormat="true" ht="35.25" hidden="false" customHeight="false" outlineLevel="0" collapsed="false">
      <c r="B40" s="333"/>
      <c r="C40" s="333"/>
      <c r="D40" s="333"/>
      <c r="E40" s="333"/>
      <c r="F40" s="333"/>
    </row>
    <row r="41" s="48" customFormat="true" ht="35.25" hidden="false" customHeight="false" outlineLevel="0" collapsed="false">
      <c r="A41" s="279" t="s">
        <v>671</v>
      </c>
      <c r="B41" s="333"/>
      <c r="C41" s="333"/>
      <c r="D41" s="333"/>
      <c r="E41" s="333"/>
      <c r="F41" s="333"/>
    </row>
    <row r="42" s="48" customFormat="true" ht="35.25" hidden="false" customHeight="false" outlineLevel="0" collapsed="false">
      <c r="A42" s="48" t="s">
        <v>672</v>
      </c>
      <c r="B42" s="333" t="n">
        <v>0.325337812725715</v>
      </c>
      <c r="C42" s="333" t="n">
        <v>0.425065879277645</v>
      </c>
      <c r="D42" s="333" t="n">
        <v>0.414751119838071</v>
      </c>
      <c r="E42" s="333" t="n">
        <v>0.279576251417847</v>
      </c>
      <c r="F42" s="333" t="n">
        <v>0.297658987945418</v>
      </c>
    </row>
    <row r="43" s="48" customFormat="true" ht="35.25" hidden="false" customHeight="false" outlineLevel="0" collapsed="false">
      <c r="A43" s="48" t="s">
        <v>673</v>
      </c>
      <c r="B43" s="333" t="n">
        <v>0.335939929354695</v>
      </c>
      <c r="C43" s="333" t="n">
        <v>0.456847398959108</v>
      </c>
      <c r="D43" s="333" t="n">
        <v>0.418050383547209</v>
      </c>
      <c r="E43" s="333" t="n">
        <v>0.333924999272201</v>
      </c>
      <c r="F43" s="333" t="n">
        <v>0.307592437555829</v>
      </c>
    </row>
    <row r="44" s="48" customFormat="true" ht="35.25" hidden="false" customHeight="false" outlineLevel="0" collapsed="false">
      <c r="A44" s="334"/>
      <c r="B44" s="61"/>
      <c r="C44" s="61"/>
      <c r="D44" s="61"/>
      <c r="E44" s="61"/>
      <c r="F44" s="61"/>
    </row>
    <row r="45" s="52" customFormat="true" ht="30" hidden="false" customHeight="false" outlineLevel="0" collapsed="false">
      <c r="A45" s="63" t="s">
        <v>38</v>
      </c>
      <c r="B45" s="63"/>
      <c r="C45" s="54"/>
      <c r="D45" s="54"/>
      <c r="E45" s="54"/>
      <c r="F45" s="54"/>
    </row>
    <row r="46" customFormat="false" ht="30" hidden="false" customHeight="false" outlineLevel="0" collapsed="false">
      <c r="A46" s="63" t="s">
        <v>39</v>
      </c>
      <c r="B46" s="63"/>
      <c r="C46" s="54"/>
      <c r="D46" s="54"/>
      <c r="E46" s="54"/>
    </row>
    <row r="47" s="48" customFormat="true" ht="34.5" hidden="false" customHeight="false" outlineLevel="0" collapsed="false">
      <c r="A47" s="239" t="s">
        <v>674</v>
      </c>
      <c r="B47" s="239"/>
      <c r="C47" s="239"/>
      <c r="D47" s="239"/>
      <c r="E47" s="54"/>
      <c r="F47" s="54"/>
    </row>
    <row r="48" s="48" customFormat="true" ht="34.5" hidden="false" customHeight="false" outlineLevel="0" collapsed="false">
      <c r="A48" s="239" t="s">
        <v>675</v>
      </c>
      <c r="B48" s="54"/>
      <c r="C48" s="54"/>
      <c r="D48" s="54"/>
      <c r="E48" s="54"/>
      <c r="F48" s="54"/>
    </row>
    <row r="49" s="52" customFormat="true" ht="30" hidden="false" customHeight="false" outlineLevel="0" collapsed="false">
      <c r="A49" s="63" t="s">
        <v>676</v>
      </c>
      <c r="B49" s="63"/>
      <c r="C49" s="63"/>
      <c r="D49" s="63"/>
      <c r="E49" s="54"/>
      <c r="F49" s="54"/>
    </row>
    <row r="50" s="52" customFormat="true" ht="30" hidden="false" customHeight="false" outlineLevel="0" collapsed="false">
      <c r="A50" s="63" t="s">
        <v>1086</v>
      </c>
      <c r="B50" s="63"/>
      <c r="C50" s="63"/>
      <c r="D50" s="63"/>
      <c r="E50" s="63"/>
      <c r="F50" s="63"/>
    </row>
    <row r="51" s="52" customFormat="true" ht="30" hidden="false" customHeight="false" outlineLevel="0" collapsed="false">
      <c r="A51" s="63" t="s">
        <v>1087</v>
      </c>
      <c r="B51" s="63"/>
      <c r="C51" s="63"/>
      <c r="D51" s="63"/>
      <c r="E51" s="54"/>
      <c r="F51" s="54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88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13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16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11</v>
      </c>
      <c r="F8" s="42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22</v>
      </c>
      <c r="B10" s="49" t="n">
        <v>265787</v>
      </c>
      <c r="C10" s="49" t="n">
        <v>309091</v>
      </c>
      <c r="D10" s="49" t="n">
        <v>269086</v>
      </c>
      <c r="E10" s="49" t="n">
        <v>160664</v>
      </c>
      <c r="F10" s="50"/>
      <c r="G10" s="51" t="n">
        <v>-14.0101135264372</v>
      </c>
      <c r="H10" s="51" t="n">
        <v>-1.22600209598418</v>
      </c>
      <c r="I10" s="51" t="n">
        <v>65.430339092765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23</v>
      </c>
      <c r="B12" s="49" t="n">
        <v>497659</v>
      </c>
      <c r="C12" s="49" t="n">
        <v>478593</v>
      </c>
      <c r="D12" s="49" t="n">
        <v>590567</v>
      </c>
      <c r="E12" s="49" t="n">
        <v>371509</v>
      </c>
      <c r="F12" s="50"/>
      <c r="G12" s="51" t="n">
        <v>3.98376073197895</v>
      </c>
      <c r="H12" s="51" t="n">
        <v>-15.7319999254953</v>
      </c>
      <c r="I12" s="51" t="n">
        <v>33.9561087349163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52" customFormat="true" ht="35.25" hidden="false" customHeight="false" outlineLevel="0" collapsed="false">
      <c r="A14" s="48" t="s">
        <v>124</v>
      </c>
      <c r="B14" s="49" t="n">
        <v>648575</v>
      </c>
      <c r="C14" s="49" t="n">
        <v>687744</v>
      </c>
      <c r="D14" s="49" t="n">
        <v>555211</v>
      </c>
      <c r="E14" s="49" t="n">
        <v>302128</v>
      </c>
      <c r="F14" s="50"/>
      <c r="G14" s="51" t="n">
        <v>-5.69528778150009</v>
      </c>
      <c r="H14" s="51" t="n">
        <v>16.8159492517259</v>
      </c>
      <c r="I14" s="51" t="n">
        <v>114.66894826034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48" customFormat="true" ht="35.25" hidden="false" customHeight="false" outlineLevel="0" collapsed="false">
      <c r="A16" s="48" t="s">
        <v>125</v>
      </c>
      <c r="B16" s="49" t="n">
        <v>694020</v>
      </c>
      <c r="C16" s="49" t="n">
        <v>687735</v>
      </c>
      <c r="D16" s="49" t="n">
        <v>556854</v>
      </c>
      <c r="E16" s="49" t="n">
        <v>295864</v>
      </c>
      <c r="F16" s="50"/>
      <c r="G16" s="51" t="n">
        <v>0.913869440991079</v>
      </c>
      <c r="H16" s="51" t="n">
        <v>24.6323093665485</v>
      </c>
      <c r="I16" s="51" t="n">
        <v>134.573993456453</v>
      </c>
    </row>
    <row r="17" s="48" customFormat="true" ht="35.25" hidden="false" customHeight="false" outlineLevel="0" collapsed="false">
      <c r="A17" s="48" t="s">
        <v>126</v>
      </c>
      <c r="B17" s="49" t="n">
        <v>1921</v>
      </c>
      <c r="C17" s="49" t="n">
        <v>1825</v>
      </c>
      <c r="D17" s="49" t="n">
        <v>2382</v>
      </c>
      <c r="E17" s="49" t="n">
        <v>2139</v>
      </c>
      <c r="F17" s="50"/>
      <c r="G17" s="51" t="n">
        <v>5.26027397260274</v>
      </c>
      <c r="H17" s="51" t="n">
        <v>-19.3534844668346</v>
      </c>
      <c r="I17" s="51" t="n">
        <v>-10.1916783543712</v>
      </c>
    </row>
    <row r="18" s="48" customFormat="true" ht="35.25" hidden="false" customHeight="false" outlineLevel="0" collapsed="false">
      <c r="A18" s="48" t="s">
        <v>127</v>
      </c>
      <c r="B18" s="49" t="n">
        <v>61429</v>
      </c>
      <c r="C18" s="49" t="n">
        <v>22880</v>
      </c>
      <c r="D18" s="49" t="n">
        <v>19028</v>
      </c>
      <c r="E18" s="49" t="n">
        <v>24129</v>
      </c>
      <c r="F18" s="50"/>
      <c r="G18" s="51" t="n">
        <v>168.483391608392</v>
      </c>
      <c r="H18" s="51" t="n">
        <v>222.834769812907</v>
      </c>
      <c r="I18" s="51" t="n">
        <v>154.585768162792</v>
      </c>
    </row>
    <row r="19" s="52" customFormat="true" ht="35.25" hidden="false" customHeight="false" outlineLevel="0" collapsed="false">
      <c r="A19" s="48" t="s">
        <v>128</v>
      </c>
      <c r="B19" s="49" t="n">
        <v>108795</v>
      </c>
      <c r="C19" s="49" t="n">
        <v>24696</v>
      </c>
      <c r="D19" s="49" t="n">
        <v>23053</v>
      </c>
      <c r="E19" s="49" t="n">
        <v>20004</v>
      </c>
      <c r="F19" s="50"/>
      <c r="G19" s="51" t="n">
        <v>340.536929057337</v>
      </c>
      <c r="H19" s="51" t="n">
        <v>371.934238493905</v>
      </c>
      <c r="I19" s="51" t="n">
        <v>443.866226754649</v>
      </c>
    </row>
    <row r="20" s="48" customFormat="true" ht="34.5" hidden="false" customHeight="false" outlineLevel="0" collapsed="false">
      <c r="A20" s="53"/>
      <c r="B20" s="54"/>
      <c r="C20" s="54"/>
      <c r="D20" s="54"/>
      <c r="E20" s="54"/>
      <c r="F20" s="55"/>
      <c r="G20" s="54"/>
      <c r="H20" s="54"/>
      <c r="I20" s="54"/>
    </row>
    <row r="21" s="52" customFormat="true" ht="35.25" hidden="false" customHeight="false" outlineLevel="0" collapsed="false">
      <c r="A21" s="48" t="s">
        <v>129</v>
      </c>
      <c r="B21" s="49" t="n">
        <v>10608</v>
      </c>
      <c r="C21" s="49" t="n">
        <v>14426</v>
      </c>
      <c r="D21" s="49" t="n">
        <v>17489</v>
      </c>
      <c r="E21" s="49" t="n">
        <v>13044</v>
      </c>
      <c r="F21" s="50"/>
      <c r="G21" s="51" t="n">
        <v>-26.4661028698184</v>
      </c>
      <c r="H21" s="51" t="n">
        <v>-39.3447309737549</v>
      </c>
      <c r="I21" s="51" t="n">
        <v>-18.6752529898804</v>
      </c>
    </row>
    <row r="22" s="48" customFormat="true" ht="34.5" hidden="false" customHeight="false" outlineLevel="0" collapsed="false">
      <c r="A22" s="53"/>
      <c r="B22" s="54"/>
      <c r="C22" s="54"/>
      <c r="D22" s="54"/>
      <c r="E22" s="54"/>
      <c r="F22" s="55"/>
      <c r="G22" s="54"/>
      <c r="H22" s="54"/>
      <c r="I22" s="54"/>
    </row>
    <row r="23" s="48" customFormat="true" ht="35.25" hidden="false" customHeight="false" outlineLevel="0" collapsed="false">
      <c r="A23" s="48" t="s">
        <v>130</v>
      </c>
      <c r="B23" s="49"/>
      <c r="C23" s="49"/>
      <c r="D23" s="49"/>
      <c r="E23" s="49"/>
      <c r="F23" s="50"/>
      <c r="G23" s="49"/>
      <c r="H23" s="49"/>
      <c r="I23" s="49"/>
    </row>
    <row r="24" s="52" customFormat="true" ht="35.25" hidden="false" customHeight="false" outlineLevel="0" collapsed="false">
      <c r="A24" s="48" t="s">
        <v>131</v>
      </c>
      <c r="B24" s="49" t="n">
        <v>78</v>
      </c>
      <c r="C24" s="49" t="n">
        <v>78</v>
      </c>
      <c r="D24" s="49" t="n">
        <v>78</v>
      </c>
      <c r="E24" s="49" t="n">
        <v>78</v>
      </c>
      <c r="F24" s="50"/>
      <c r="G24" s="51" t="n">
        <v>0</v>
      </c>
      <c r="H24" s="51" t="n">
        <v>0</v>
      </c>
      <c r="I24" s="51" t="n">
        <v>0</v>
      </c>
    </row>
    <row r="25" s="48" customFormat="true" ht="34.5" hidden="false" customHeight="false" outlineLevel="0" collapsed="false">
      <c r="A25" s="53"/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132</v>
      </c>
      <c r="B26" s="49" t="n">
        <v>5953</v>
      </c>
      <c r="C26" s="49" t="n">
        <v>5976</v>
      </c>
      <c r="D26" s="49" t="n">
        <v>6114</v>
      </c>
      <c r="E26" s="49" t="n">
        <v>2465</v>
      </c>
      <c r="F26" s="50"/>
      <c r="G26" s="51" t="n">
        <v>-0.384872824631861</v>
      </c>
      <c r="H26" s="51" t="n">
        <v>-2.63330062152437</v>
      </c>
      <c r="I26" s="51" t="n">
        <v>141.501014198783</v>
      </c>
      <c r="J26" s="53"/>
    </row>
    <row r="27" s="48" customFormat="true" ht="34.5" hidden="false" customHeight="false" outlineLevel="0" collapsed="false">
      <c r="A27" s="53"/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133</v>
      </c>
      <c r="B28" s="49" t="n">
        <v>30242</v>
      </c>
      <c r="C28" s="49" t="n">
        <v>30147</v>
      </c>
      <c r="D28" s="49" t="n">
        <v>27351</v>
      </c>
      <c r="E28" s="49" t="n">
        <v>25525</v>
      </c>
      <c r="F28" s="50"/>
      <c r="G28" s="51" t="n">
        <v>0.315122566092812</v>
      </c>
      <c r="H28" s="51" t="n">
        <v>10.5699974406786</v>
      </c>
      <c r="I28" s="51" t="n">
        <v>18.4799216454456</v>
      </c>
      <c r="J28" s="53"/>
    </row>
    <row r="29" s="48" customFormat="true" ht="34.5" hidden="false" customHeight="false" outlineLevel="0" collapsed="false">
      <c r="A29" s="53"/>
      <c r="B29" s="54"/>
      <c r="C29" s="54"/>
      <c r="D29" s="54"/>
      <c r="E29" s="54"/>
      <c r="F29" s="55"/>
      <c r="G29" s="54"/>
      <c r="H29" s="54"/>
      <c r="I29" s="54"/>
    </row>
    <row r="30" s="52" customFormat="true" ht="35.25" hidden="false" customHeight="false" outlineLevel="0" collapsed="false">
      <c r="A30" s="48" t="s">
        <v>134</v>
      </c>
      <c r="B30" s="49" t="n">
        <v>13477</v>
      </c>
      <c r="C30" s="49" t="n">
        <v>14130</v>
      </c>
      <c r="D30" s="49" t="n">
        <v>12767</v>
      </c>
      <c r="E30" s="49" t="n">
        <v>9114</v>
      </c>
      <c r="F30" s="50"/>
      <c r="G30" s="51" t="n">
        <v>-4.62137296532201</v>
      </c>
      <c r="H30" s="51" t="n">
        <v>5.56121250097909</v>
      </c>
      <c r="I30" s="51" t="n">
        <v>47.871406627167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5"/>
      <c r="G31" s="54"/>
      <c r="H31" s="54"/>
      <c r="I31" s="54"/>
    </row>
    <row r="32" s="52" customFormat="true" ht="35.25" hidden="false" customHeight="false" outlineLevel="0" collapsed="false">
      <c r="A32" s="56" t="s">
        <v>135</v>
      </c>
      <c r="B32" s="49" t="n">
        <v>1472379</v>
      </c>
      <c r="C32" s="49" t="n">
        <v>1540185</v>
      </c>
      <c r="D32" s="49" t="n">
        <v>1478663</v>
      </c>
      <c r="E32" s="49" t="n">
        <v>884527</v>
      </c>
      <c r="F32" s="50"/>
      <c r="G32" s="51" t="n">
        <v>-4.40245814626165</v>
      </c>
      <c r="H32" s="51" t="n">
        <v>-0.424978510992701</v>
      </c>
      <c r="I32" s="51" t="n">
        <v>66.459474951019</v>
      </c>
    </row>
    <row r="33" s="52" customFormat="true" ht="35.25" hidden="false" customHeight="false" outlineLevel="0" collapsed="false">
      <c r="A33" s="56"/>
      <c r="B33" s="49"/>
      <c r="C33" s="49"/>
      <c r="D33" s="49"/>
      <c r="E33" s="49"/>
      <c r="F33" s="50"/>
      <c r="G33" s="51"/>
      <c r="H33" s="51"/>
      <c r="I33" s="51"/>
    </row>
    <row r="34" s="52" customFormat="true" ht="35.25" hidden="false" customHeight="false" outlineLevel="0" collapsed="false">
      <c r="A34" s="57" t="s">
        <v>136</v>
      </c>
      <c r="B34" s="58" t="n">
        <v>16.7744671009521</v>
      </c>
      <c r="C34" s="58" t="n">
        <v>3.59087102177554</v>
      </c>
      <c r="D34" s="58" t="n">
        <v>4.15211514181095</v>
      </c>
      <c r="E34" s="59" t="n">
        <v>6.62103479320023</v>
      </c>
      <c r="F34" s="50"/>
      <c r="G34" s="51"/>
      <c r="H34" s="51"/>
      <c r="I34" s="51"/>
    </row>
    <row r="35" s="52" customFormat="true" ht="13.5" hidden="false" customHeight="false" outlineLevel="0" collapsed="false">
      <c r="A35" s="60"/>
      <c r="B35" s="61"/>
      <c r="C35" s="61"/>
      <c r="D35" s="61"/>
      <c r="E35" s="61"/>
      <c r="F35" s="62"/>
      <c r="G35" s="61"/>
      <c r="H35" s="61"/>
      <c r="I35" s="61"/>
    </row>
    <row r="36" s="52" customFormat="true" ht="30" hidden="false" customHeight="false" outlineLevel="0" collapsed="false">
      <c r="A36" s="63"/>
      <c r="B36" s="54"/>
      <c r="C36" s="54"/>
      <c r="D36" s="54"/>
      <c r="E36" s="54"/>
      <c r="F36" s="55"/>
      <c r="G36" s="54"/>
      <c r="H36" s="54"/>
      <c r="I36" s="54"/>
    </row>
    <row r="37" s="52" customFormat="true" ht="30" hidden="false" customHeight="false" outlineLevel="0" collapsed="false">
      <c r="A37" s="63" t="s">
        <v>38</v>
      </c>
      <c r="B37" s="63"/>
      <c r="C37" s="63"/>
      <c r="D37" s="54"/>
      <c r="E37" s="54"/>
      <c r="F37" s="55"/>
      <c r="G37" s="54"/>
      <c r="H37" s="54"/>
      <c r="I37" s="54"/>
    </row>
    <row r="38" s="52" customFormat="true" ht="30" hidden="false" customHeight="false" outlineLevel="0" collapsed="false">
      <c r="A38" s="63" t="s">
        <v>39</v>
      </c>
      <c r="B38" s="63"/>
      <c r="C38" s="63"/>
      <c r="D38" s="54"/>
      <c r="E38" s="54"/>
      <c r="F38" s="55"/>
      <c r="G38" s="54"/>
      <c r="H38" s="54"/>
      <c r="I3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85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true" outlineLevel="0" max="7" min="7" style="119" width="16.7"/>
    <col collapsed="false" customWidth="true" hidden="true" outlineLevel="0" max="8" min="8" style="121" width="25.7"/>
    <col collapsed="false" customWidth="true" hidden="false" outlineLevel="0" max="9" min="9" style="119" width="23.7"/>
    <col collapsed="false" customWidth="true" hidden="false" outlineLevel="0" max="11" min="10" style="119" width="18.7"/>
    <col collapsed="false" customWidth="true" hidden="false" outlineLevel="0" max="12" min="12" style="119" width="16.7"/>
    <col collapsed="false" customWidth="true" hidden="false" outlineLevel="0" max="13" min="13" style="119" width="19.7"/>
    <col collapsed="false" customWidth="true" hidden="false" outlineLevel="0" max="14" min="14" style="121" width="23.7"/>
  </cols>
  <sheetData>
    <row r="1" customFormat="false" ht="18" hidden="false" customHeight="false" outlineLevel="0" collapsed="false">
      <c r="A1" s="69" t="s">
        <v>22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8" hidden="false" customHeight="false" outlineLevel="0" collapsed="false">
      <c r="A3" s="71" t="s">
        <v>2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" hidden="false" customHeight="false" outlineLevel="0" collapsed="false">
      <c r="A4" s="71" t="s">
        <v>23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</row>
    <row r="5" customFormat="false" ht="18" hidden="false" customHeight="false" outlineLevel="0" collapsed="false">
      <c r="A5" s="122" t="s">
        <v>166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8" hidden="false" customHeight="true" outlineLevel="0" collapsed="false">
      <c r="A6" s="71" t="s">
        <v>231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18.75" hidden="false" customHeight="false" outlineLevel="0" collapsed="false">
      <c r="A7" s="123"/>
      <c r="B7" s="123"/>
      <c r="C7" s="124"/>
      <c r="D7" s="123"/>
      <c r="E7" s="123"/>
      <c r="F7" s="125"/>
      <c r="G7" s="123"/>
      <c r="H7" s="120"/>
      <c r="I7" s="123"/>
      <c r="J7" s="123"/>
      <c r="K7" s="123"/>
      <c r="L7" s="123"/>
      <c r="M7" s="123"/>
      <c r="N7" s="125"/>
    </row>
    <row r="8" customFormat="false" ht="13.5" hidden="false" customHeight="true" outlineLevel="0" collapsed="false">
      <c r="A8" s="126" t="s">
        <v>171</v>
      </c>
      <c r="B8" s="127" t="s">
        <v>232</v>
      </c>
      <c r="C8" s="127"/>
      <c r="D8" s="127"/>
      <c r="E8" s="127"/>
      <c r="F8" s="127"/>
      <c r="G8" s="127"/>
      <c r="H8" s="127"/>
      <c r="I8" s="128" t="s">
        <v>233</v>
      </c>
      <c r="J8" s="128"/>
      <c r="K8" s="128"/>
      <c r="L8" s="128"/>
      <c r="M8" s="128"/>
      <c r="N8" s="129" t="s">
        <v>234</v>
      </c>
    </row>
    <row r="9" customFormat="false" ht="12.75" hidden="false" customHeight="false" outlineLevel="0" collapsed="false">
      <c r="A9" s="126"/>
      <c r="B9" s="130"/>
      <c r="C9" s="131"/>
      <c r="D9" s="132"/>
      <c r="E9" s="131"/>
      <c r="F9" s="132"/>
      <c r="G9" s="131"/>
      <c r="H9" s="132"/>
      <c r="I9" s="133" t="s">
        <v>235</v>
      </c>
      <c r="J9" s="134" t="s">
        <v>236</v>
      </c>
      <c r="K9" s="134"/>
      <c r="L9" s="134" t="s">
        <v>237</v>
      </c>
      <c r="M9" s="134" t="s">
        <v>238</v>
      </c>
      <c r="N9" s="129"/>
    </row>
    <row r="10" customFormat="false" ht="12.75" hidden="false" customHeight="false" outlineLevel="0" collapsed="false">
      <c r="A10" s="126"/>
      <c r="B10" s="133"/>
      <c r="C10" s="134"/>
      <c r="D10" s="134"/>
      <c r="E10" s="134"/>
      <c r="F10" s="134"/>
      <c r="G10" s="134"/>
      <c r="H10" s="134" t="s">
        <v>223</v>
      </c>
      <c r="I10" s="133" t="s">
        <v>239</v>
      </c>
      <c r="J10" s="134" t="s">
        <v>175</v>
      </c>
      <c r="K10" s="134"/>
      <c r="L10" s="134" t="s">
        <v>240</v>
      </c>
      <c r="M10" s="134" t="s">
        <v>241</v>
      </c>
      <c r="N10" s="129"/>
    </row>
    <row r="11" customFormat="false" ht="12.75" hidden="false" customHeight="false" outlineLevel="0" collapsed="false">
      <c r="A11" s="126"/>
      <c r="B11" s="133"/>
      <c r="C11" s="134"/>
      <c r="D11" s="134"/>
      <c r="E11" s="134"/>
      <c r="F11" s="134"/>
      <c r="G11" s="134" t="s">
        <v>181</v>
      </c>
      <c r="H11" s="134" t="s">
        <v>242</v>
      </c>
      <c r="I11" s="133" t="s">
        <v>243</v>
      </c>
      <c r="J11" s="134" t="s">
        <v>180</v>
      </c>
      <c r="K11" s="134" t="s">
        <v>244</v>
      </c>
      <c r="L11" s="134" t="s">
        <v>245</v>
      </c>
      <c r="M11" s="134" t="s">
        <v>246</v>
      </c>
      <c r="N11" s="129"/>
    </row>
    <row r="12" customFormat="false" ht="12.75" hidden="false" customHeight="false" outlineLevel="0" collapsed="false">
      <c r="A12" s="126"/>
      <c r="B12" s="133" t="s">
        <v>212</v>
      </c>
      <c r="C12" s="134" t="s">
        <v>213</v>
      </c>
      <c r="D12" s="134" t="s">
        <v>214</v>
      </c>
      <c r="E12" s="134" t="s">
        <v>247</v>
      </c>
      <c r="F12" s="134" t="s">
        <v>248</v>
      </c>
      <c r="G12" s="134" t="s">
        <v>188</v>
      </c>
      <c r="H12" s="134" t="s">
        <v>249</v>
      </c>
      <c r="I12" s="133" t="s">
        <v>250</v>
      </c>
      <c r="J12" s="134" t="s">
        <v>186</v>
      </c>
      <c r="K12" s="134" t="s">
        <v>251</v>
      </c>
      <c r="L12" s="134" t="s">
        <v>252</v>
      </c>
      <c r="M12" s="134" t="s">
        <v>253</v>
      </c>
      <c r="N12" s="129"/>
    </row>
    <row r="13" customFormat="false" ht="13.5" hidden="false" customHeight="false" outlineLevel="0" collapsed="false">
      <c r="A13" s="126"/>
      <c r="B13" s="135" t="s">
        <v>254</v>
      </c>
      <c r="C13" s="136" t="s">
        <v>255</v>
      </c>
      <c r="D13" s="136" t="s">
        <v>256</v>
      </c>
      <c r="E13" s="136" t="s">
        <v>257</v>
      </c>
      <c r="F13" s="136" t="s">
        <v>258</v>
      </c>
      <c r="G13" s="136" t="s">
        <v>259</v>
      </c>
      <c r="H13" s="136" t="s">
        <v>260</v>
      </c>
      <c r="I13" s="135" t="s">
        <v>261</v>
      </c>
      <c r="J13" s="136" t="s">
        <v>262</v>
      </c>
      <c r="K13" s="136" t="s">
        <v>263</v>
      </c>
      <c r="L13" s="136" t="s">
        <v>264</v>
      </c>
      <c r="M13" s="136" t="s">
        <v>265</v>
      </c>
      <c r="N13" s="137" t="s">
        <v>266</v>
      </c>
    </row>
    <row r="14" customFormat="false" ht="12.75" hidden="false" customHeight="false" outlineLevel="0" collapsed="false">
      <c r="A14" s="138"/>
      <c r="B14" s="138"/>
      <c r="C14" s="138"/>
      <c r="D14" s="138"/>
      <c r="E14" s="138"/>
      <c r="F14" s="139"/>
      <c r="G14" s="138"/>
      <c r="H14" s="140"/>
      <c r="I14" s="138"/>
      <c r="J14" s="138"/>
      <c r="K14" s="138"/>
      <c r="L14" s="138"/>
      <c r="M14" s="138"/>
      <c r="N14" s="140"/>
    </row>
    <row r="15" customFormat="false" ht="12.75" hidden="false" customHeight="false" outlineLevel="0" collapsed="false">
      <c r="A15" s="88" t="s">
        <v>189</v>
      </c>
      <c r="B15" s="138" t="n">
        <v>0</v>
      </c>
      <c r="C15" s="138" t="n">
        <v>0</v>
      </c>
      <c r="D15" s="138" t="n">
        <v>0</v>
      </c>
      <c r="E15" s="138" t="n">
        <v>0</v>
      </c>
      <c r="F15" s="139" t="n">
        <v>0</v>
      </c>
      <c r="G15" s="138" t="n">
        <v>0</v>
      </c>
      <c r="H15" s="140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40" t="n">
        <v>0</v>
      </c>
    </row>
    <row r="16" customFormat="false" ht="12.75" hidden="false" customHeight="false" outlineLevel="0" collapsed="false">
      <c r="A16" s="66"/>
      <c r="B16" s="138"/>
      <c r="C16" s="138"/>
      <c r="D16" s="138"/>
      <c r="E16" s="138"/>
      <c r="F16" s="139"/>
      <c r="G16" s="138"/>
      <c r="H16" s="140"/>
      <c r="I16" s="138"/>
      <c r="J16" s="138"/>
      <c r="K16" s="138"/>
      <c r="L16" s="138"/>
      <c r="M16" s="138"/>
      <c r="N16" s="140"/>
    </row>
    <row r="17" customFormat="false" ht="12.75" hidden="false" customHeight="false" outlineLevel="0" collapsed="false">
      <c r="A17" s="88" t="s">
        <v>190</v>
      </c>
      <c r="B17" s="138" t="n">
        <v>47423</v>
      </c>
      <c r="C17" s="138" t="n">
        <v>130</v>
      </c>
      <c r="D17" s="138" t="n">
        <v>11362</v>
      </c>
      <c r="E17" s="138" t="n">
        <v>24</v>
      </c>
      <c r="F17" s="139" t="n">
        <v>58939</v>
      </c>
      <c r="G17" s="138" t="n">
        <v>0</v>
      </c>
      <c r="H17" s="140" t="n">
        <v>58939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40" t="n">
        <v>58939</v>
      </c>
    </row>
    <row r="18" customFormat="false" ht="12.75" hidden="false" customHeight="false" outlineLevel="0" collapsed="false">
      <c r="A18" s="66"/>
      <c r="B18" s="138"/>
      <c r="C18" s="138"/>
      <c r="D18" s="138"/>
      <c r="E18" s="138"/>
      <c r="F18" s="139"/>
      <c r="G18" s="138"/>
      <c r="H18" s="140"/>
      <c r="I18" s="138"/>
      <c r="J18" s="138"/>
      <c r="K18" s="138"/>
      <c r="L18" s="138"/>
      <c r="M18" s="138"/>
      <c r="N18" s="140"/>
    </row>
    <row r="19" customFormat="false" ht="12.75" hidden="false" customHeight="false" outlineLevel="0" collapsed="false">
      <c r="A19" s="88" t="s">
        <v>191</v>
      </c>
      <c r="B19" s="138" t="n">
        <v>237852</v>
      </c>
      <c r="C19" s="138" t="n">
        <v>600</v>
      </c>
      <c r="D19" s="138" t="n">
        <v>12602</v>
      </c>
      <c r="E19" s="138" t="n">
        <v>1442</v>
      </c>
      <c r="F19" s="139" t="n">
        <v>252496</v>
      </c>
      <c r="G19" s="138" t="n">
        <v>0</v>
      </c>
      <c r="H19" s="140" t="n">
        <v>252496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40" t="n">
        <v>252496</v>
      </c>
    </row>
    <row r="20" customFormat="false" ht="12.75" hidden="false" customHeight="false" outlineLevel="0" collapsed="false">
      <c r="A20" s="66"/>
      <c r="B20" s="138"/>
      <c r="C20" s="138"/>
      <c r="D20" s="138"/>
      <c r="E20" s="138"/>
      <c r="F20" s="139"/>
      <c r="G20" s="138"/>
      <c r="H20" s="140"/>
      <c r="I20" s="138"/>
      <c r="J20" s="138"/>
      <c r="K20" s="138"/>
      <c r="L20" s="138"/>
      <c r="M20" s="138"/>
      <c r="N20" s="140"/>
    </row>
    <row r="21" customFormat="false" ht="12.75" hidden="false" customHeight="false" outlineLevel="0" collapsed="false">
      <c r="A21" s="88" t="s">
        <v>192</v>
      </c>
      <c r="B21" s="138"/>
      <c r="C21" s="138"/>
      <c r="D21" s="138"/>
      <c r="E21" s="138"/>
      <c r="F21" s="139"/>
      <c r="G21" s="138"/>
      <c r="H21" s="140"/>
      <c r="I21" s="138"/>
      <c r="J21" s="138"/>
      <c r="K21" s="138"/>
      <c r="L21" s="138"/>
      <c r="M21" s="138"/>
      <c r="N21" s="140"/>
    </row>
    <row r="22" customFormat="false" ht="12.75" hidden="false" customHeight="false" outlineLevel="0" collapsed="false">
      <c r="A22" s="66" t="s">
        <v>193</v>
      </c>
      <c r="B22" s="138" t="n">
        <v>247406</v>
      </c>
      <c r="C22" s="138" t="n">
        <v>523</v>
      </c>
      <c r="D22" s="138" t="n">
        <v>13410</v>
      </c>
      <c r="E22" s="138" t="n">
        <v>1439</v>
      </c>
      <c r="F22" s="139" t="n">
        <v>262778</v>
      </c>
      <c r="G22" s="138" t="n">
        <v>11741</v>
      </c>
      <c r="H22" s="140" t="n">
        <v>251037</v>
      </c>
      <c r="I22" s="138" t="n">
        <v>0</v>
      </c>
      <c r="J22" s="138" t="n">
        <v>0</v>
      </c>
      <c r="K22" s="138" t="n">
        <v>0</v>
      </c>
      <c r="L22" s="138" t="n">
        <v>10060</v>
      </c>
      <c r="M22" s="138" t="n">
        <v>0</v>
      </c>
      <c r="N22" s="140" t="n">
        <v>272838</v>
      </c>
    </row>
    <row r="23" customFormat="false" ht="12.75" hidden="false" customHeight="false" outlineLevel="0" collapsed="false">
      <c r="A23" s="66" t="s">
        <v>194</v>
      </c>
      <c r="B23" s="138" t="n">
        <v>247308</v>
      </c>
      <c r="C23" s="138" t="n">
        <v>442</v>
      </c>
      <c r="D23" s="138" t="n">
        <v>14076</v>
      </c>
      <c r="E23" s="138" t="n">
        <v>1388</v>
      </c>
      <c r="F23" s="139" t="n">
        <v>263214</v>
      </c>
      <c r="G23" s="138" t="n">
        <v>11741</v>
      </c>
      <c r="H23" s="140" t="n">
        <v>251473</v>
      </c>
      <c r="I23" s="138" t="n">
        <v>0</v>
      </c>
      <c r="J23" s="138" t="n">
        <v>460</v>
      </c>
      <c r="K23" s="138" t="n">
        <v>0</v>
      </c>
      <c r="L23" s="138" t="n">
        <v>10060</v>
      </c>
      <c r="M23" s="138" t="n">
        <v>0</v>
      </c>
      <c r="N23" s="140" t="n">
        <v>273734</v>
      </c>
    </row>
    <row r="24" customFormat="false" ht="12.75" hidden="false" customHeight="false" outlineLevel="0" collapsed="false">
      <c r="A24" s="66" t="s">
        <v>195</v>
      </c>
      <c r="B24" s="138" t="n">
        <v>274462</v>
      </c>
      <c r="C24" s="138" t="n">
        <v>388</v>
      </c>
      <c r="D24" s="138" t="n">
        <v>13908</v>
      </c>
      <c r="E24" s="138" t="n">
        <v>903</v>
      </c>
      <c r="F24" s="139" t="n">
        <v>289661</v>
      </c>
      <c r="G24" s="138" t="n">
        <v>13348</v>
      </c>
      <c r="H24" s="140" t="n">
        <v>276313</v>
      </c>
      <c r="I24" s="138" t="n">
        <v>460</v>
      </c>
      <c r="J24" s="138" t="n">
        <v>460</v>
      </c>
      <c r="K24" s="138" t="n">
        <v>0</v>
      </c>
      <c r="L24" s="138" t="n">
        <v>10060</v>
      </c>
      <c r="M24" s="138" t="n">
        <v>0</v>
      </c>
      <c r="N24" s="140" t="n">
        <v>300641</v>
      </c>
    </row>
    <row r="25" customFormat="false" ht="12.75" hidden="false" customHeight="false" outlineLevel="0" collapsed="false">
      <c r="A25" s="66" t="s">
        <v>196</v>
      </c>
      <c r="B25" s="138" t="n">
        <v>279913</v>
      </c>
      <c r="C25" s="138" t="n">
        <v>306</v>
      </c>
      <c r="D25" s="138" t="n">
        <v>14522</v>
      </c>
      <c r="E25" s="138" t="n">
        <v>160</v>
      </c>
      <c r="F25" s="139" t="n">
        <v>294901</v>
      </c>
      <c r="G25" s="138" t="n">
        <v>13867</v>
      </c>
      <c r="H25" s="140" t="n">
        <v>281034</v>
      </c>
      <c r="I25" s="138" t="n">
        <v>460</v>
      </c>
      <c r="J25" s="138" t="n">
        <v>460</v>
      </c>
      <c r="K25" s="138" t="n">
        <v>0</v>
      </c>
      <c r="L25" s="138" t="n">
        <v>10660</v>
      </c>
      <c r="M25" s="138" t="n">
        <v>0</v>
      </c>
      <c r="N25" s="140" t="n">
        <v>306481</v>
      </c>
    </row>
    <row r="26" customFormat="false" ht="12.75" hidden="false" customHeight="false" outlineLevel="0" collapsed="false">
      <c r="A26" s="66" t="s">
        <v>197</v>
      </c>
      <c r="B26" s="138" t="n">
        <v>307741</v>
      </c>
      <c r="C26" s="138" t="n">
        <v>507</v>
      </c>
      <c r="D26" s="138" t="n">
        <v>15663</v>
      </c>
      <c r="E26" s="138" t="n">
        <v>181</v>
      </c>
      <c r="F26" s="139" t="n">
        <v>324092</v>
      </c>
      <c r="G26" s="138" t="n">
        <v>13636</v>
      </c>
      <c r="H26" s="140" t="n">
        <v>310456</v>
      </c>
      <c r="I26" s="138" t="n">
        <v>460</v>
      </c>
      <c r="J26" s="138" t="n">
        <v>460</v>
      </c>
      <c r="K26" s="138" t="n">
        <v>0</v>
      </c>
      <c r="L26" s="138" t="n">
        <v>11060</v>
      </c>
      <c r="M26" s="138" t="n">
        <v>0</v>
      </c>
      <c r="N26" s="140" t="n">
        <v>336072</v>
      </c>
    </row>
    <row r="27" customFormat="false" ht="12.75" hidden="false" customHeight="false" outlineLevel="0" collapsed="false">
      <c r="A27" s="66" t="s">
        <v>198</v>
      </c>
      <c r="B27" s="138" t="n">
        <v>368020</v>
      </c>
      <c r="C27" s="138" t="n">
        <v>484</v>
      </c>
      <c r="D27" s="138" t="n">
        <v>16661</v>
      </c>
      <c r="E27" s="138" t="n">
        <v>213</v>
      </c>
      <c r="F27" s="139" t="n">
        <v>385378</v>
      </c>
      <c r="G27" s="138" t="n">
        <v>16001</v>
      </c>
      <c r="H27" s="140" t="n">
        <v>369377</v>
      </c>
      <c r="I27" s="138" t="n">
        <v>3460</v>
      </c>
      <c r="J27" s="138" t="n">
        <v>2210</v>
      </c>
      <c r="K27" s="138" t="n">
        <v>0</v>
      </c>
      <c r="L27" s="138" t="n">
        <v>8768</v>
      </c>
      <c r="M27" s="138" t="n">
        <v>3044</v>
      </c>
      <c r="N27" s="140" t="n">
        <v>402860</v>
      </c>
    </row>
    <row r="28" customFormat="false" ht="12.75" hidden="false" customHeight="false" outlineLevel="0" collapsed="false">
      <c r="A28" s="66" t="s">
        <v>199</v>
      </c>
      <c r="B28" s="138" t="n">
        <v>407348</v>
      </c>
      <c r="C28" s="138" t="n">
        <v>477</v>
      </c>
      <c r="D28" s="138" t="n">
        <v>18541</v>
      </c>
      <c r="E28" s="138" t="n">
        <v>216</v>
      </c>
      <c r="F28" s="139" t="n">
        <v>426582</v>
      </c>
      <c r="G28" s="138" t="n">
        <v>16349</v>
      </c>
      <c r="H28" s="140" t="n">
        <v>410233</v>
      </c>
      <c r="I28" s="138" t="n">
        <v>2485</v>
      </c>
      <c r="J28" s="138" t="n">
        <v>2210</v>
      </c>
      <c r="K28" s="138" t="n">
        <v>0</v>
      </c>
      <c r="L28" s="138" t="n">
        <v>12668</v>
      </c>
      <c r="M28" s="138" t="n">
        <v>2901</v>
      </c>
      <c r="N28" s="140" t="n">
        <v>446846</v>
      </c>
    </row>
    <row r="29" customFormat="false" ht="12.75" hidden="false" customHeight="false" outlineLevel="0" collapsed="false">
      <c r="A29" s="66" t="s">
        <v>200</v>
      </c>
      <c r="B29" s="138" t="n">
        <v>430689</v>
      </c>
      <c r="C29" s="138" t="n">
        <v>457</v>
      </c>
      <c r="D29" s="138" t="n">
        <v>21690</v>
      </c>
      <c r="E29" s="138" t="n">
        <v>214</v>
      </c>
      <c r="F29" s="139" t="n">
        <v>453050</v>
      </c>
      <c r="G29" s="138" t="n">
        <v>18538</v>
      </c>
      <c r="H29" s="140" t="n">
        <v>434512</v>
      </c>
      <c r="I29" s="138" t="n">
        <v>2485</v>
      </c>
      <c r="J29" s="138" t="n">
        <v>2210</v>
      </c>
      <c r="K29" s="138" t="n">
        <v>0</v>
      </c>
      <c r="L29" s="138" t="n">
        <v>12422</v>
      </c>
      <c r="M29" s="138" t="n">
        <v>4177</v>
      </c>
      <c r="N29" s="140" t="n">
        <v>474344</v>
      </c>
    </row>
    <row r="30" customFormat="false" ht="12.75" hidden="false" customHeight="false" outlineLevel="0" collapsed="false">
      <c r="A30" s="66" t="s">
        <v>201</v>
      </c>
      <c r="B30" s="138" t="n">
        <v>464485</v>
      </c>
      <c r="C30" s="138" t="n">
        <v>407</v>
      </c>
      <c r="D30" s="138" t="n">
        <v>24158</v>
      </c>
      <c r="E30" s="138" t="n">
        <v>174</v>
      </c>
      <c r="F30" s="139" t="n">
        <v>489224</v>
      </c>
      <c r="G30" s="138" t="n">
        <v>22929</v>
      </c>
      <c r="H30" s="140" t="n">
        <v>466295</v>
      </c>
      <c r="I30" s="138" t="n">
        <v>3484</v>
      </c>
      <c r="J30" s="138" t="n">
        <v>2210</v>
      </c>
      <c r="K30" s="138" t="n">
        <v>0</v>
      </c>
      <c r="L30" s="138" t="n">
        <v>11968</v>
      </c>
      <c r="M30" s="138" t="n">
        <v>4478</v>
      </c>
      <c r="N30" s="140" t="n">
        <v>511364</v>
      </c>
    </row>
    <row r="31" customFormat="false" ht="12.75" hidden="false" customHeight="false" outlineLevel="0" collapsed="false">
      <c r="A31" s="66" t="s">
        <v>202</v>
      </c>
      <c r="B31" s="138" t="n">
        <v>494557</v>
      </c>
      <c r="C31" s="138" t="n">
        <v>323</v>
      </c>
      <c r="D31" s="138" t="n">
        <v>28356</v>
      </c>
      <c r="E31" s="138" t="n">
        <v>192</v>
      </c>
      <c r="F31" s="139" t="n">
        <v>523428</v>
      </c>
      <c r="G31" s="138" t="n">
        <v>24995</v>
      </c>
      <c r="H31" s="140" t="n">
        <v>498433</v>
      </c>
      <c r="I31" s="138" t="n">
        <v>5485</v>
      </c>
      <c r="J31" s="138" t="n">
        <v>2210</v>
      </c>
      <c r="K31" s="138" t="n">
        <v>0</v>
      </c>
      <c r="L31" s="138" t="n">
        <v>11068</v>
      </c>
      <c r="M31" s="138" t="n">
        <v>5041</v>
      </c>
      <c r="N31" s="140" t="n">
        <v>547232</v>
      </c>
    </row>
    <row r="32" customFormat="false" ht="12.75" hidden="false" customHeight="false" outlineLevel="0" collapsed="false">
      <c r="A32" s="66" t="s">
        <v>203</v>
      </c>
      <c r="B32" s="138" t="n">
        <v>545914</v>
      </c>
      <c r="C32" s="138" t="n">
        <v>281</v>
      </c>
      <c r="D32" s="138" t="n">
        <v>28351</v>
      </c>
      <c r="E32" s="138" t="n">
        <v>173</v>
      </c>
      <c r="F32" s="139" t="n">
        <v>574719</v>
      </c>
      <c r="G32" s="138" t="n">
        <v>25255</v>
      </c>
      <c r="H32" s="140" t="n">
        <v>549464</v>
      </c>
      <c r="I32" s="138" t="n">
        <v>5485</v>
      </c>
      <c r="J32" s="138" t="n">
        <v>2210</v>
      </c>
      <c r="K32" s="138" t="n">
        <v>0</v>
      </c>
      <c r="L32" s="138" t="n">
        <v>9368</v>
      </c>
      <c r="M32" s="138" t="n">
        <v>5546</v>
      </c>
      <c r="N32" s="140" t="n">
        <v>597328</v>
      </c>
    </row>
    <row r="33" customFormat="false" ht="12.75" hidden="false" customHeight="false" outlineLevel="0" collapsed="false">
      <c r="A33" s="66" t="s">
        <v>204</v>
      </c>
      <c r="B33" s="138" t="n">
        <v>614609</v>
      </c>
      <c r="C33" s="138" t="n">
        <v>260</v>
      </c>
      <c r="D33" s="138" t="n">
        <v>29026</v>
      </c>
      <c r="E33" s="138" t="n">
        <v>154</v>
      </c>
      <c r="F33" s="139" t="n">
        <v>644049</v>
      </c>
      <c r="G33" s="138" t="n">
        <v>30337</v>
      </c>
      <c r="H33" s="140" t="n">
        <v>613712</v>
      </c>
      <c r="I33" s="138" t="n">
        <v>5485</v>
      </c>
      <c r="J33" s="138" t="n">
        <v>2489</v>
      </c>
      <c r="K33" s="138" t="n">
        <v>0</v>
      </c>
      <c r="L33" s="138" t="n">
        <v>9368</v>
      </c>
      <c r="M33" s="138" t="n">
        <v>5329</v>
      </c>
      <c r="N33" s="140" t="n">
        <v>666720</v>
      </c>
    </row>
    <row r="34" customFormat="false" ht="12.75" hidden="false" customHeight="false" outlineLevel="0" collapsed="false">
      <c r="A34" s="66"/>
      <c r="B34" s="138"/>
      <c r="C34" s="138"/>
      <c r="D34" s="138"/>
      <c r="E34" s="138"/>
      <c r="F34" s="139"/>
      <c r="G34" s="138"/>
      <c r="H34" s="140"/>
      <c r="I34" s="138"/>
      <c r="J34" s="138"/>
      <c r="K34" s="138"/>
      <c r="L34" s="138"/>
      <c r="M34" s="138"/>
      <c r="N34" s="140"/>
    </row>
    <row r="35" customFormat="false" ht="12.75" hidden="false" customHeight="false" outlineLevel="0" collapsed="false">
      <c r="A35" s="88" t="s">
        <v>205</v>
      </c>
      <c r="B35" s="138"/>
      <c r="C35" s="138"/>
      <c r="D35" s="138"/>
      <c r="E35" s="138"/>
      <c r="F35" s="139"/>
      <c r="G35" s="138"/>
      <c r="H35" s="140"/>
      <c r="I35" s="138"/>
      <c r="J35" s="138"/>
      <c r="K35" s="138"/>
      <c r="L35" s="138"/>
      <c r="M35" s="138"/>
      <c r="N35" s="140"/>
    </row>
    <row r="36" customFormat="false" ht="12.75" hidden="false" customHeight="false" outlineLevel="0" collapsed="false">
      <c r="A36" s="66" t="s">
        <v>193</v>
      </c>
      <c r="B36" s="138" t="n">
        <v>714436</v>
      </c>
      <c r="C36" s="138" t="n">
        <v>298</v>
      </c>
      <c r="D36" s="138" t="n">
        <v>32565</v>
      </c>
      <c r="E36" s="138" t="n">
        <v>188</v>
      </c>
      <c r="F36" s="139" t="n">
        <v>747487</v>
      </c>
      <c r="G36" s="138" t="n">
        <v>35101</v>
      </c>
      <c r="H36" s="140" t="n">
        <v>712386</v>
      </c>
      <c r="I36" s="138" t="n">
        <v>6700</v>
      </c>
      <c r="J36" s="138" t="n">
        <v>3250</v>
      </c>
      <c r="K36" s="138" t="n">
        <v>0</v>
      </c>
      <c r="L36" s="138" t="n">
        <v>13235</v>
      </c>
      <c r="M36" s="138" t="n">
        <v>5053</v>
      </c>
      <c r="N36" s="140" t="n">
        <v>775725</v>
      </c>
    </row>
    <row r="37" customFormat="false" ht="12.75" hidden="false" customHeight="false" outlineLevel="0" collapsed="false">
      <c r="A37" s="66" t="s">
        <v>194</v>
      </c>
      <c r="B37" s="138" t="n">
        <v>724067</v>
      </c>
      <c r="C37" s="138" t="n">
        <v>384</v>
      </c>
      <c r="D37" s="138" t="n">
        <v>28945</v>
      </c>
      <c r="E37" s="138" t="n">
        <v>186</v>
      </c>
      <c r="F37" s="139" t="n">
        <v>753582</v>
      </c>
      <c r="G37" s="138" t="n">
        <v>32430</v>
      </c>
      <c r="H37" s="140" t="n">
        <v>721152</v>
      </c>
      <c r="I37" s="138" t="n">
        <v>6700</v>
      </c>
      <c r="J37" s="138" t="n">
        <v>2750</v>
      </c>
      <c r="K37" s="138" t="n">
        <v>0</v>
      </c>
      <c r="L37" s="138" t="n">
        <v>13487</v>
      </c>
      <c r="M37" s="138" t="n">
        <v>19435</v>
      </c>
      <c r="N37" s="140" t="n">
        <v>795954</v>
      </c>
    </row>
    <row r="38" customFormat="false" ht="12.75" hidden="false" customHeight="false" outlineLevel="0" collapsed="false">
      <c r="A38" s="66" t="s">
        <v>195</v>
      </c>
      <c r="B38" s="138" t="n">
        <v>792333</v>
      </c>
      <c r="C38" s="138" t="n">
        <v>351</v>
      </c>
      <c r="D38" s="138" t="n">
        <v>31090</v>
      </c>
      <c r="E38" s="138" t="n">
        <v>244</v>
      </c>
      <c r="F38" s="139" t="n">
        <v>824018</v>
      </c>
      <c r="G38" s="138" t="n">
        <v>33988</v>
      </c>
      <c r="H38" s="140" t="n">
        <v>790030</v>
      </c>
      <c r="I38" s="138" t="n">
        <v>5700</v>
      </c>
      <c r="J38" s="138" t="n">
        <v>13749</v>
      </c>
      <c r="K38" s="138" t="n">
        <v>2142</v>
      </c>
      <c r="L38" s="138" t="n">
        <v>1965</v>
      </c>
      <c r="M38" s="138" t="n">
        <v>6513</v>
      </c>
      <c r="N38" s="140" t="n">
        <v>854087</v>
      </c>
    </row>
    <row r="39" customFormat="false" ht="12.75" hidden="false" customHeight="false" outlineLevel="0" collapsed="false">
      <c r="A39" s="66" t="s">
        <v>196</v>
      </c>
      <c r="B39" s="138" t="n">
        <v>870081</v>
      </c>
      <c r="C39" s="138" t="n">
        <v>337</v>
      </c>
      <c r="D39" s="138" t="n">
        <v>33168</v>
      </c>
      <c r="E39" s="138" t="n">
        <v>246</v>
      </c>
      <c r="F39" s="139" t="n">
        <v>903832</v>
      </c>
      <c r="G39" s="138" t="n">
        <v>42679</v>
      </c>
      <c r="H39" s="140" t="n">
        <v>861153</v>
      </c>
      <c r="I39" s="138" t="n">
        <v>3700</v>
      </c>
      <c r="J39" s="138" t="n">
        <v>10837</v>
      </c>
      <c r="K39" s="138" t="n">
        <v>2142</v>
      </c>
      <c r="L39" s="138" t="n">
        <v>1965</v>
      </c>
      <c r="M39" s="138" t="n">
        <v>6147</v>
      </c>
      <c r="N39" s="140" t="n">
        <v>928623</v>
      </c>
    </row>
    <row r="40" customFormat="false" ht="12.75" hidden="false" customHeight="false" outlineLevel="0" collapsed="false">
      <c r="A40" s="66" t="s">
        <v>197</v>
      </c>
      <c r="B40" s="138" t="n">
        <v>964882</v>
      </c>
      <c r="C40" s="138" t="n">
        <v>307</v>
      </c>
      <c r="D40" s="138" t="n">
        <v>37319</v>
      </c>
      <c r="E40" s="138" t="n">
        <v>274</v>
      </c>
      <c r="F40" s="139" t="n">
        <v>1002782</v>
      </c>
      <c r="G40" s="138" t="n">
        <v>44741</v>
      </c>
      <c r="H40" s="140" t="n">
        <v>958041</v>
      </c>
      <c r="I40" s="138" t="n">
        <v>3885</v>
      </c>
      <c r="J40" s="138" t="n">
        <v>10596</v>
      </c>
      <c r="K40" s="138" t="n">
        <v>2142</v>
      </c>
      <c r="L40" s="138" t="n">
        <v>1780</v>
      </c>
      <c r="M40" s="138" t="n">
        <v>6124</v>
      </c>
      <c r="N40" s="140" t="n">
        <v>1027309</v>
      </c>
    </row>
    <row r="41" customFormat="false" ht="12.75" hidden="false" customHeight="false" outlineLevel="0" collapsed="false">
      <c r="A41" s="66" t="s">
        <v>198</v>
      </c>
      <c r="B41" s="138" t="n">
        <v>974155</v>
      </c>
      <c r="C41" s="138" t="n">
        <v>415</v>
      </c>
      <c r="D41" s="138" t="n">
        <v>35774</v>
      </c>
      <c r="E41" s="138" t="n">
        <v>281</v>
      </c>
      <c r="F41" s="139" t="n">
        <v>1010625</v>
      </c>
      <c r="G41" s="138" t="n">
        <v>47079</v>
      </c>
      <c r="H41" s="140" t="n">
        <v>963546</v>
      </c>
      <c r="I41" s="138" t="n">
        <v>3885</v>
      </c>
      <c r="J41" s="138" t="n">
        <v>10450</v>
      </c>
      <c r="K41" s="138" t="n">
        <v>2142</v>
      </c>
      <c r="L41" s="138" t="n">
        <v>1780</v>
      </c>
      <c r="M41" s="138" t="n">
        <v>5682</v>
      </c>
      <c r="N41" s="140" t="n">
        <v>1034564</v>
      </c>
    </row>
    <row r="42" customFormat="false" ht="12.75" hidden="false" customHeight="false" outlineLevel="0" collapsed="false">
      <c r="A42" s="66" t="s">
        <v>199</v>
      </c>
      <c r="B42" s="138" t="n">
        <v>1034721</v>
      </c>
      <c r="C42" s="138" t="n">
        <v>450</v>
      </c>
      <c r="D42" s="138" t="n">
        <v>37705</v>
      </c>
      <c r="E42" s="138" t="n">
        <v>277</v>
      </c>
      <c r="F42" s="139" t="n">
        <v>1073153</v>
      </c>
      <c r="G42" s="138" t="n">
        <v>49590</v>
      </c>
      <c r="H42" s="140" t="n">
        <v>1023563</v>
      </c>
      <c r="I42" s="138" t="n">
        <v>4045</v>
      </c>
      <c r="J42" s="138" t="n">
        <v>9250</v>
      </c>
      <c r="K42" s="138" t="n">
        <v>2444</v>
      </c>
      <c r="L42" s="138" t="n">
        <v>1780</v>
      </c>
      <c r="M42" s="138" t="n">
        <v>5299</v>
      </c>
      <c r="N42" s="140" t="n">
        <v>1095971</v>
      </c>
    </row>
    <row r="43" customFormat="false" ht="12.75" hidden="false" customHeight="false" outlineLevel="0" collapsed="false">
      <c r="A43" s="66" t="s">
        <v>200</v>
      </c>
      <c r="B43" s="138" t="n">
        <v>1074283</v>
      </c>
      <c r="C43" s="138" t="n">
        <v>423</v>
      </c>
      <c r="D43" s="138" t="n">
        <v>38856</v>
      </c>
      <c r="E43" s="138" t="n">
        <v>316</v>
      </c>
      <c r="F43" s="139" t="n">
        <v>1113878</v>
      </c>
      <c r="G43" s="138" t="n">
        <v>51267</v>
      </c>
      <c r="H43" s="140" t="n">
        <v>1062611</v>
      </c>
      <c r="I43" s="138" t="n">
        <v>4035</v>
      </c>
      <c r="J43" s="138" t="n">
        <v>9250</v>
      </c>
      <c r="K43" s="138" t="n">
        <v>2444</v>
      </c>
      <c r="L43" s="138" t="n">
        <v>1780</v>
      </c>
      <c r="M43" s="138" t="n">
        <v>4849</v>
      </c>
      <c r="N43" s="140" t="n">
        <v>1136236</v>
      </c>
    </row>
    <row r="44" customFormat="false" ht="12.75" hidden="false" customHeight="false" outlineLevel="0" collapsed="false">
      <c r="A44" s="66" t="s">
        <v>201</v>
      </c>
      <c r="B44" s="138" t="n">
        <v>1146581</v>
      </c>
      <c r="C44" s="138" t="n">
        <v>366</v>
      </c>
      <c r="D44" s="138" t="n">
        <v>39426</v>
      </c>
      <c r="E44" s="138" t="n">
        <v>205</v>
      </c>
      <c r="F44" s="139" t="n">
        <v>1186578</v>
      </c>
      <c r="G44" s="138" t="n">
        <v>51511</v>
      </c>
      <c r="H44" s="140" t="n">
        <v>1135067</v>
      </c>
      <c r="I44" s="138" t="n">
        <v>4035</v>
      </c>
      <c r="J44" s="138" t="n">
        <v>10750</v>
      </c>
      <c r="K44" s="138" t="n">
        <v>2444</v>
      </c>
      <c r="L44" s="138" t="n">
        <v>1780</v>
      </c>
      <c r="M44" s="138" t="n">
        <v>4446</v>
      </c>
      <c r="N44" s="140" t="n">
        <v>1210033</v>
      </c>
    </row>
    <row r="45" customFormat="false" ht="12.75" hidden="false" customHeight="false" outlineLevel="0" collapsed="false">
      <c r="A45" s="66" t="s">
        <v>202</v>
      </c>
      <c r="B45" s="138" t="n">
        <v>1188462</v>
      </c>
      <c r="C45" s="138" t="n">
        <v>302</v>
      </c>
      <c r="D45" s="138" t="n">
        <v>48093</v>
      </c>
      <c r="E45" s="138" t="n">
        <v>205</v>
      </c>
      <c r="F45" s="139" t="n">
        <v>1237062</v>
      </c>
      <c r="G45" s="138" t="n">
        <v>56468</v>
      </c>
      <c r="H45" s="140" t="n">
        <v>1180594</v>
      </c>
      <c r="I45" s="138" t="n">
        <v>4035</v>
      </c>
      <c r="J45" s="138" t="n">
        <v>10750</v>
      </c>
      <c r="K45" s="138" t="n">
        <v>2444</v>
      </c>
      <c r="L45" s="138" t="n">
        <v>1780</v>
      </c>
      <c r="M45" s="138" t="n">
        <v>4105</v>
      </c>
      <c r="N45" s="140" t="n">
        <v>1260176</v>
      </c>
    </row>
    <row r="46" customFormat="false" ht="13.5" hidden="false" customHeight="false" outlineLevel="0" collapsed="false">
      <c r="A46" s="91"/>
      <c r="B46" s="141"/>
      <c r="C46" s="141"/>
      <c r="D46" s="141"/>
      <c r="E46" s="141"/>
      <c r="F46" s="77"/>
      <c r="G46" s="141"/>
      <c r="H46" s="142"/>
      <c r="I46" s="141"/>
      <c r="J46" s="141"/>
      <c r="K46" s="141"/>
      <c r="L46" s="141"/>
      <c r="M46" s="141"/>
      <c r="N46" s="142"/>
    </row>
    <row r="47" customFormat="false" ht="12.75" hidden="false" customHeight="false" outlineLevel="0" collapsed="false">
      <c r="A47" s="143"/>
      <c r="B47" s="144"/>
      <c r="C47" s="144"/>
      <c r="D47" s="144"/>
      <c r="E47" s="144"/>
      <c r="F47" s="145"/>
      <c r="G47" s="144"/>
      <c r="H47" s="144"/>
      <c r="I47" s="144"/>
      <c r="J47" s="144"/>
      <c r="K47" s="144"/>
      <c r="L47" s="144"/>
      <c r="M47" s="144"/>
      <c r="N47" s="144"/>
    </row>
    <row r="48" s="147" customFormat="true" ht="11.25" hidden="false" customHeight="false" outlineLevel="0" collapsed="false">
      <c r="A48" s="146" t="s">
        <v>267</v>
      </c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</row>
    <row r="49" s="147" customFormat="true" ht="11.25" hidden="false" customHeight="false" outlineLevel="0" collapsed="false">
      <c r="A49" s="146" t="s">
        <v>39</v>
      </c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138" width="18.7"/>
    <col collapsed="false" customWidth="true" hidden="false" outlineLevel="0" max="4" min="3" style="138" width="14.7"/>
    <col collapsed="false" customWidth="true" hidden="false" outlineLevel="0" max="5" min="5" style="138" width="19.7"/>
    <col collapsed="false" customWidth="true" hidden="false" outlineLevel="0" max="6" min="6" style="138" width="14.7"/>
    <col collapsed="false" customWidth="true" hidden="false" outlineLevel="0" max="7" min="7" style="138" width="18.7"/>
    <col collapsed="false" customWidth="true" hidden="false" outlineLevel="0" max="8" min="8" style="140" width="14.7"/>
    <col collapsed="false" customWidth="true" hidden="false" outlineLevel="0" max="9" min="9" style="138" width="17.7"/>
    <col collapsed="false" customWidth="true" hidden="false" outlineLevel="0" max="10" min="10" style="138" width="19.7"/>
    <col collapsed="false" customWidth="true" hidden="false" outlineLevel="0" max="14" min="11" style="138" width="14.7"/>
    <col collapsed="false" customWidth="true" hidden="false" outlineLevel="0" max="15" min="15" style="335" width="20.7"/>
  </cols>
  <sheetData>
    <row r="1" s="138" customFormat="true" ht="18" hidden="false" customHeight="false" outlineLevel="0" collapsed="false">
      <c r="A1" s="336" t="s">
        <v>1089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</row>
    <row r="3" customFormat="false" ht="18" hidden="false" customHeight="false" outlineLevel="0" collapsed="false">
      <c r="A3" s="336" t="s">
        <v>1090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336"/>
      <c r="O5" s="336"/>
    </row>
    <row r="6" customFormat="false" ht="13.5" hidden="false" customHeight="false" outlineLevel="0" collapsed="false">
      <c r="D6" s="79"/>
      <c r="E6" s="79"/>
      <c r="F6" s="79"/>
      <c r="G6" s="79"/>
      <c r="H6" s="79"/>
      <c r="I6" s="79"/>
      <c r="J6" s="79"/>
      <c r="K6" s="79"/>
      <c r="L6" s="79"/>
      <c r="M6" s="79"/>
      <c r="N6" s="55"/>
      <c r="O6" s="337"/>
    </row>
    <row r="7" customFormat="false" ht="13.5" hidden="false" customHeight="false" outlineLevel="0" collapsed="false">
      <c r="A7" s="338"/>
      <c r="B7" s="249" t="s">
        <v>68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339" t="s">
        <v>683</v>
      </c>
    </row>
    <row r="8" customFormat="false" ht="13.5" hidden="false" customHeight="false" outlineLevel="0" collapsed="false">
      <c r="B8" s="340"/>
      <c r="C8" s="340"/>
      <c r="D8" s="77" t="s">
        <v>209</v>
      </c>
      <c r="E8" s="77"/>
      <c r="F8" s="77"/>
      <c r="G8" s="77"/>
      <c r="H8" s="77"/>
      <c r="I8" s="340"/>
      <c r="J8" s="340" t="s">
        <v>684</v>
      </c>
      <c r="K8" s="340"/>
      <c r="L8" s="340"/>
      <c r="M8" s="340"/>
      <c r="N8" s="386"/>
      <c r="O8" s="341" t="s">
        <v>685</v>
      </c>
    </row>
    <row r="9" customFormat="false" ht="12.75" hidden="false" customHeight="false" outlineLevel="0" collapsed="false">
      <c r="A9" s="139" t="s">
        <v>1091</v>
      </c>
      <c r="B9" s="340"/>
      <c r="C9" s="340" t="s">
        <v>531</v>
      </c>
      <c r="D9" s="340"/>
      <c r="E9" s="340"/>
      <c r="F9" s="340" t="s">
        <v>244</v>
      </c>
      <c r="G9" s="340" t="s">
        <v>687</v>
      </c>
      <c r="H9" s="340"/>
      <c r="I9" s="340" t="s">
        <v>688</v>
      </c>
      <c r="J9" s="340" t="s">
        <v>689</v>
      </c>
      <c r="K9" s="342"/>
      <c r="L9" s="342"/>
      <c r="M9" s="342"/>
      <c r="N9" s="386"/>
      <c r="O9" s="341" t="s">
        <v>690</v>
      </c>
    </row>
    <row r="10" customFormat="false" ht="12.75" hidden="false" customHeight="false" outlineLevel="0" collapsed="false">
      <c r="A10" s="139"/>
      <c r="B10" s="340"/>
      <c r="C10" s="340" t="s">
        <v>691</v>
      </c>
      <c r="D10" s="340" t="s">
        <v>244</v>
      </c>
      <c r="E10" s="340" t="s">
        <v>244</v>
      </c>
      <c r="F10" s="340" t="s">
        <v>692</v>
      </c>
      <c r="G10" s="340" t="s">
        <v>693</v>
      </c>
      <c r="H10" s="340"/>
      <c r="I10" s="340" t="s">
        <v>521</v>
      </c>
      <c r="J10" s="340" t="s">
        <v>694</v>
      </c>
      <c r="K10" s="340" t="s">
        <v>695</v>
      </c>
      <c r="L10" s="340" t="s">
        <v>695</v>
      </c>
      <c r="M10" s="340" t="s">
        <v>187</v>
      </c>
      <c r="N10" s="55" t="s">
        <v>21</v>
      </c>
      <c r="O10" s="341" t="s">
        <v>696</v>
      </c>
    </row>
    <row r="11" customFormat="false" ht="13.5" hidden="false" customHeight="false" outlineLevel="0" collapsed="false">
      <c r="A11" s="77"/>
      <c r="B11" s="343" t="s">
        <v>122</v>
      </c>
      <c r="C11" s="343" t="s">
        <v>697</v>
      </c>
      <c r="D11" s="343" t="s">
        <v>698</v>
      </c>
      <c r="E11" s="343" t="s">
        <v>699</v>
      </c>
      <c r="F11" s="343" t="s">
        <v>247</v>
      </c>
      <c r="G11" s="343" t="s">
        <v>216</v>
      </c>
      <c r="H11" s="62" t="s">
        <v>21</v>
      </c>
      <c r="I11" s="343" t="s">
        <v>700</v>
      </c>
      <c r="J11" s="343" t="s">
        <v>701</v>
      </c>
      <c r="K11" s="343" t="s">
        <v>702</v>
      </c>
      <c r="L11" s="343" t="s">
        <v>703</v>
      </c>
      <c r="M11" s="343" t="s">
        <v>414</v>
      </c>
      <c r="N11" s="62" t="s">
        <v>704</v>
      </c>
      <c r="O11" s="344" t="s">
        <v>705</v>
      </c>
    </row>
    <row r="12" customFormat="false" ht="16.5" hidden="false" customHeight="false" outlineLevel="0" collapsed="false">
      <c r="A12" s="448"/>
      <c r="B12" s="448"/>
      <c r="C12" s="448"/>
      <c r="D12" s="448"/>
      <c r="E12" s="448"/>
      <c r="F12" s="448"/>
      <c r="G12" s="448"/>
      <c r="H12" s="560"/>
      <c r="I12" s="448"/>
      <c r="J12" s="448"/>
      <c r="K12" s="448"/>
      <c r="L12" s="448"/>
      <c r="M12" s="448"/>
      <c r="N12" s="487"/>
      <c r="O12" s="561"/>
    </row>
    <row r="13" s="348" customFormat="true" ht="15.75" hidden="false" customHeight="false" outlineLevel="0" collapsed="false">
      <c r="A13" s="345" t="s">
        <v>1092</v>
      </c>
      <c r="B13" s="345" t="n">
        <v>178829</v>
      </c>
      <c r="C13" s="345" t="n">
        <v>278467</v>
      </c>
      <c r="D13" s="345" t="n">
        <v>373195</v>
      </c>
      <c r="E13" s="345" t="n">
        <v>503</v>
      </c>
      <c r="F13" s="345" t="n">
        <v>19358</v>
      </c>
      <c r="G13" s="345" t="n">
        <v>17135</v>
      </c>
      <c r="H13" s="346" t="n">
        <v>375921</v>
      </c>
      <c r="I13" s="345" t="n">
        <v>5544</v>
      </c>
      <c r="J13" s="345" t="n">
        <v>78</v>
      </c>
      <c r="K13" s="345" t="n">
        <v>5586</v>
      </c>
      <c r="L13" s="345" t="n">
        <v>21357</v>
      </c>
      <c r="M13" s="345" t="n">
        <v>6192</v>
      </c>
      <c r="N13" s="346" t="n">
        <v>871974</v>
      </c>
      <c r="O13" s="347" t="n">
        <v>4.55813854506665</v>
      </c>
    </row>
    <row r="14" s="348" customFormat="true" ht="15.75" hidden="false" customHeight="false" outlineLevel="0" collapsed="false">
      <c r="A14" s="345"/>
      <c r="B14" s="345"/>
      <c r="C14" s="345"/>
      <c r="D14" s="345"/>
      <c r="E14" s="345"/>
      <c r="F14" s="345"/>
      <c r="G14" s="345"/>
      <c r="H14" s="346"/>
      <c r="I14" s="345"/>
      <c r="J14" s="345"/>
      <c r="K14" s="345"/>
      <c r="L14" s="345"/>
      <c r="M14" s="345"/>
      <c r="N14" s="346"/>
      <c r="O14" s="347"/>
    </row>
    <row r="15" s="348" customFormat="true" ht="15.75" hidden="false" customHeight="false" outlineLevel="0" collapsed="false">
      <c r="A15" s="345" t="s">
        <v>1093</v>
      </c>
      <c r="B15" s="345" t="n">
        <v>23157</v>
      </c>
      <c r="C15" s="345" t="n">
        <v>80988</v>
      </c>
      <c r="D15" s="345" t="n">
        <v>94643</v>
      </c>
      <c r="E15" s="345" t="n">
        <v>327</v>
      </c>
      <c r="F15" s="345" t="n">
        <v>39380</v>
      </c>
      <c r="G15" s="345" t="n">
        <v>85505</v>
      </c>
      <c r="H15" s="346" t="n">
        <v>48845</v>
      </c>
      <c r="I15" s="345" t="n">
        <v>1142</v>
      </c>
      <c r="J15" s="345" t="n">
        <v>0</v>
      </c>
      <c r="K15" s="345" t="n">
        <v>0</v>
      </c>
      <c r="L15" s="345" t="n">
        <v>3727</v>
      </c>
      <c r="M15" s="345" t="n">
        <v>2098</v>
      </c>
      <c r="N15" s="346" t="n">
        <v>159957</v>
      </c>
      <c r="O15" s="347" t="n">
        <v>175.053741426963</v>
      </c>
    </row>
    <row r="16" s="348" customFormat="true" ht="15.75" hidden="false" customHeight="false" outlineLevel="0" collapsed="false">
      <c r="A16" s="345"/>
      <c r="B16" s="345"/>
      <c r="C16" s="345"/>
      <c r="D16" s="345"/>
      <c r="E16" s="345"/>
      <c r="F16" s="345"/>
      <c r="G16" s="345"/>
      <c r="H16" s="346"/>
      <c r="I16" s="345"/>
      <c r="J16" s="345"/>
      <c r="K16" s="345"/>
      <c r="L16" s="345"/>
      <c r="M16" s="345"/>
      <c r="N16" s="346"/>
      <c r="O16" s="347"/>
    </row>
    <row r="17" s="348" customFormat="true" ht="15.75" hidden="false" customHeight="false" outlineLevel="0" collapsed="false">
      <c r="A17" s="345" t="s">
        <v>1094</v>
      </c>
      <c r="B17" s="345" t="n">
        <v>63801</v>
      </c>
      <c r="C17" s="345" t="n">
        <v>138204</v>
      </c>
      <c r="D17" s="345" t="n">
        <v>226182</v>
      </c>
      <c r="E17" s="345" t="n">
        <v>1091</v>
      </c>
      <c r="F17" s="345" t="n">
        <v>2691</v>
      </c>
      <c r="G17" s="345" t="n">
        <v>6155</v>
      </c>
      <c r="H17" s="346" t="n">
        <v>223809</v>
      </c>
      <c r="I17" s="345" t="n">
        <v>3922</v>
      </c>
      <c r="J17" s="345" t="n">
        <v>0</v>
      </c>
      <c r="K17" s="345" t="n">
        <v>367</v>
      </c>
      <c r="L17" s="345" t="n">
        <v>5158</v>
      </c>
      <c r="M17" s="345" t="n">
        <v>5187</v>
      </c>
      <c r="N17" s="346" t="n">
        <v>440448</v>
      </c>
      <c r="O17" s="347" t="n">
        <v>2.75011281941298</v>
      </c>
    </row>
    <row r="18" customFormat="false" ht="16.5" hidden="false" customHeight="false" outlineLevel="0" collapsed="false">
      <c r="A18" s="345"/>
      <c r="B18" s="345"/>
      <c r="C18" s="345"/>
      <c r="D18" s="345"/>
      <c r="E18" s="345"/>
      <c r="F18" s="345"/>
      <c r="G18" s="345"/>
      <c r="H18" s="562"/>
      <c r="I18" s="345"/>
      <c r="J18" s="345"/>
      <c r="K18" s="345"/>
      <c r="L18" s="345"/>
      <c r="M18" s="345"/>
      <c r="N18" s="346"/>
      <c r="O18" s="347"/>
    </row>
    <row r="19" customFormat="false" ht="16.5" hidden="false" customHeight="false" outlineLevel="0" collapsed="false">
      <c r="A19" s="359" t="s">
        <v>745</v>
      </c>
      <c r="B19" s="563" t="n">
        <v>265787</v>
      </c>
      <c r="C19" s="563" t="n">
        <v>497659</v>
      </c>
      <c r="D19" s="563" t="n">
        <v>694020</v>
      </c>
      <c r="E19" s="563" t="n">
        <v>1921</v>
      </c>
      <c r="F19" s="563" t="n">
        <v>61429</v>
      </c>
      <c r="G19" s="563" t="n">
        <v>108795</v>
      </c>
      <c r="H19" s="563" t="n">
        <v>648575</v>
      </c>
      <c r="I19" s="563" t="n">
        <v>10608</v>
      </c>
      <c r="J19" s="563" t="n">
        <v>78</v>
      </c>
      <c r="K19" s="563" t="n">
        <v>5953</v>
      </c>
      <c r="L19" s="563" t="n">
        <v>30242</v>
      </c>
      <c r="M19" s="563" t="n">
        <v>13477</v>
      </c>
      <c r="N19" s="563" t="n">
        <v>1472379</v>
      </c>
      <c r="O19" s="564" t="n">
        <v>16.7744671009521</v>
      </c>
    </row>
    <row r="20" customFormat="false" ht="13.5" hidden="false" customHeight="false" outlineLevel="0" collapsed="false">
      <c r="O20" s="565"/>
    </row>
    <row r="21" customFormat="false" ht="12.75" hidden="false" customHeight="false" outlineLevel="0" collapsed="false">
      <c r="A21" s="163" t="s">
        <v>206</v>
      </c>
      <c r="O21" s="565"/>
    </row>
    <row r="22" customFormat="false" ht="12.75" hidden="false" customHeight="false" outlineLevel="0" collapsed="false">
      <c r="A22" s="146" t="s">
        <v>39</v>
      </c>
      <c r="B22" s="146"/>
      <c r="C22" s="146"/>
      <c r="O22" s="565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95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38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39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40</v>
      </c>
      <c r="B10" s="49" t="n">
        <v>30513</v>
      </c>
      <c r="C10" s="49" t="n">
        <v>30195</v>
      </c>
      <c r="D10" s="49" t="n">
        <v>37791</v>
      </c>
      <c r="E10" s="49" t="n">
        <v>19743</v>
      </c>
      <c r="F10" s="50"/>
      <c r="G10" s="51" t="n">
        <v>1.05315449577745</v>
      </c>
      <c r="H10" s="51" t="n">
        <v>-19.2585536238787</v>
      </c>
      <c r="I10" s="51" t="n">
        <v>54.5509800942106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41</v>
      </c>
      <c r="B12" s="49" t="n">
        <v>203041</v>
      </c>
      <c r="C12" s="49" t="n">
        <v>226311</v>
      </c>
      <c r="D12" s="49" t="n">
        <v>200092</v>
      </c>
      <c r="E12" s="49" t="n">
        <v>118744</v>
      </c>
      <c r="F12" s="50"/>
      <c r="G12" s="51" t="n">
        <v>-10.2823106256435</v>
      </c>
      <c r="H12" s="51" t="n">
        <v>1.47382204186074</v>
      </c>
      <c r="I12" s="51" t="n">
        <v>70.9905342585731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42</v>
      </c>
      <c r="B14" s="49" t="n">
        <v>6028</v>
      </c>
      <c r="C14" s="49" t="n">
        <v>9404</v>
      </c>
      <c r="D14" s="49" t="n">
        <v>8085</v>
      </c>
      <c r="E14" s="49" t="n">
        <v>1960</v>
      </c>
      <c r="F14" s="50"/>
      <c r="G14" s="51" t="n">
        <v>-35.899617184177</v>
      </c>
      <c r="H14" s="51" t="n">
        <v>-25.4421768707483</v>
      </c>
      <c r="I14" s="51" t="n">
        <v>207.551020408163</v>
      </c>
      <c r="J14" s="52"/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52" customFormat="true" ht="35.25" hidden="false" customHeight="false" outlineLevel="0" collapsed="false">
      <c r="A16" s="48" t="s">
        <v>143</v>
      </c>
      <c r="B16" s="49" t="n">
        <v>2468</v>
      </c>
      <c r="C16" s="49" t="n">
        <v>1644</v>
      </c>
      <c r="D16" s="49" t="n">
        <v>5884</v>
      </c>
      <c r="E16" s="49" t="n">
        <v>3707</v>
      </c>
      <c r="F16" s="50"/>
      <c r="G16" s="51" t="n">
        <v>50.1216545012166</v>
      </c>
      <c r="H16" s="51" t="n">
        <v>-58.0557443915704</v>
      </c>
      <c r="I16" s="51" t="n">
        <v>-33.4232533045589</v>
      </c>
    </row>
    <row r="17" s="48" customFormat="true" ht="34.5" hidden="false" customHeight="false" outlineLevel="0" collapsed="false">
      <c r="A17" s="53"/>
      <c r="B17" s="54"/>
      <c r="C17" s="54"/>
      <c r="D17" s="54"/>
      <c r="E17" s="54"/>
      <c r="F17" s="55"/>
      <c r="G17" s="54"/>
      <c r="H17" s="54"/>
      <c r="I17" s="54"/>
    </row>
    <row r="18" s="52" customFormat="true" ht="35.25" hidden="false" customHeight="false" outlineLevel="0" collapsed="false">
      <c r="A18" s="48" t="s">
        <v>144</v>
      </c>
      <c r="B18" s="49" t="n">
        <v>0</v>
      </c>
      <c r="C18" s="49" t="n">
        <v>0</v>
      </c>
      <c r="D18" s="49" t="n">
        <v>0</v>
      </c>
      <c r="E18" s="49" t="n">
        <v>0</v>
      </c>
      <c r="F18" s="50"/>
      <c r="G18" s="51" t="n">
        <v>0</v>
      </c>
      <c r="H18" s="51" t="n">
        <v>0</v>
      </c>
      <c r="I18" s="51" t="n">
        <v>0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48" t="s">
        <v>145</v>
      </c>
      <c r="B20" s="49" t="n">
        <v>23737</v>
      </c>
      <c r="C20" s="49" t="n">
        <v>41537</v>
      </c>
      <c r="D20" s="49" t="n">
        <v>17234</v>
      </c>
      <c r="E20" s="49" t="n">
        <v>16510</v>
      </c>
      <c r="F20" s="50"/>
      <c r="G20" s="51" t="n">
        <v>-42.8533596552471</v>
      </c>
      <c r="H20" s="51" t="n">
        <v>37.7335499593826</v>
      </c>
      <c r="I20" s="51" t="n">
        <v>43.7734706238643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46</v>
      </c>
      <c r="B22" s="49" t="n">
        <v>0</v>
      </c>
      <c r="C22" s="49" t="n">
        <v>0</v>
      </c>
      <c r="D22" s="49" t="n">
        <v>0</v>
      </c>
      <c r="E22" s="49" t="n">
        <v>0</v>
      </c>
      <c r="F22" s="50"/>
      <c r="G22" s="51" t="n">
        <v>0</v>
      </c>
      <c r="H22" s="51" t="n">
        <v>0</v>
      </c>
      <c r="I22" s="51" t="n">
        <v>0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52" customFormat="true" ht="35.25" hidden="false" customHeight="false" outlineLevel="0" collapsed="false">
      <c r="A24" s="56" t="s">
        <v>147</v>
      </c>
      <c r="B24" s="49" t="n">
        <v>265787</v>
      </c>
      <c r="C24" s="49" t="n">
        <v>309091</v>
      </c>
      <c r="D24" s="49" t="n">
        <v>269086</v>
      </c>
      <c r="E24" s="49" t="n">
        <v>160664</v>
      </c>
      <c r="F24" s="50"/>
      <c r="G24" s="51" t="n">
        <v>-14.0101135264372</v>
      </c>
      <c r="H24" s="51" t="n">
        <v>-1.22600209598418</v>
      </c>
      <c r="I24" s="51" t="n">
        <v>65.430339092765</v>
      </c>
    </row>
    <row r="25" s="52" customFormat="true" ht="13.5" hidden="false" customHeight="false" outlineLevel="0" collapsed="false">
      <c r="A25" s="60"/>
      <c r="B25" s="61"/>
      <c r="C25" s="61"/>
      <c r="D25" s="61"/>
      <c r="E25" s="61"/>
      <c r="F25" s="62"/>
      <c r="G25" s="61"/>
      <c r="H25" s="61"/>
      <c r="I25" s="61"/>
    </row>
    <row r="26" s="52" customFormat="true" ht="33.75" hidden="false" customHeight="false" outlineLevel="0" collapsed="false">
      <c r="A26" s="63"/>
      <c r="B26" s="64"/>
      <c r="C26" s="64"/>
      <c r="D26" s="64"/>
      <c r="E26" s="64"/>
      <c r="F26" s="64"/>
      <c r="G26" s="65"/>
      <c r="H26" s="65"/>
      <c r="I26" s="65"/>
    </row>
    <row r="27" s="52" customFormat="true" ht="30" hidden="false" customHeight="false" outlineLevel="0" collapsed="false">
      <c r="A27" s="63" t="s">
        <v>38</v>
      </c>
      <c r="B27" s="63"/>
      <c r="C27" s="63"/>
      <c r="D27" s="54"/>
      <c r="E27" s="54"/>
      <c r="F27" s="55"/>
      <c r="G27" s="54"/>
      <c r="H27" s="54"/>
      <c r="I27" s="54"/>
    </row>
    <row r="28" s="52" customFormat="true" ht="30" hidden="false" customHeight="false" outlineLevel="0" collapsed="false">
      <c r="A28" s="63" t="s">
        <v>39</v>
      </c>
      <c r="B28" s="63"/>
      <c r="C28" s="63"/>
      <c r="D28" s="54"/>
      <c r="E28" s="54"/>
      <c r="F28" s="55"/>
      <c r="G28" s="54"/>
      <c r="H28" s="54"/>
      <c r="I2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3" min="3" style="138" width="16.7"/>
    <col collapsed="false" customWidth="true" hidden="false" outlineLevel="0" max="4" min="4" style="138" width="18.7"/>
    <col collapsed="false" customWidth="true" hidden="false" outlineLevel="0" max="5" min="5" style="138" width="19.7"/>
    <col collapsed="false" customWidth="true" hidden="false" outlineLevel="0" max="6" min="6" style="138" width="17.7"/>
    <col collapsed="false" customWidth="true" hidden="false" outlineLevel="0" max="8" min="7" style="138" width="18.7"/>
    <col collapsed="false" customWidth="true" hidden="false" outlineLevel="0" max="9" min="9" style="54" width="14.7"/>
    <col collapsed="false" customWidth="false" hidden="false" outlineLevel="0" max="257" min="10" style="138" width="11.42"/>
  </cols>
  <sheetData>
    <row r="1" customFormat="false" ht="18" hidden="false" customHeight="false" outlineLevel="0" collapsed="false">
      <c r="A1" s="336" t="s">
        <v>1096</v>
      </c>
      <c r="B1" s="336"/>
      <c r="C1" s="336"/>
      <c r="D1" s="336"/>
      <c r="E1" s="336"/>
      <c r="F1" s="336"/>
      <c r="G1" s="336"/>
      <c r="H1" s="336"/>
      <c r="I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</row>
    <row r="3" customFormat="false" ht="18" hidden="false" customHeight="false" outlineLevel="0" collapsed="false">
      <c r="A3" s="336" t="s">
        <v>749</v>
      </c>
      <c r="B3" s="336"/>
      <c r="C3" s="336"/>
      <c r="D3" s="336"/>
      <c r="E3" s="336"/>
      <c r="F3" s="336"/>
      <c r="G3" s="336"/>
      <c r="H3" s="336"/>
      <c r="I3" s="336"/>
      <c r="J3" s="46"/>
      <c r="K3" s="4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46"/>
      <c r="K4" s="46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</row>
    <row r="6" customFormat="false" ht="13.5" hidden="false" customHeight="false" outlineLevel="0" collapsed="false">
      <c r="C6" s="141"/>
      <c r="D6" s="141"/>
      <c r="E6" s="83"/>
      <c r="F6" s="83"/>
      <c r="G6" s="83"/>
      <c r="H6" s="83"/>
      <c r="I6" s="62"/>
    </row>
    <row r="7" customFormat="false" ht="13.5" hidden="false" customHeight="false" outlineLevel="0" collapsed="false">
      <c r="A7" s="338"/>
      <c r="B7" s="249" t="s">
        <v>750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79"/>
      <c r="C8" s="79"/>
      <c r="D8" s="79" t="s">
        <v>751</v>
      </c>
      <c r="E8" s="79" t="s">
        <v>752</v>
      </c>
      <c r="F8" s="79"/>
      <c r="G8" s="79"/>
      <c r="H8" s="79"/>
      <c r="I8" s="55"/>
    </row>
    <row r="9" customFormat="false" ht="12.75" hidden="false" customHeight="false" outlineLevel="0" collapsed="false">
      <c r="A9" s="139" t="s">
        <v>686</v>
      </c>
      <c r="B9" s="79"/>
      <c r="C9" s="79" t="s">
        <v>753</v>
      </c>
      <c r="D9" s="79" t="s">
        <v>754</v>
      </c>
      <c r="E9" s="79" t="s">
        <v>755</v>
      </c>
      <c r="F9" s="79"/>
      <c r="G9" s="79" t="s">
        <v>756</v>
      </c>
      <c r="H9" s="79"/>
      <c r="I9" s="55"/>
    </row>
    <row r="10" customFormat="false" ht="12.75" hidden="false" customHeight="false" outlineLevel="0" collapsed="false">
      <c r="A10" s="139"/>
      <c r="B10" s="79"/>
      <c r="C10" s="79" t="s">
        <v>757</v>
      </c>
      <c r="D10" s="79" t="s">
        <v>545</v>
      </c>
      <c r="E10" s="79" t="s">
        <v>758</v>
      </c>
      <c r="F10" s="79" t="s">
        <v>759</v>
      </c>
      <c r="G10" s="79" t="s">
        <v>760</v>
      </c>
      <c r="H10" s="79" t="s">
        <v>181</v>
      </c>
      <c r="I10" s="55"/>
    </row>
    <row r="11" customFormat="false" ht="13.5" hidden="false" customHeight="false" outlineLevel="0" collapsed="false">
      <c r="A11" s="77"/>
      <c r="B11" s="83" t="s">
        <v>140</v>
      </c>
      <c r="C11" s="83" t="s">
        <v>706</v>
      </c>
      <c r="D11" s="83" t="s">
        <v>761</v>
      </c>
      <c r="E11" s="83" t="s">
        <v>762</v>
      </c>
      <c r="F11" s="83" t="s">
        <v>763</v>
      </c>
      <c r="G11" s="83" t="s">
        <v>764</v>
      </c>
      <c r="H11" s="83" t="s">
        <v>188</v>
      </c>
      <c r="I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79"/>
      <c r="I12" s="55"/>
    </row>
    <row r="13" s="348" customFormat="true" ht="15.75" hidden="false" customHeight="false" outlineLevel="0" collapsed="false">
      <c r="A13" s="345" t="s">
        <v>1092</v>
      </c>
      <c r="B13" s="345" t="n">
        <v>15460</v>
      </c>
      <c r="C13" s="345" t="n">
        <v>137911</v>
      </c>
      <c r="D13" s="345" t="n">
        <v>5591</v>
      </c>
      <c r="E13" s="345" t="n">
        <v>1888</v>
      </c>
      <c r="F13" s="345" t="n">
        <v>0</v>
      </c>
      <c r="G13" s="345" t="n">
        <v>17979</v>
      </c>
      <c r="H13" s="345" t="n">
        <v>0</v>
      </c>
      <c r="I13" s="346" t="n">
        <v>178829</v>
      </c>
    </row>
    <row r="14" s="348" customFormat="true" ht="15.75" hidden="false" customHeight="false" outlineLevel="0" collapsed="false">
      <c r="A14" s="345"/>
      <c r="B14" s="345"/>
      <c r="C14" s="345"/>
      <c r="D14" s="345"/>
      <c r="E14" s="345"/>
      <c r="F14" s="345"/>
      <c r="G14" s="345"/>
      <c r="H14" s="345"/>
      <c r="I14" s="346"/>
    </row>
    <row r="15" s="348" customFormat="true" ht="15.75" hidden="false" customHeight="false" outlineLevel="0" collapsed="false">
      <c r="A15" s="345" t="s">
        <v>1093</v>
      </c>
      <c r="B15" s="345" t="n">
        <v>4522</v>
      </c>
      <c r="C15" s="345" t="n">
        <v>18237</v>
      </c>
      <c r="D15" s="345" t="n">
        <v>83</v>
      </c>
      <c r="E15" s="345" t="n">
        <v>27</v>
      </c>
      <c r="F15" s="345" t="n">
        <v>0</v>
      </c>
      <c r="G15" s="345" t="n">
        <v>288</v>
      </c>
      <c r="H15" s="345" t="n">
        <v>0</v>
      </c>
      <c r="I15" s="346" t="n">
        <v>23157</v>
      </c>
    </row>
    <row r="16" s="348" customFormat="true" ht="15.75" hidden="false" customHeight="false" outlineLevel="0" collapsed="false">
      <c r="A16" s="345"/>
      <c r="B16" s="345"/>
      <c r="C16" s="345"/>
      <c r="D16" s="345"/>
      <c r="E16" s="345"/>
      <c r="F16" s="345"/>
      <c r="G16" s="345"/>
      <c r="H16" s="345"/>
      <c r="I16" s="346"/>
    </row>
    <row r="17" s="348" customFormat="true" ht="15.75" hidden="false" customHeight="false" outlineLevel="0" collapsed="false">
      <c r="A17" s="345" t="s">
        <v>1094</v>
      </c>
      <c r="B17" s="345" t="n">
        <v>10531</v>
      </c>
      <c r="C17" s="345" t="n">
        <v>46893</v>
      </c>
      <c r="D17" s="345" t="n">
        <v>354</v>
      </c>
      <c r="E17" s="345" t="n">
        <v>553</v>
      </c>
      <c r="F17" s="345" t="n">
        <v>0</v>
      </c>
      <c r="G17" s="345" t="n">
        <v>5470</v>
      </c>
      <c r="H17" s="345" t="n">
        <v>0</v>
      </c>
      <c r="I17" s="346" t="n">
        <v>63801</v>
      </c>
    </row>
    <row r="18" s="348" customFormat="true" ht="16.5" hidden="false" customHeight="false" outlineLevel="0" collapsed="false">
      <c r="A18" s="357"/>
      <c r="B18" s="355"/>
      <c r="C18" s="355"/>
      <c r="D18" s="355"/>
      <c r="E18" s="355"/>
      <c r="F18" s="355"/>
      <c r="G18" s="355"/>
      <c r="H18" s="355"/>
      <c r="I18" s="355"/>
    </row>
    <row r="19" s="348" customFormat="true" ht="16.5" hidden="false" customHeight="false" outlineLevel="0" collapsed="false">
      <c r="A19" s="358" t="s">
        <v>745</v>
      </c>
      <c r="B19" s="359" t="n">
        <v>30513</v>
      </c>
      <c r="C19" s="359" t="n">
        <v>203041</v>
      </c>
      <c r="D19" s="359" t="n">
        <v>6028</v>
      </c>
      <c r="E19" s="359" t="n">
        <v>2468</v>
      </c>
      <c r="F19" s="359" t="n">
        <v>0</v>
      </c>
      <c r="G19" s="359" t="n">
        <v>23737</v>
      </c>
      <c r="H19" s="359" t="n">
        <v>0</v>
      </c>
      <c r="I19" s="359" t="n">
        <v>265787</v>
      </c>
    </row>
    <row r="20" s="348" customFormat="true" ht="16.5" hidden="false" customHeight="false" outlineLevel="0" collapsed="false">
      <c r="A20" s="361"/>
      <c r="B20" s="361"/>
      <c r="I20" s="346"/>
    </row>
    <row r="21" s="363" customFormat="true" ht="11.25" hidden="false" customHeight="false" outlineLevel="0" collapsed="false">
      <c r="A21" s="146" t="s">
        <v>206</v>
      </c>
      <c r="B21" s="146"/>
      <c r="I21" s="163"/>
      <c r="J21" s="163"/>
      <c r="K21" s="364"/>
    </row>
    <row r="22" s="363" customFormat="true" ht="11.25" hidden="false" customHeight="false" outlineLevel="0" collapsed="false">
      <c r="A22" s="146" t="s">
        <v>39</v>
      </c>
      <c r="B22" s="146"/>
      <c r="I22" s="163"/>
      <c r="J22" s="163"/>
      <c r="K22" s="36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138" width="17.7"/>
    <col collapsed="false" customWidth="true" hidden="false" outlineLevel="0" max="3" min="3" style="138" width="15.7"/>
    <col collapsed="false" customWidth="true" hidden="false" outlineLevel="0" max="5" min="4" style="138" width="14.7"/>
    <col collapsed="false" customWidth="true" hidden="false" outlineLevel="0" max="6" min="6" style="138" width="17.7"/>
    <col collapsed="false" customWidth="true" hidden="false" outlineLevel="0" max="8" min="7" style="138" width="15.7"/>
    <col collapsed="false" customWidth="true" hidden="false" outlineLevel="0" max="9" min="9" style="140" width="14.7"/>
    <col collapsed="false" customWidth="true" hidden="false" outlineLevel="0" max="12" min="10" style="138" width="18.7"/>
    <col collapsed="false" customWidth="true" hidden="false" outlineLevel="0" max="13" min="13" style="138" width="16.7"/>
  </cols>
  <sheetData>
    <row r="1" s="138" customFormat="true" ht="18" hidden="false" customHeight="false" outlineLevel="0" collapsed="false">
      <c r="A1" s="336" t="s">
        <v>1097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</row>
    <row r="3" customFormat="false" ht="18" hidden="false" customHeight="false" outlineLevel="0" collapsed="false">
      <c r="A3" s="336" t="s">
        <v>1098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</row>
    <row r="6" customFormat="false" ht="13.5" hidden="false" customHeight="false" outlineLevel="0" collapsed="false">
      <c r="C6" s="141"/>
      <c r="D6" s="141"/>
      <c r="E6" s="83"/>
      <c r="F6" s="83"/>
      <c r="G6" s="83"/>
      <c r="H6" s="83"/>
      <c r="I6" s="83"/>
      <c r="J6" s="83"/>
      <c r="K6" s="83"/>
      <c r="L6" s="83"/>
      <c r="M6" s="62"/>
    </row>
    <row r="7" customFormat="false" ht="13.5" hidden="false" customHeight="false" outlineLevel="0" collapsed="false">
      <c r="A7" s="338"/>
      <c r="B7" s="249" t="s">
        <v>168</v>
      </c>
      <c r="C7" s="249"/>
      <c r="D7" s="249"/>
      <c r="E7" s="249"/>
      <c r="F7" s="249"/>
      <c r="G7" s="249"/>
      <c r="H7" s="249"/>
      <c r="I7" s="249"/>
      <c r="J7" s="365" t="s">
        <v>767</v>
      </c>
      <c r="K7" s="365"/>
      <c r="L7" s="365"/>
      <c r="M7" s="365"/>
    </row>
    <row r="8" customFormat="false" ht="12.75" hidden="false" customHeight="false" outlineLevel="0" collapsed="false">
      <c r="B8" s="79" t="s">
        <v>169</v>
      </c>
      <c r="C8" s="80" t="s">
        <v>170</v>
      </c>
      <c r="D8" s="80"/>
      <c r="E8" s="80"/>
      <c r="F8" s="80"/>
      <c r="G8" s="80"/>
      <c r="H8" s="79"/>
      <c r="I8" s="139"/>
      <c r="J8" s="366" t="s">
        <v>684</v>
      </c>
      <c r="K8" s="79"/>
      <c r="L8" s="79"/>
      <c r="M8" s="139"/>
    </row>
    <row r="9" customFormat="false" ht="12.75" hidden="false" customHeight="false" outlineLevel="0" collapsed="false">
      <c r="A9" s="139" t="s">
        <v>1091</v>
      </c>
      <c r="B9" s="79" t="s">
        <v>172</v>
      </c>
      <c r="C9" s="79"/>
      <c r="D9" s="79" t="s">
        <v>173</v>
      </c>
      <c r="E9" s="79" t="s">
        <v>174</v>
      </c>
      <c r="F9" s="79" t="s">
        <v>175</v>
      </c>
      <c r="G9" s="79"/>
      <c r="H9" s="79"/>
      <c r="I9" s="139"/>
      <c r="J9" s="366" t="s">
        <v>689</v>
      </c>
      <c r="K9" s="79"/>
      <c r="L9" s="79"/>
      <c r="M9" s="139"/>
    </row>
    <row r="10" customFormat="false" ht="12.75" hidden="false" customHeight="false" outlineLevel="0" collapsed="false">
      <c r="A10" s="139"/>
      <c r="B10" s="79" t="s">
        <v>176</v>
      </c>
      <c r="C10" s="79" t="s">
        <v>177</v>
      </c>
      <c r="D10" s="79" t="s">
        <v>178</v>
      </c>
      <c r="E10" s="79" t="s">
        <v>179</v>
      </c>
      <c r="F10" s="79" t="s">
        <v>180</v>
      </c>
      <c r="G10" s="79"/>
      <c r="H10" s="79" t="s">
        <v>181</v>
      </c>
      <c r="I10" s="139"/>
      <c r="J10" s="366" t="s">
        <v>768</v>
      </c>
      <c r="K10" s="79" t="s">
        <v>531</v>
      </c>
      <c r="L10" s="79" t="s">
        <v>181</v>
      </c>
      <c r="M10" s="139"/>
    </row>
    <row r="11" customFormat="false" ht="13.5" hidden="false" customHeight="false" outlineLevel="0" collapsed="false">
      <c r="A11" s="77"/>
      <c r="B11" s="83" t="s">
        <v>182</v>
      </c>
      <c r="C11" s="83" t="s">
        <v>183</v>
      </c>
      <c r="D11" s="83" t="s">
        <v>184</v>
      </c>
      <c r="E11" s="83" t="s">
        <v>185</v>
      </c>
      <c r="F11" s="83" t="s">
        <v>186</v>
      </c>
      <c r="G11" s="83" t="s">
        <v>187</v>
      </c>
      <c r="H11" s="83" t="s">
        <v>188</v>
      </c>
      <c r="I11" s="77" t="s">
        <v>8</v>
      </c>
      <c r="J11" s="367" t="s">
        <v>769</v>
      </c>
      <c r="K11" s="83" t="s">
        <v>770</v>
      </c>
      <c r="L11" s="83" t="s">
        <v>188</v>
      </c>
      <c r="M11" s="77" t="s">
        <v>8</v>
      </c>
    </row>
    <row r="12" customFormat="false" ht="16.5" hidden="false" customHeight="false" outlineLevel="0" collapsed="false">
      <c r="A12" s="448"/>
      <c r="B12" s="448"/>
      <c r="C12" s="448"/>
      <c r="D12" s="448"/>
      <c r="E12" s="448"/>
      <c r="F12" s="448"/>
      <c r="G12" s="448"/>
      <c r="H12" s="448"/>
      <c r="I12" s="560"/>
      <c r="J12" s="448"/>
      <c r="K12" s="448"/>
      <c r="L12" s="448"/>
      <c r="M12" s="487"/>
    </row>
    <row r="13" s="348" customFormat="true" ht="15.75" hidden="false" customHeight="false" outlineLevel="0" collapsed="false">
      <c r="A13" s="345" t="s">
        <v>1092</v>
      </c>
      <c r="B13" s="345" t="n">
        <v>192811</v>
      </c>
      <c r="C13" s="345" t="n">
        <v>0</v>
      </c>
      <c r="D13" s="345" t="n">
        <v>178</v>
      </c>
      <c r="E13" s="345" t="n">
        <v>84939</v>
      </c>
      <c r="F13" s="345" t="n">
        <v>539</v>
      </c>
      <c r="G13" s="345" t="n">
        <v>0</v>
      </c>
      <c r="H13" s="345" t="n">
        <v>0</v>
      </c>
      <c r="I13" s="346" t="n">
        <v>278467</v>
      </c>
      <c r="J13" s="345" t="n">
        <v>78</v>
      </c>
      <c r="K13" s="345" t="n">
        <v>0</v>
      </c>
      <c r="L13" s="345" t="n">
        <v>0</v>
      </c>
      <c r="M13" s="346" t="n">
        <v>78</v>
      </c>
    </row>
    <row r="14" s="348" customFormat="true" ht="15.75" hidden="false" customHeight="false" outlineLevel="0" collapsed="false">
      <c r="A14" s="345"/>
      <c r="B14" s="345"/>
      <c r="C14" s="345"/>
      <c r="D14" s="345"/>
      <c r="E14" s="345"/>
      <c r="F14" s="345"/>
      <c r="G14" s="345"/>
      <c r="H14" s="345"/>
      <c r="I14" s="346"/>
      <c r="J14" s="345"/>
      <c r="K14" s="345"/>
      <c r="L14" s="345"/>
      <c r="M14" s="346"/>
    </row>
    <row r="15" s="348" customFormat="true" ht="15.75" hidden="false" customHeight="false" outlineLevel="0" collapsed="false">
      <c r="A15" s="345" t="s">
        <v>1093</v>
      </c>
      <c r="B15" s="345" t="n">
        <v>0</v>
      </c>
      <c r="C15" s="345" t="n">
        <v>16743</v>
      </c>
      <c r="D15" s="345" t="n">
        <v>5</v>
      </c>
      <c r="E15" s="345" t="n">
        <v>64240</v>
      </c>
      <c r="F15" s="345" t="n">
        <v>0</v>
      </c>
      <c r="G15" s="345" t="n">
        <v>0</v>
      </c>
      <c r="H15" s="345" t="n">
        <v>0</v>
      </c>
      <c r="I15" s="346" t="n">
        <v>80988</v>
      </c>
      <c r="J15" s="345" t="n">
        <v>0</v>
      </c>
      <c r="K15" s="345" t="n">
        <v>0</v>
      </c>
      <c r="L15" s="345" t="n">
        <v>0</v>
      </c>
      <c r="M15" s="346" t="n">
        <v>0</v>
      </c>
    </row>
    <row r="16" s="348" customFormat="true" ht="15.75" hidden="false" customHeight="false" outlineLevel="0" collapsed="false">
      <c r="A16" s="345"/>
      <c r="B16" s="345"/>
      <c r="C16" s="345"/>
      <c r="D16" s="345"/>
      <c r="E16" s="345"/>
      <c r="F16" s="345"/>
      <c r="G16" s="345"/>
      <c r="H16" s="345"/>
      <c r="I16" s="346"/>
      <c r="J16" s="345"/>
      <c r="K16" s="345"/>
      <c r="L16" s="345"/>
      <c r="M16" s="346"/>
    </row>
    <row r="17" s="348" customFormat="true" ht="15.75" hidden="false" customHeight="false" outlineLevel="0" collapsed="false">
      <c r="A17" s="345" t="s">
        <v>1094</v>
      </c>
      <c r="B17" s="345" t="n">
        <v>46025</v>
      </c>
      <c r="C17" s="345" t="n">
        <v>0</v>
      </c>
      <c r="D17" s="345" t="n">
        <v>60415</v>
      </c>
      <c r="E17" s="345" t="n">
        <v>26549</v>
      </c>
      <c r="F17" s="345" t="n">
        <v>222</v>
      </c>
      <c r="G17" s="345" t="n">
        <v>4993</v>
      </c>
      <c r="H17" s="345" t="n">
        <v>0</v>
      </c>
      <c r="I17" s="346" t="n">
        <v>138204</v>
      </c>
      <c r="J17" s="345" t="n">
        <v>0</v>
      </c>
      <c r="K17" s="345" t="n">
        <v>0</v>
      </c>
      <c r="L17" s="345" t="n">
        <v>0</v>
      </c>
      <c r="M17" s="346" t="n">
        <v>0</v>
      </c>
    </row>
    <row r="18" customFormat="false" ht="16.5" hidden="false" customHeight="false" outlineLevel="0" collapsed="false">
      <c r="A18" s="345"/>
      <c r="B18" s="345"/>
      <c r="C18" s="345"/>
      <c r="D18" s="345"/>
      <c r="E18" s="345"/>
      <c r="F18" s="345"/>
      <c r="G18" s="345"/>
      <c r="H18" s="345"/>
      <c r="I18" s="346"/>
      <c r="J18" s="345"/>
      <c r="K18" s="345"/>
      <c r="L18" s="345"/>
      <c r="M18" s="346"/>
    </row>
    <row r="19" customFormat="false" ht="16.5" hidden="false" customHeight="false" outlineLevel="0" collapsed="false">
      <c r="A19" s="359" t="s">
        <v>745</v>
      </c>
      <c r="B19" s="563" t="n">
        <v>238836</v>
      </c>
      <c r="C19" s="563" t="n">
        <v>16743</v>
      </c>
      <c r="D19" s="563" t="n">
        <v>60598</v>
      </c>
      <c r="E19" s="563" t="n">
        <v>175728</v>
      </c>
      <c r="F19" s="563" t="n">
        <v>761</v>
      </c>
      <c r="G19" s="563" t="n">
        <v>4993</v>
      </c>
      <c r="H19" s="563" t="n">
        <v>0</v>
      </c>
      <c r="I19" s="563" t="n">
        <v>497659</v>
      </c>
      <c r="J19" s="563" t="n">
        <v>78</v>
      </c>
      <c r="K19" s="563" t="n">
        <v>0</v>
      </c>
      <c r="L19" s="563" t="n">
        <v>0</v>
      </c>
      <c r="M19" s="563" t="n">
        <v>7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3" t="s">
        <v>206</v>
      </c>
      <c r="B21" s="163"/>
    </row>
    <row r="22" customFormat="false" ht="12.75" hidden="false" customHeight="false" outlineLevel="0" collapsed="false">
      <c r="A22" s="163" t="s">
        <v>39</v>
      </c>
      <c r="B22" s="163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6" width="17.7"/>
    <col collapsed="false" customWidth="true" hidden="false" outlineLevel="0" max="4" min="3" style="67" width="16.7"/>
    <col collapsed="false" customWidth="true" hidden="false" outlineLevel="0" max="5" min="5" style="68" width="15.7"/>
    <col collapsed="false" customWidth="true" hidden="false" outlineLevel="0" max="8" min="6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099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165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2"/>
      <c r="C6" s="73"/>
      <c r="D6" s="73"/>
      <c r="E6" s="74"/>
      <c r="F6" s="73"/>
      <c r="G6" s="73"/>
      <c r="H6" s="73"/>
      <c r="I6" s="74"/>
    </row>
    <row r="7" customFormat="false" ht="12.75" hidden="false" customHeight="false" outlineLevel="0" collapsed="false">
      <c r="A7" s="75"/>
      <c r="B7" s="76" t="s">
        <v>167</v>
      </c>
      <c r="C7" s="76"/>
      <c r="D7" s="76"/>
      <c r="E7" s="76"/>
      <c r="F7" s="76"/>
      <c r="G7" s="76"/>
      <c r="H7" s="76"/>
      <c r="I7" s="76"/>
    </row>
    <row r="8" customFormat="false" ht="13.5" hidden="false" customHeight="false" outlineLevel="0" collapsed="false">
      <c r="B8" s="77" t="s">
        <v>168</v>
      </c>
      <c r="C8" s="77"/>
      <c r="D8" s="77"/>
      <c r="E8" s="77"/>
      <c r="F8" s="77"/>
      <c r="G8" s="77"/>
      <c r="H8" s="77"/>
      <c r="I8" s="77"/>
    </row>
    <row r="9" customFormat="false" ht="12.75" hidden="false" customHeight="false" outlineLevel="0" collapsed="false">
      <c r="A9" s="78"/>
      <c r="B9" s="79" t="s">
        <v>169</v>
      </c>
      <c r="C9" s="80" t="s">
        <v>170</v>
      </c>
      <c r="D9" s="80"/>
      <c r="E9" s="80"/>
      <c r="F9" s="80"/>
      <c r="G9" s="80"/>
      <c r="H9" s="79"/>
      <c r="I9" s="81"/>
    </row>
    <row r="10" customFormat="false" ht="12.75" hidden="false" customHeight="false" outlineLevel="0" collapsed="false">
      <c r="A10" s="78" t="s">
        <v>171</v>
      </c>
      <c r="B10" s="79" t="s">
        <v>172</v>
      </c>
      <c r="C10" s="79"/>
      <c r="D10" s="79" t="s">
        <v>173</v>
      </c>
      <c r="E10" s="79" t="s">
        <v>174</v>
      </c>
      <c r="F10" s="79" t="s">
        <v>175</v>
      </c>
      <c r="G10" s="79"/>
      <c r="H10" s="79"/>
      <c r="I10" s="81"/>
    </row>
    <row r="11" customFormat="false" ht="12.75" hidden="false" customHeight="false" outlineLevel="0" collapsed="false">
      <c r="A11" s="78"/>
      <c r="B11" s="79" t="s">
        <v>176</v>
      </c>
      <c r="C11" s="79" t="s">
        <v>177</v>
      </c>
      <c r="D11" s="79" t="s">
        <v>178</v>
      </c>
      <c r="E11" s="79" t="s">
        <v>179</v>
      </c>
      <c r="F11" s="79" t="s">
        <v>180</v>
      </c>
      <c r="G11" s="79"/>
      <c r="H11" s="79" t="s">
        <v>181</v>
      </c>
      <c r="I11" s="81"/>
    </row>
    <row r="12" customFormat="false" ht="13.5" hidden="false" customHeight="false" outlineLevel="0" collapsed="false">
      <c r="A12" s="82"/>
      <c r="B12" s="83" t="s">
        <v>182</v>
      </c>
      <c r="C12" s="83" t="s">
        <v>183</v>
      </c>
      <c r="D12" s="83" t="s">
        <v>184</v>
      </c>
      <c r="E12" s="83" t="s">
        <v>185</v>
      </c>
      <c r="F12" s="83" t="s">
        <v>186</v>
      </c>
      <c r="G12" s="83" t="s">
        <v>187</v>
      </c>
      <c r="H12" s="83" t="s">
        <v>188</v>
      </c>
      <c r="I12" s="84" t="s">
        <v>8</v>
      </c>
    </row>
    <row r="13" customFormat="false" ht="12.75" hidden="false" customHeight="false" outlineLevel="0" collapsed="false">
      <c r="A13" s="85"/>
      <c r="B13" s="85"/>
      <c r="C13" s="86"/>
      <c r="D13" s="86"/>
      <c r="E13" s="87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89"/>
      <c r="C14" s="67" t="n">
        <v>266</v>
      </c>
      <c r="D14" s="67" t="n">
        <v>3430</v>
      </c>
      <c r="E14" s="67" t="n">
        <v>33225</v>
      </c>
      <c r="F14" s="67" t="n">
        <v>2867</v>
      </c>
      <c r="G14" s="67" t="n">
        <v>28129</v>
      </c>
      <c r="H14" s="67" t="n">
        <v>64</v>
      </c>
      <c r="I14" s="68" t="n">
        <v>67853</v>
      </c>
    </row>
    <row r="15" customFormat="false" ht="12.75" hidden="false" customHeight="false" outlineLevel="0" collapsed="false">
      <c r="E15" s="67"/>
    </row>
    <row r="16" customFormat="false" ht="12.75" hidden="false" customHeight="false" outlineLevel="0" collapsed="false">
      <c r="A16" s="88" t="s">
        <v>190</v>
      </c>
      <c r="B16" s="90"/>
      <c r="C16" s="67" t="n">
        <v>301</v>
      </c>
      <c r="D16" s="67" t="n">
        <v>3869</v>
      </c>
      <c r="E16" s="67" t="n">
        <v>125793</v>
      </c>
      <c r="F16" s="67" t="n">
        <v>11231</v>
      </c>
      <c r="G16" s="67" t="n">
        <v>16492</v>
      </c>
      <c r="H16" s="67" t="n">
        <v>264</v>
      </c>
      <c r="I16" s="68" t="n">
        <v>157422</v>
      </c>
    </row>
    <row r="17" customFormat="false" ht="12.75" hidden="false" customHeight="false" outlineLevel="0" collapsed="false">
      <c r="E17" s="67"/>
    </row>
    <row r="18" customFormat="false" ht="12.75" hidden="false" customHeight="false" outlineLevel="0" collapsed="false">
      <c r="A18" s="88" t="s">
        <v>191</v>
      </c>
      <c r="B18" s="67" t="n">
        <v>36168</v>
      </c>
      <c r="C18" s="67" t="n">
        <v>0</v>
      </c>
      <c r="D18" s="67" t="n">
        <v>39448</v>
      </c>
      <c r="E18" s="67" t="n">
        <v>211840</v>
      </c>
      <c r="F18" s="67" t="n">
        <v>1086</v>
      </c>
      <c r="G18" s="67" t="n">
        <v>502</v>
      </c>
      <c r="H18" s="67" t="n">
        <v>0</v>
      </c>
      <c r="I18" s="68" t="n">
        <v>289044</v>
      </c>
    </row>
    <row r="19" customFormat="false" ht="12.75" hidden="false" customHeight="false" outlineLevel="0" collapsed="false">
      <c r="B19" s="67"/>
      <c r="E19" s="67"/>
    </row>
    <row r="20" customFormat="false" ht="12.75" hidden="false" customHeight="false" outlineLevel="0" collapsed="false">
      <c r="A20" s="88" t="s">
        <v>192</v>
      </c>
      <c r="B20" s="67"/>
      <c r="E20" s="67"/>
    </row>
    <row r="21" customFormat="false" ht="12.75" hidden="false" customHeight="false" outlineLevel="0" collapsed="false">
      <c r="A21" s="66" t="s">
        <v>193</v>
      </c>
      <c r="B21" s="67" t="n">
        <v>38953</v>
      </c>
      <c r="C21" s="67" t="n">
        <v>0</v>
      </c>
      <c r="D21" s="67" t="n">
        <v>43192</v>
      </c>
      <c r="E21" s="67" t="n">
        <v>206340</v>
      </c>
      <c r="F21" s="67" t="n">
        <v>1847</v>
      </c>
      <c r="G21" s="67" t="n">
        <v>503</v>
      </c>
      <c r="H21" s="67" t="n">
        <v>0</v>
      </c>
      <c r="I21" s="68" t="n">
        <v>290835</v>
      </c>
    </row>
    <row r="22" customFormat="false" ht="12.75" hidden="false" customHeight="false" outlineLevel="0" collapsed="false">
      <c r="A22" s="66" t="s">
        <v>194</v>
      </c>
      <c r="B22" s="67" t="n">
        <v>50972</v>
      </c>
      <c r="C22" s="67" t="n">
        <v>0</v>
      </c>
      <c r="D22" s="67" t="n">
        <v>45152</v>
      </c>
      <c r="E22" s="67" t="n">
        <v>232020</v>
      </c>
      <c r="F22" s="67" t="n">
        <v>2240</v>
      </c>
      <c r="G22" s="67" t="n">
        <v>126</v>
      </c>
      <c r="H22" s="67" t="n">
        <v>0</v>
      </c>
      <c r="I22" s="68" t="n">
        <v>330510</v>
      </c>
    </row>
    <row r="23" customFormat="false" ht="12.75" hidden="false" customHeight="false" outlineLevel="0" collapsed="false">
      <c r="A23" s="66" t="s">
        <v>195</v>
      </c>
      <c r="B23" s="67" t="n">
        <v>43122</v>
      </c>
      <c r="C23" s="67" t="n">
        <v>0</v>
      </c>
      <c r="D23" s="67" t="n">
        <v>39655</v>
      </c>
      <c r="E23" s="67" t="n">
        <v>221794</v>
      </c>
      <c r="F23" s="67" t="n">
        <v>5781</v>
      </c>
      <c r="G23" s="67" t="n">
        <v>126</v>
      </c>
      <c r="H23" s="67" t="n">
        <v>0</v>
      </c>
      <c r="I23" s="68" t="n">
        <v>310478</v>
      </c>
    </row>
    <row r="24" customFormat="false" ht="12.75" hidden="false" customHeight="false" outlineLevel="0" collapsed="false">
      <c r="A24" s="66" t="s">
        <v>196</v>
      </c>
      <c r="B24" s="67" t="n">
        <v>42649</v>
      </c>
      <c r="C24" s="67" t="n">
        <v>0</v>
      </c>
      <c r="D24" s="67" t="n">
        <v>42467</v>
      </c>
      <c r="E24" s="67" t="n">
        <v>203934</v>
      </c>
      <c r="F24" s="67" t="n">
        <v>2981</v>
      </c>
      <c r="G24" s="67" t="n">
        <v>130</v>
      </c>
      <c r="H24" s="67" t="n">
        <v>0</v>
      </c>
      <c r="I24" s="68" t="n">
        <v>292161</v>
      </c>
    </row>
    <row r="25" customFormat="false" ht="12.75" hidden="false" customHeight="false" outlineLevel="0" collapsed="false">
      <c r="A25" s="66" t="s">
        <v>197</v>
      </c>
      <c r="B25" s="67" t="n">
        <v>46432</v>
      </c>
      <c r="C25" s="67" t="n">
        <v>642</v>
      </c>
      <c r="D25" s="67" t="n">
        <v>37853</v>
      </c>
      <c r="E25" s="67" t="n">
        <v>208969</v>
      </c>
      <c r="F25" s="67" t="n">
        <v>4019</v>
      </c>
      <c r="G25" s="67" t="n">
        <v>131</v>
      </c>
      <c r="H25" s="67" t="n">
        <v>0</v>
      </c>
      <c r="I25" s="68" t="n">
        <v>298046</v>
      </c>
    </row>
    <row r="26" customFormat="false" ht="12.75" hidden="false" customHeight="false" outlineLevel="0" collapsed="false">
      <c r="A26" s="66" t="s">
        <v>198</v>
      </c>
      <c r="B26" s="67" t="n">
        <v>43785</v>
      </c>
      <c r="C26" s="67" t="n">
        <v>926</v>
      </c>
      <c r="D26" s="67" t="n">
        <v>40784</v>
      </c>
      <c r="E26" s="67" t="n">
        <v>205985</v>
      </c>
      <c r="F26" s="67" t="n">
        <v>3860</v>
      </c>
      <c r="G26" s="67" t="n">
        <v>132</v>
      </c>
      <c r="H26" s="67" t="n">
        <v>0</v>
      </c>
      <c r="I26" s="68" t="n">
        <v>295472</v>
      </c>
    </row>
    <row r="27" customFormat="false" ht="12.75" hidden="false" customHeight="false" outlineLevel="0" collapsed="false">
      <c r="A27" s="66" t="s">
        <v>199</v>
      </c>
      <c r="B27" s="67" t="n">
        <v>38000</v>
      </c>
      <c r="C27" s="67" t="n">
        <v>348</v>
      </c>
      <c r="D27" s="67" t="n">
        <v>44403</v>
      </c>
      <c r="E27" s="67" t="n">
        <v>227610</v>
      </c>
      <c r="F27" s="67" t="n">
        <v>13367</v>
      </c>
      <c r="G27" s="67" t="n">
        <v>133</v>
      </c>
      <c r="H27" s="67" t="n">
        <v>0</v>
      </c>
      <c r="I27" s="68" t="n">
        <v>323861</v>
      </c>
    </row>
    <row r="28" customFormat="false" ht="12.75" hidden="false" customHeight="false" outlineLevel="0" collapsed="false">
      <c r="A28" s="66" t="s">
        <v>200</v>
      </c>
      <c r="B28" s="67" t="n">
        <v>35321</v>
      </c>
      <c r="C28" s="67" t="n">
        <v>346</v>
      </c>
      <c r="D28" s="67" t="n">
        <v>78416</v>
      </c>
      <c r="E28" s="67" t="n">
        <v>208498</v>
      </c>
      <c r="F28" s="67" t="n">
        <v>12235</v>
      </c>
      <c r="G28" s="67" t="n">
        <v>135</v>
      </c>
      <c r="H28" s="67" t="n">
        <v>0</v>
      </c>
      <c r="I28" s="68" t="n">
        <v>334951</v>
      </c>
    </row>
    <row r="29" customFormat="false" ht="12.75" hidden="false" customHeight="false" outlineLevel="0" collapsed="false">
      <c r="A29" s="66" t="s">
        <v>201</v>
      </c>
      <c r="B29" s="67" t="n">
        <v>38720</v>
      </c>
      <c r="C29" s="67" t="n">
        <v>344</v>
      </c>
      <c r="D29" s="67" t="n">
        <v>62773</v>
      </c>
      <c r="E29" s="67" t="n">
        <v>260844</v>
      </c>
      <c r="F29" s="67" t="n">
        <v>23662</v>
      </c>
      <c r="G29" s="67" t="n">
        <v>136</v>
      </c>
      <c r="H29" s="67" t="n">
        <v>0</v>
      </c>
      <c r="I29" s="68" t="n">
        <v>386479</v>
      </c>
    </row>
    <row r="30" customFormat="false" ht="12.75" hidden="false" customHeight="false" outlineLevel="0" collapsed="false">
      <c r="A30" s="66" t="s">
        <v>202</v>
      </c>
      <c r="B30" s="67" t="n">
        <v>41073</v>
      </c>
      <c r="C30" s="67" t="n">
        <v>0</v>
      </c>
      <c r="D30" s="67" t="n">
        <v>54552</v>
      </c>
      <c r="E30" s="67" t="n">
        <v>266019</v>
      </c>
      <c r="F30" s="67" t="n">
        <v>9728</v>
      </c>
      <c r="G30" s="67" t="n">
        <v>137</v>
      </c>
      <c r="H30" s="67" t="n">
        <v>0</v>
      </c>
      <c r="I30" s="68" t="n">
        <v>371509</v>
      </c>
    </row>
    <row r="31" customFormat="false" ht="12.75" hidden="false" customHeight="false" outlineLevel="0" collapsed="false">
      <c r="A31" s="66" t="s">
        <v>203</v>
      </c>
      <c r="B31" s="67" t="n">
        <v>40056</v>
      </c>
      <c r="C31" s="67" t="n">
        <v>0</v>
      </c>
      <c r="D31" s="67" t="n">
        <v>55835</v>
      </c>
      <c r="E31" s="67" t="n">
        <v>277821</v>
      </c>
      <c r="F31" s="67" t="n">
        <v>5416</v>
      </c>
      <c r="G31" s="67" t="n">
        <v>2638</v>
      </c>
      <c r="H31" s="67" t="n">
        <v>0</v>
      </c>
      <c r="I31" s="68" t="n">
        <v>381766</v>
      </c>
    </row>
    <row r="32" customFormat="false" ht="12.75" hidden="false" customHeight="false" outlineLevel="0" collapsed="false">
      <c r="A32" s="66" t="s">
        <v>204</v>
      </c>
      <c r="B32" s="67" t="n">
        <v>24261</v>
      </c>
      <c r="C32" s="67" t="n">
        <v>21211</v>
      </c>
      <c r="D32" s="67" t="n">
        <v>73593</v>
      </c>
      <c r="E32" s="67" t="n">
        <v>275051</v>
      </c>
      <c r="F32" s="67" t="n">
        <v>7332</v>
      </c>
      <c r="G32" s="67" t="n">
        <v>2639</v>
      </c>
      <c r="H32" s="67" t="n">
        <v>0</v>
      </c>
      <c r="I32" s="68" t="n">
        <v>404087</v>
      </c>
    </row>
    <row r="33" customFormat="false" ht="12.75" hidden="false" customHeight="false" outlineLevel="0" collapsed="false">
      <c r="B33" s="67"/>
      <c r="E33" s="67"/>
    </row>
    <row r="34" customFormat="false" ht="12.75" hidden="false" customHeight="false" outlineLevel="0" collapsed="false">
      <c r="A34" s="88" t="s">
        <v>205</v>
      </c>
      <c r="B34" s="67"/>
      <c r="E34" s="67"/>
    </row>
    <row r="35" customFormat="false" ht="12.75" hidden="false" customHeight="false" outlineLevel="0" collapsed="false">
      <c r="A35" s="66" t="s">
        <v>193</v>
      </c>
      <c r="B35" s="67" t="n">
        <v>39203</v>
      </c>
      <c r="C35" s="67" t="n">
        <v>10874</v>
      </c>
      <c r="D35" s="67" t="n">
        <v>111453</v>
      </c>
      <c r="E35" s="67" t="n">
        <v>312960</v>
      </c>
      <c r="F35" s="67" t="n">
        <v>29465</v>
      </c>
      <c r="G35" s="67" t="n">
        <v>4640</v>
      </c>
      <c r="H35" s="67" t="n">
        <v>0</v>
      </c>
      <c r="I35" s="68" t="n">
        <v>508595</v>
      </c>
    </row>
    <row r="36" customFormat="false" ht="12.75" hidden="false" customHeight="false" outlineLevel="0" collapsed="false">
      <c r="A36" s="66" t="s">
        <v>194</v>
      </c>
      <c r="B36" s="67" t="n">
        <v>50581</v>
      </c>
      <c r="C36" s="67" t="n">
        <v>16589</v>
      </c>
      <c r="D36" s="67" t="n">
        <v>122213</v>
      </c>
      <c r="E36" s="67" t="n">
        <v>335001</v>
      </c>
      <c r="F36" s="67" t="n">
        <v>16544</v>
      </c>
      <c r="G36" s="67" t="n">
        <v>4641</v>
      </c>
      <c r="H36" s="67" t="n">
        <v>0</v>
      </c>
      <c r="I36" s="68" t="n">
        <v>545569</v>
      </c>
    </row>
    <row r="37" customFormat="false" ht="12.75" hidden="false" customHeight="false" outlineLevel="0" collapsed="false">
      <c r="A37" s="66" t="s">
        <v>195</v>
      </c>
      <c r="B37" s="67" t="n">
        <v>50512</v>
      </c>
      <c r="C37" s="67" t="n">
        <v>3558</v>
      </c>
      <c r="D37" s="67" t="n">
        <v>116807</v>
      </c>
      <c r="E37" s="67" t="n">
        <v>355925</v>
      </c>
      <c r="F37" s="67" t="n">
        <v>15067</v>
      </c>
      <c r="G37" s="67" t="n">
        <v>4641</v>
      </c>
      <c r="H37" s="67" t="n">
        <v>0</v>
      </c>
      <c r="I37" s="68" t="n">
        <v>546510</v>
      </c>
    </row>
    <row r="38" customFormat="false" ht="12.75" hidden="false" customHeight="false" outlineLevel="0" collapsed="false">
      <c r="A38" s="66" t="s">
        <v>196</v>
      </c>
      <c r="B38" s="67" t="n">
        <v>88241</v>
      </c>
      <c r="C38" s="67" t="n">
        <v>4271</v>
      </c>
      <c r="D38" s="67" t="n">
        <v>85755</v>
      </c>
      <c r="E38" s="67" t="n">
        <v>389710</v>
      </c>
      <c r="F38" s="67" t="n">
        <v>28255</v>
      </c>
      <c r="G38" s="67" t="n">
        <v>4644</v>
      </c>
      <c r="H38" s="67" t="n">
        <v>0</v>
      </c>
      <c r="I38" s="68" t="n">
        <v>600876</v>
      </c>
    </row>
    <row r="39" customFormat="false" ht="12.75" hidden="false" customHeight="false" outlineLevel="0" collapsed="false">
      <c r="A39" s="66" t="s">
        <v>197</v>
      </c>
      <c r="B39" s="67" t="n">
        <v>135020</v>
      </c>
      <c r="C39" s="67" t="n">
        <v>12252</v>
      </c>
      <c r="D39" s="67" t="n">
        <v>68437</v>
      </c>
      <c r="E39" s="67" t="n">
        <v>307566</v>
      </c>
      <c r="F39" s="67" t="n">
        <v>41587</v>
      </c>
      <c r="G39" s="67" t="n">
        <v>4645</v>
      </c>
      <c r="H39" s="67" t="n">
        <v>0</v>
      </c>
      <c r="I39" s="68" t="n">
        <v>569507</v>
      </c>
    </row>
    <row r="40" customFormat="false" ht="12.75" hidden="false" customHeight="false" outlineLevel="0" collapsed="false">
      <c r="A40" s="66" t="s">
        <v>198</v>
      </c>
      <c r="B40" s="67" t="n">
        <v>124463</v>
      </c>
      <c r="C40" s="67" t="n">
        <v>31954</v>
      </c>
      <c r="D40" s="67" t="n">
        <v>64825</v>
      </c>
      <c r="E40" s="67" t="n">
        <v>314702</v>
      </c>
      <c r="F40" s="67" t="n">
        <v>49977</v>
      </c>
      <c r="G40" s="67" t="n">
        <v>4646</v>
      </c>
      <c r="H40" s="67" t="n">
        <v>0</v>
      </c>
      <c r="I40" s="68" t="n">
        <v>590567</v>
      </c>
    </row>
    <row r="41" customFormat="false" ht="12.75" hidden="false" customHeight="false" outlineLevel="0" collapsed="false">
      <c r="A41" s="66" t="s">
        <v>199</v>
      </c>
      <c r="B41" s="67" t="n">
        <v>109605</v>
      </c>
      <c r="C41" s="67" t="n">
        <v>17302</v>
      </c>
      <c r="D41" s="67" t="n">
        <v>61238</v>
      </c>
      <c r="E41" s="67" t="n">
        <v>353352</v>
      </c>
      <c r="F41" s="67" t="n">
        <v>20058</v>
      </c>
      <c r="G41" s="67" t="n">
        <v>4647</v>
      </c>
      <c r="H41" s="67" t="n">
        <v>0</v>
      </c>
      <c r="I41" s="68" t="n">
        <v>566202</v>
      </c>
    </row>
    <row r="42" customFormat="false" ht="12.75" hidden="false" customHeight="false" outlineLevel="0" collapsed="false">
      <c r="A42" s="66" t="s">
        <v>200</v>
      </c>
      <c r="B42" s="67" t="n">
        <v>155151</v>
      </c>
      <c r="C42" s="67" t="n">
        <v>19009</v>
      </c>
      <c r="D42" s="67" t="n">
        <v>54211</v>
      </c>
      <c r="E42" s="67" t="n">
        <v>291478</v>
      </c>
      <c r="F42" s="67" t="n">
        <v>14879</v>
      </c>
      <c r="G42" s="67" t="n">
        <v>4991</v>
      </c>
      <c r="H42" s="67" t="n">
        <v>0</v>
      </c>
      <c r="I42" s="68" t="n">
        <v>539719</v>
      </c>
    </row>
    <row r="43" customFormat="false" ht="12.75" hidden="false" customHeight="false" outlineLevel="0" collapsed="false">
      <c r="A43" s="66" t="s">
        <v>201</v>
      </c>
      <c r="B43" s="67" t="n">
        <v>124309</v>
      </c>
      <c r="C43" s="67" t="n">
        <v>9270</v>
      </c>
      <c r="D43" s="67" t="n">
        <v>49906</v>
      </c>
      <c r="E43" s="67" t="n">
        <v>281068</v>
      </c>
      <c r="F43" s="67" t="n">
        <v>9048</v>
      </c>
      <c r="G43" s="67" t="n">
        <v>4992</v>
      </c>
      <c r="H43" s="67" t="n">
        <v>0</v>
      </c>
      <c r="I43" s="68" t="n">
        <v>478593</v>
      </c>
    </row>
    <row r="44" customFormat="false" ht="12.75" hidden="false" customHeight="false" outlineLevel="0" collapsed="false">
      <c r="A44" s="66" t="s">
        <v>202</v>
      </c>
      <c r="B44" s="67" t="n">
        <v>238836</v>
      </c>
      <c r="C44" s="67" t="n">
        <v>16743</v>
      </c>
      <c r="D44" s="67" t="n">
        <v>60598</v>
      </c>
      <c r="E44" s="67" t="n">
        <v>175728</v>
      </c>
      <c r="F44" s="67" t="n">
        <v>761</v>
      </c>
      <c r="G44" s="67" t="n">
        <v>4993</v>
      </c>
      <c r="H44" s="67" t="n">
        <v>0</v>
      </c>
      <c r="I44" s="68" t="n">
        <v>497659</v>
      </c>
    </row>
    <row r="45" customFormat="false" ht="13.5" hidden="false" customHeight="false" outlineLevel="0" collapsed="false">
      <c r="A45" s="91"/>
      <c r="B45" s="92"/>
      <c r="C45" s="92"/>
      <c r="D45" s="92"/>
      <c r="E45" s="92"/>
      <c r="F45" s="92"/>
      <c r="G45" s="92"/>
      <c r="H45" s="92"/>
      <c r="I45" s="93"/>
    </row>
    <row r="47" customFormat="false" ht="12.75" hidden="false" customHeight="false" outlineLevel="0" collapsed="false">
      <c r="A47" s="94" t="s">
        <v>206</v>
      </c>
      <c r="B47" s="94"/>
      <c r="C47" s="94"/>
    </row>
    <row r="48" customFormat="false" ht="12.75" hidden="false" customHeight="false" outlineLevel="0" collapsed="false">
      <c r="A48" s="94" t="s">
        <v>39</v>
      </c>
      <c r="B48" s="94"/>
      <c r="C48" s="94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100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49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50</v>
      </c>
      <c r="B7" s="42" t="s">
        <v>123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51</v>
      </c>
      <c r="B10" s="49" t="n">
        <v>42270</v>
      </c>
      <c r="C10" s="49" t="n">
        <v>29036</v>
      </c>
      <c r="D10" s="49" t="n">
        <v>51179</v>
      </c>
      <c r="E10" s="49" t="n">
        <v>46022</v>
      </c>
      <c r="F10" s="50"/>
      <c r="G10" s="51" t="n">
        <v>45.5779032924645</v>
      </c>
      <c r="H10" s="51" t="n">
        <v>-17.4075304324039</v>
      </c>
      <c r="I10" s="51" t="n">
        <v>-8.15262265872844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52</v>
      </c>
      <c r="B12" s="49" t="n">
        <v>455389</v>
      </c>
      <c r="C12" s="49" t="n">
        <v>449557</v>
      </c>
      <c r="D12" s="49" t="n">
        <v>539388</v>
      </c>
      <c r="E12" s="49" t="n">
        <v>325487</v>
      </c>
      <c r="F12" s="50"/>
      <c r="G12" s="51" t="n">
        <v>1.29727709723127</v>
      </c>
      <c r="H12" s="51" t="n">
        <v>-15.5730197928022</v>
      </c>
      <c r="I12" s="51" t="n">
        <v>39.9100424901763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53</v>
      </c>
      <c r="B14" s="49" t="n">
        <v>3906</v>
      </c>
      <c r="C14" s="49" t="n">
        <v>3713</v>
      </c>
      <c r="D14" s="49" t="n">
        <v>9630</v>
      </c>
      <c r="E14" s="49" t="n">
        <v>3711</v>
      </c>
      <c r="F14" s="50"/>
      <c r="G14" s="51" t="n">
        <v>5.19795313762456</v>
      </c>
      <c r="H14" s="51" t="n">
        <v>-59.4392523364486</v>
      </c>
      <c r="I14" s="51" t="n">
        <v>5.25464834276475</v>
      </c>
      <c r="J14" s="52"/>
    </row>
    <row r="15" s="48" customFormat="true" ht="35.25" hidden="false" customHeight="false" outlineLevel="0" collapsed="false">
      <c r="A15" s="48" t="s">
        <v>154</v>
      </c>
      <c r="B15" s="49" t="n">
        <v>0</v>
      </c>
      <c r="C15" s="49" t="n">
        <v>0</v>
      </c>
      <c r="D15" s="49" t="n">
        <v>0</v>
      </c>
      <c r="E15" s="49" t="n">
        <v>0</v>
      </c>
      <c r="F15" s="50"/>
      <c r="G15" s="51" t="n">
        <v>0</v>
      </c>
      <c r="H15" s="51" t="n">
        <v>0</v>
      </c>
      <c r="I15" s="51" t="n">
        <v>0</v>
      </c>
      <c r="J15" s="52"/>
    </row>
    <row r="16" s="48" customFormat="true" ht="35.25" hidden="false" customHeight="false" outlineLevel="0" collapsed="false">
      <c r="A16" s="48" t="s">
        <v>155</v>
      </c>
      <c r="B16" s="49" t="n">
        <v>241943</v>
      </c>
      <c r="C16" s="49" t="n">
        <v>329314</v>
      </c>
      <c r="D16" s="49" t="n">
        <v>393840</v>
      </c>
      <c r="E16" s="49" t="n">
        <v>306397</v>
      </c>
      <c r="F16" s="50"/>
      <c r="G16" s="51" t="n">
        <v>-26.5312133708254</v>
      </c>
      <c r="H16" s="51" t="n">
        <v>-38.5682002843794</v>
      </c>
      <c r="I16" s="51" t="n">
        <v>-21.0361067503925</v>
      </c>
      <c r="J16" s="52"/>
    </row>
    <row r="17" s="48" customFormat="true" ht="35.25" hidden="false" customHeight="false" outlineLevel="0" collapsed="false">
      <c r="A17" s="48" t="s">
        <v>156</v>
      </c>
      <c r="B17" s="49" t="n">
        <v>204844</v>
      </c>
      <c r="C17" s="49" t="n">
        <v>111841</v>
      </c>
      <c r="D17" s="49" t="n">
        <v>131293</v>
      </c>
      <c r="E17" s="49" t="n">
        <v>11693</v>
      </c>
      <c r="F17" s="50"/>
      <c r="G17" s="51" t="n">
        <v>83.1564453107537</v>
      </c>
      <c r="H17" s="51" t="n">
        <v>56.0205037587686</v>
      </c>
      <c r="I17" s="51" t="n">
        <v>1651.85153510647</v>
      </c>
      <c r="J17" s="52"/>
    </row>
    <row r="18" s="48" customFormat="true" ht="35.25" hidden="false" customHeight="false" outlineLevel="0" collapsed="false">
      <c r="A18" s="48" t="s">
        <v>157</v>
      </c>
      <c r="B18" s="49" t="n">
        <v>4696</v>
      </c>
      <c r="C18" s="49" t="n">
        <v>4689</v>
      </c>
      <c r="D18" s="49" t="n">
        <v>4625</v>
      </c>
      <c r="E18" s="49" t="n">
        <v>3686</v>
      </c>
      <c r="F18" s="50"/>
      <c r="G18" s="51" t="n">
        <v>0.149285561953508</v>
      </c>
      <c r="H18" s="51" t="n">
        <v>1.53513513513514</v>
      </c>
      <c r="I18" s="51" t="n">
        <v>27.4009766684753</v>
      </c>
      <c r="J18" s="52"/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56" t="s">
        <v>158</v>
      </c>
      <c r="B20" s="49" t="n">
        <v>497659</v>
      </c>
      <c r="C20" s="49" t="n">
        <v>478593</v>
      </c>
      <c r="D20" s="49" t="n">
        <v>590567</v>
      </c>
      <c r="E20" s="49" t="n">
        <v>371509</v>
      </c>
      <c r="F20" s="50"/>
      <c r="G20" s="51" t="n">
        <v>3.98376073197895</v>
      </c>
      <c r="H20" s="51" t="n">
        <v>-15.7319999254953</v>
      </c>
      <c r="I20" s="51" t="n">
        <v>33.9561087349163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59</v>
      </c>
      <c r="B22" s="49" t="n">
        <v>0</v>
      </c>
      <c r="C22" s="49" t="n">
        <v>0</v>
      </c>
      <c r="D22" s="49" t="n">
        <v>0</v>
      </c>
      <c r="E22" s="49" t="n">
        <v>0</v>
      </c>
      <c r="F22" s="50"/>
      <c r="G22" s="51" t="n">
        <v>0</v>
      </c>
      <c r="H22" s="51" t="n">
        <v>0</v>
      </c>
      <c r="I22" s="51" t="n">
        <v>0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48" customFormat="true" ht="34.5" hidden="false" customHeight="false" outlineLevel="0" collapsed="false">
      <c r="A24" s="48" t="s">
        <v>160</v>
      </c>
      <c r="B24" s="54"/>
      <c r="C24" s="54"/>
      <c r="D24" s="54"/>
      <c r="E24" s="54"/>
      <c r="F24" s="55"/>
      <c r="G24" s="54"/>
      <c r="H24" s="54"/>
      <c r="I24" s="54"/>
    </row>
    <row r="25" s="52" customFormat="true" ht="35.25" hidden="false" customHeight="false" outlineLevel="0" collapsed="false">
      <c r="A25" s="48" t="s">
        <v>161</v>
      </c>
      <c r="B25" s="49" t="n">
        <v>0</v>
      </c>
      <c r="C25" s="49" t="n">
        <v>0</v>
      </c>
      <c r="D25" s="49" t="n">
        <v>0</v>
      </c>
      <c r="E25" s="49" t="n">
        <v>0</v>
      </c>
      <c r="F25" s="50"/>
      <c r="G25" s="51" t="n">
        <v>0</v>
      </c>
      <c r="H25" s="51" t="n">
        <v>0</v>
      </c>
      <c r="I25" s="51" t="n">
        <v>0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5"/>
      <c r="G26" s="54"/>
      <c r="H26" s="54"/>
      <c r="I26" s="54"/>
    </row>
    <row r="27" s="52" customFormat="true" ht="35.25" hidden="false" customHeight="false" outlineLevel="0" collapsed="false">
      <c r="A27" s="56" t="s">
        <v>162</v>
      </c>
      <c r="B27" s="49" t="n">
        <v>497659</v>
      </c>
      <c r="C27" s="49" t="n">
        <v>478593</v>
      </c>
      <c r="D27" s="49" t="n">
        <v>590567</v>
      </c>
      <c r="E27" s="49" t="n">
        <v>371509</v>
      </c>
      <c r="F27" s="50"/>
      <c r="G27" s="51" t="n">
        <v>3.98376073197895</v>
      </c>
      <c r="H27" s="51" t="n">
        <v>-15.7319999254953</v>
      </c>
      <c r="I27" s="51" t="n">
        <v>33.9561087349163</v>
      </c>
    </row>
    <row r="28" s="52" customFormat="true" ht="13.5" hidden="false" customHeight="false" outlineLevel="0" collapsed="false">
      <c r="A28" s="60"/>
      <c r="B28" s="61"/>
      <c r="C28" s="61"/>
      <c r="D28" s="61"/>
      <c r="E28" s="61"/>
      <c r="F28" s="62"/>
      <c r="G28" s="61"/>
      <c r="H28" s="61"/>
      <c r="I28" s="61"/>
    </row>
    <row r="29" s="52" customFormat="true" ht="33.75" hidden="false" customHeight="false" outlineLevel="0" collapsed="false">
      <c r="A29" s="63"/>
      <c r="B29" s="64"/>
      <c r="C29" s="64"/>
      <c r="D29" s="64"/>
      <c r="E29" s="64"/>
      <c r="F29" s="64"/>
      <c r="G29" s="65"/>
      <c r="H29" s="65"/>
      <c r="I29" s="65"/>
    </row>
    <row r="30" s="52" customFormat="true" ht="30" hidden="false" customHeight="false" outlineLevel="0" collapsed="false">
      <c r="A30" s="63" t="s">
        <v>163</v>
      </c>
      <c r="B30" s="63"/>
      <c r="C30" s="63"/>
      <c r="D30" s="54"/>
      <c r="E30" s="54"/>
      <c r="F30" s="55"/>
      <c r="G30" s="54"/>
      <c r="H30" s="54"/>
      <c r="I30" s="54"/>
    </row>
    <row r="31" s="52" customFormat="true" ht="30" hidden="false" customHeight="false" outlineLevel="0" collapsed="false">
      <c r="A31" s="63" t="s">
        <v>39</v>
      </c>
      <c r="B31" s="63"/>
      <c r="C31" s="63"/>
      <c r="D31" s="54"/>
      <c r="E31" s="54"/>
      <c r="F31" s="55"/>
      <c r="G31" s="54"/>
      <c r="H31" s="54"/>
      <c r="I31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3" min="3" style="138" width="16.7"/>
    <col collapsed="false" customWidth="true" hidden="false" outlineLevel="0" max="4" min="4" style="138" width="14.7"/>
    <col collapsed="false" customWidth="true" hidden="false" outlineLevel="0" max="5" min="5" style="138" width="19.7"/>
    <col collapsed="false" customWidth="true" hidden="false" outlineLevel="0" max="6" min="6" style="138" width="17.7"/>
    <col collapsed="false" customWidth="true" hidden="false" outlineLevel="0" max="7" min="7" style="138" width="18.7"/>
    <col collapsed="false" customWidth="true" hidden="false" outlineLevel="0" max="8" min="8" style="54" width="18.7"/>
    <col collapsed="false" customWidth="true" hidden="false" outlineLevel="0" max="9" min="9" style="54" width="19.7"/>
    <col collapsed="false" customWidth="true" hidden="false" outlineLevel="0" max="10" min="10" style="54" width="18.7"/>
    <col collapsed="false" customWidth="true" hidden="false" outlineLevel="0" max="11" min="11" style="138" width="22.7"/>
    <col collapsed="false" customWidth="true" hidden="false" outlineLevel="0" max="12" min="12" style="54" width="14.7"/>
    <col collapsed="false" customWidth="false" hidden="false" outlineLevel="0" max="257" min="13" style="138" width="11.42"/>
  </cols>
  <sheetData>
    <row r="1" customFormat="false" ht="18" hidden="false" customHeight="false" outlineLevel="0" collapsed="false">
      <c r="A1" s="336" t="s">
        <v>1101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8" hidden="false" customHeight="false" outlineLevel="0" collapsed="false">
      <c r="A2" s="336" t="s">
        <v>9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8" hidden="false" customHeight="false" outlineLevel="0" collapsed="false">
      <c r="A3" s="336" t="s">
        <v>774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36" t="s">
        <v>114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</row>
    <row r="6" customFormat="false" ht="13.5" hidden="false" customHeight="false" outlineLevel="0" collapsed="false">
      <c r="C6" s="141"/>
      <c r="D6" s="141"/>
      <c r="E6" s="83"/>
      <c r="F6" s="83"/>
      <c r="G6" s="83"/>
      <c r="H6" s="62"/>
      <c r="I6" s="62"/>
      <c r="J6" s="62"/>
      <c r="K6" s="83"/>
      <c r="L6" s="62"/>
    </row>
    <row r="7" customFormat="false" ht="13.5" hidden="false" customHeight="false" outlineLevel="0" collapsed="false">
      <c r="A7" s="338"/>
      <c r="B7" s="249" t="s">
        <v>168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</row>
    <row r="8" customFormat="false" ht="12.75" hidden="false" customHeight="false" outlineLevel="0" collapsed="false">
      <c r="B8" s="79" t="s">
        <v>775</v>
      </c>
      <c r="C8" s="80" t="s">
        <v>776</v>
      </c>
      <c r="D8" s="80"/>
      <c r="E8" s="80"/>
      <c r="F8" s="80"/>
      <c r="G8" s="80"/>
      <c r="H8" s="80"/>
      <c r="I8" s="55" t="s">
        <v>223</v>
      </c>
      <c r="J8" s="340"/>
      <c r="K8" s="79"/>
      <c r="L8" s="55"/>
    </row>
    <row r="9" customFormat="false" ht="12.75" hidden="false" customHeight="false" outlineLevel="0" collapsed="false">
      <c r="A9" s="139" t="s">
        <v>686</v>
      </c>
      <c r="B9" s="79" t="s">
        <v>697</v>
      </c>
      <c r="C9" s="79" t="s">
        <v>777</v>
      </c>
      <c r="D9" s="79" t="s">
        <v>778</v>
      </c>
      <c r="E9" s="79" t="s">
        <v>779</v>
      </c>
      <c r="F9" s="79" t="s">
        <v>779</v>
      </c>
      <c r="G9" s="79" t="s">
        <v>780</v>
      </c>
      <c r="H9" s="55"/>
      <c r="I9" s="55" t="s">
        <v>531</v>
      </c>
      <c r="J9" s="79" t="s">
        <v>181</v>
      </c>
      <c r="K9" s="79"/>
      <c r="L9" s="55"/>
    </row>
    <row r="10" customFormat="false" ht="12.75" hidden="false" customHeight="false" outlineLevel="0" collapsed="false">
      <c r="A10" s="139"/>
      <c r="B10" s="79" t="s">
        <v>781</v>
      </c>
      <c r="C10" s="79" t="s">
        <v>374</v>
      </c>
      <c r="D10" s="79" t="s">
        <v>374</v>
      </c>
      <c r="E10" s="79" t="s">
        <v>782</v>
      </c>
      <c r="F10" s="79" t="s">
        <v>783</v>
      </c>
      <c r="G10" s="79" t="s">
        <v>784</v>
      </c>
      <c r="H10" s="55"/>
      <c r="I10" s="55" t="s">
        <v>691</v>
      </c>
      <c r="J10" s="79" t="s">
        <v>531</v>
      </c>
      <c r="K10" s="79" t="s">
        <v>181</v>
      </c>
      <c r="L10" s="55"/>
    </row>
    <row r="11" customFormat="false" ht="13.5" hidden="false" customHeight="false" outlineLevel="0" collapsed="false">
      <c r="A11" s="77"/>
      <c r="B11" s="83" t="s">
        <v>785</v>
      </c>
      <c r="C11" s="83" t="s">
        <v>786</v>
      </c>
      <c r="D11" s="83" t="s">
        <v>786</v>
      </c>
      <c r="E11" s="83" t="s">
        <v>787</v>
      </c>
      <c r="F11" s="83" t="s">
        <v>788</v>
      </c>
      <c r="G11" s="83" t="s">
        <v>789</v>
      </c>
      <c r="H11" s="62" t="s">
        <v>21</v>
      </c>
      <c r="I11" s="62" t="s">
        <v>790</v>
      </c>
      <c r="J11" s="83" t="s">
        <v>538</v>
      </c>
      <c r="K11" s="83" t="s">
        <v>188</v>
      </c>
      <c r="L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55"/>
      <c r="I12" s="55"/>
      <c r="J12" s="79"/>
      <c r="K12" s="79"/>
      <c r="L12" s="55"/>
    </row>
    <row r="13" s="348" customFormat="true" ht="15.75" hidden="false" customHeight="false" outlineLevel="0" collapsed="false">
      <c r="A13" s="345" t="s">
        <v>1092</v>
      </c>
      <c r="B13" s="345" t="n">
        <v>13527</v>
      </c>
      <c r="C13" s="345" t="n">
        <v>0</v>
      </c>
      <c r="D13" s="345" t="n">
        <v>0</v>
      </c>
      <c r="E13" s="345" t="n">
        <v>84096</v>
      </c>
      <c r="F13" s="345" t="n">
        <v>180844</v>
      </c>
      <c r="G13" s="345" t="n">
        <v>0</v>
      </c>
      <c r="H13" s="346" t="n">
        <v>264940</v>
      </c>
      <c r="I13" s="346" t="n">
        <v>278467</v>
      </c>
      <c r="J13" s="345" t="n">
        <v>0</v>
      </c>
      <c r="K13" s="345" t="n">
        <v>0</v>
      </c>
      <c r="L13" s="346" t="n">
        <v>278467</v>
      </c>
    </row>
    <row r="14" s="348" customFormat="true" ht="15.75" hidden="false" customHeight="false" outlineLevel="0" collapsed="false">
      <c r="A14" s="345"/>
      <c r="B14" s="345"/>
      <c r="C14" s="345"/>
      <c r="D14" s="345"/>
      <c r="E14" s="345"/>
      <c r="F14" s="345"/>
      <c r="G14" s="345"/>
      <c r="H14" s="346"/>
      <c r="I14" s="346"/>
      <c r="J14" s="345"/>
      <c r="K14" s="345"/>
      <c r="L14" s="346"/>
    </row>
    <row r="15" s="348" customFormat="true" ht="15.75" hidden="false" customHeight="false" outlineLevel="0" collapsed="false">
      <c r="A15" s="345" t="s">
        <v>1093</v>
      </c>
      <c r="B15" s="345" t="n">
        <v>355</v>
      </c>
      <c r="C15" s="345" t="n">
        <v>3653</v>
      </c>
      <c r="D15" s="345" t="n">
        <v>0</v>
      </c>
      <c r="E15" s="345" t="n">
        <v>76980</v>
      </c>
      <c r="F15" s="345" t="n">
        <v>0</v>
      </c>
      <c r="G15" s="345" t="n">
        <v>0</v>
      </c>
      <c r="H15" s="346" t="n">
        <v>80633</v>
      </c>
      <c r="I15" s="346" t="n">
        <v>80988</v>
      </c>
      <c r="J15" s="345" t="n">
        <v>0</v>
      </c>
      <c r="K15" s="345" t="n">
        <v>0</v>
      </c>
      <c r="L15" s="346" t="n">
        <v>80988</v>
      </c>
    </row>
    <row r="16" s="348" customFormat="true" ht="15.75" hidden="false" customHeight="false" outlineLevel="0" collapsed="false">
      <c r="A16" s="345"/>
      <c r="B16" s="345"/>
      <c r="C16" s="345"/>
      <c r="D16" s="345"/>
      <c r="E16" s="345"/>
      <c r="F16" s="345"/>
      <c r="G16" s="345"/>
      <c r="H16" s="346"/>
      <c r="I16" s="346"/>
      <c r="J16" s="345"/>
      <c r="K16" s="345"/>
      <c r="L16" s="346"/>
    </row>
    <row r="17" s="348" customFormat="true" ht="15.75" hidden="false" customHeight="false" outlineLevel="0" collapsed="false">
      <c r="A17" s="345" t="s">
        <v>1094</v>
      </c>
      <c r="B17" s="345" t="n">
        <v>28388</v>
      </c>
      <c r="C17" s="345" t="n">
        <v>253</v>
      </c>
      <c r="D17" s="345" t="n">
        <v>0</v>
      </c>
      <c r="E17" s="345" t="n">
        <v>80867</v>
      </c>
      <c r="F17" s="345" t="n">
        <v>24000</v>
      </c>
      <c r="G17" s="345" t="n">
        <v>4696</v>
      </c>
      <c r="H17" s="346" t="n">
        <v>109816</v>
      </c>
      <c r="I17" s="346" t="n">
        <v>138204</v>
      </c>
      <c r="J17" s="345" t="n">
        <v>0</v>
      </c>
      <c r="K17" s="345" t="n">
        <v>0</v>
      </c>
      <c r="L17" s="346" t="n">
        <v>138204</v>
      </c>
    </row>
    <row r="18" s="348" customFormat="true" ht="16.5" hidden="false" customHeight="false" outlineLevel="0" collapsed="false">
      <c r="A18" s="357"/>
      <c r="B18" s="355"/>
      <c r="C18" s="355"/>
      <c r="D18" s="355"/>
      <c r="E18" s="355"/>
      <c r="F18" s="355"/>
      <c r="G18" s="355"/>
      <c r="H18" s="355"/>
      <c r="I18" s="355"/>
      <c r="J18" s="355"/>
      <c r="K18" s="355"/>
      <c r="L18" s="355"/>
    </row>
    <row r="19" s="348" customFormat="true" ht="16.5" hidden="false" customHeight="false" outlineLevel="0" collapsed="false">
      <c r="A19" s="358" t="s">
        <v>745</v>
      </c>
      <c r="B19" s="359" t="n">
        <v>42270</v>
      </c>
      <c r="C19" s="359" t="n">
        <v>3906</v>
      </c>
      <c r="D19" s="359" t="n">
        <v>0</v>
      </c>
      <c r="E19" s="359" t="n">
        <v>241943</v>
      </c>
      <c r="F19" s="359" t="n">
        <v>204844</v>
      </c>
      <c r="G19" s="359" t="n">
        <v>4696</v>
      </c>
      <c r="H19" s="359" t="n">
        <v>455389</v>
      </c>
      <c r="I19" s="359" t="n">
        <v>497659</v>
      </c>
      <c r="J19" s="359" t="n">
        <v>0</v>
      </c>
      <c r="K19" s="359" t="n">
        <v>0</v>
      </c>
      <c r="L19" s="359" t="n">
        <v>497659</v>
      </c>
    </row>
    <row r="20" s="348" customFormat="true" ht="16.5" hidden="false" customHeight="false" outlineLevel="0" collapsed="false">
      <c r="A20" s="361"/>
      <c r="B20" s="361"/>
      <c r="H20" s="346"/>
      <c r="I20" s="346"/>
      <c r="L20" s="346"/>
    </row>
    <row r="21" s="363" customFormat="true" ht="11.25" hidden="false" customHeight="false" outlineLevel="0" collapsed="false">
      <c r="A21" s="146" t="s">
        <v>163</v>
      </c>
      <c r="B21" s="146"/>
      <c r="H21" s="163"/>
      <c r="I21" s="163"/>
      <c r="J21" s="163"/>
      <c r="L21" s="163"/>
    </row>
    <row r="22" s="363" customFormat="true" ht="11.25" hidden="false" customHeight="false" outlineLevel="0" collapsed="false">
      <c r="A22" s="146" t="s">
        <v>39</v>
      </c>
      <c r="B22" s="146"/>
      <c r="H22" s="163"/>
      <c r="I22" s="163"/>
      <c r="J22" s="163"/>
      <c r="L22" s="163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4.7"/>
    <col collapsed="false" customWidth="true" hidden="false" outlineLevel="0" max="3" min="3" style="67" width="19.7"/>
    <col collapsed="false" customWidth="true" hidden="false" outlineLevel="0" max="4" min="4" style="68" width="14.7"/>
    <col collapsed="false" customWidth="true" hidden="false" outlineLevel="0" max="7" min="5" style="67" width="14.7"/>
    <col collapsed="false" customWidth="true" hidden="false" outlineLevel="0" max="8" min="8" style="68" width="19.7"/>
    <col collapsed="false" customWidth="false" hidden="false" outlineLevel="0" max="257" min="9" style="52" width="11.42"/>
  </cols>
  <sheetData>
    <row r="1" customFormat="false" ht="18" hidden="false" customHeight="false" outlineLevel="0" collapsed="false">
      <c r="A1" s="69" t="s">
        <v>1102</v>
      </c>
      <c r="B1" s="69"/>
      <c r="C1" s="69"/>
      <c r="D1" s="69"/>
      <c r="E1" s="69"/>
      <c r="F1" s="69"/>
      <c r="G1" s="69"/>
      <c r="H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</row>
    <row r="3" customFormat="false" ht="18" hidden="false" customHeight="false" outlineLevel="0" collapsed="false">
      <c r="A3" s="69" t="s">
        <v>208</v>
      </c>
      <c r="B3" s="69"/>
      <c r="C3" s="69"/>
      <c r="D3" s="69"/>
      <c r="E3" s="69"/>
      <c r="F3" s="69"/>
      <c r="G3" s="69"/>
      <c r="H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</row>
    <row r="7" customFormat="false" ht="13.5" hidden="false" customHeight="false" outlineLevel="0" collapsed="false">
      <c r="A7" s="75"/>
      <c r="B7" s="95" t="s">
        <v>209</v>
      </c>
      <c r="C7" s="95"/>
      <c r="D7" s="95"/>
      <c r="E7" s="95"/>
      <c r="F7" s="95"/>
      <c r="G7" s="95"/>
      <c r="H7" s="95"/>
    </row>
    <row r="8" customFormat="false" ht="13.5" hidden="false" customHeight="false" outlineLevel="0" collapsed="false">
      <c r="A8" s="78" t="s">
        <v>171</v>
      </c>
      <c r="B8" s="96"/>
      <c r="C8" s="97"/>
      <c r="D8" s="98" t="s">
        <v>210</v>
      </c>
      <c r="E8" s="98"/>
      <c r="F8" s="98"/>
      <c r="G8" s="99" t="s">
        <v>181</v>
      </c>
      <c r="H8" s="100" t="s">
        <v>211</v>
      </c>
    </row>
    <row r="9" customFormat="false" ht="13.5" hidden="false" customHeight="false" outlineLevel="0" collapsed="false">
      <c r="A9" s="82"/>
      <c r="B9" s="101" t="s">
        <v>212</v>
      </c>
      <c r="C9" s="102" t="s">
        <v>213</v>
      </c>
      <c r="D9" s="102" t="s">
        <v>214</v>
      </c>
      <c r="E9" s="102" t="s">
        <v>215</v>
      </c>
      <c r="F9" s="103" t="s">
        <v>21</v>
      </c>
      <c r="G9" s="104" t="s">
        <v>188</v>
      </c>
      <c r="H9" s="105" t="s">
        <v>216</v>
      </c>
    </row>
    <row r="10" customFormat="false" ht="12.75" hidden="false" customHeight="false" outlineLevel="0" collapsed="false">
      <c r="A10" s="85"/>
      <c r="B10" s="86"/>
      <c r="C10" s="86"/>
      <c r="D10" s="86"/>
      <c r="E10" s="86"/>
      <c r="F10" s="87"/>
      <c r="G10" s="86"/>
      <c r="H10" s="87"/>
    </row>
    <row r="11" customFormat="false" ht="12.75" hidden="false" customHeight="false" outlineLevel="0" collapsed="false">
      <c r="A11" s="88" t="s">
        <v>189</v>
      </c>
      <c r="B11" s="67" t="n">
        <v>195883</v>
      </c>
      <c r="C11" s="67" t="n">
        <v>805</v>
      </c>
      <c r="D11" s="67" t="n">
        <v>16111</v>
      </c>
      <c r="E11" s="67" t="n">
        <v>2883</v>
      </c>
      <c r="F11" s="68" t="n">
        <v>18994</v>
      </c>
      <c r="G11" s="67" t="n">
        <v>17609</v>
      </c>
      <c r="H11" s="68" t="n">
        <v>198073</v>
      </c>
    </row>
    <row r="12" customFormat="false" ht="12.75" hidden="false" customHeight="false" outlineLevel="0" collapsed="false">
      <c r="D12" s="67"/>
      <c r="F12" s="68"/>
    </row>
    <row r="13" customFormat="false" ht="12.75" hidden="false" customHeight="false" outlineLevel="0" collapsed="false">
      <c r="A13" s="88" t="s">
        <v>190</v>
      </c>
      <c r="B13" s="67" t="n">
        <v>171256</v>
      </c>
      <c r="C13" s="67" t="n">
        <v>5022</v>
      </c>
      <c r="D13" s="67" t="n">
        <v>19609</v>
      </c>
      <c r="E13" s="67" t="n">
        <v>2315</v>
      </c>
      <c r="F13" s="68" t="n">
        <v>21924</v>
      </c>
      <c r="G13" s="67" t="n">
        <v>23517</v>
      </c>
      <c r="H13" s="68" t="n">
        <v>174685</v>
      </c>
    </row>
    <row r="14" customFormat="false" ht="12.75" hidden="false" customHeight="false" outlineLevel="0" collapsed="false">
      <c r="D14" s="67"/>
      <c r="F14" s="68"/>
    </row>
    <row r="15" customFormat="false" ht="12.75" hidden="false" customHeight="false" outlineLevel="0" collapsed="false">
      <c r="A15" s="88" t="s">
        <v>191</v>
      </c>
      <c r="B15" s="67" t="n">
        <v>148917</v>
      </c>
      <c r="C15" s="67" t="n">
        <v>5255</v>
      </c>
      <c r="D15" s="67" t="n">
        <v>13395</v>
      </c>
      <c r="E15" s="67" t="n">
        <v>3147</v>
      </c>
      <c r="F15" s="68" t="n">
        <v>16542</v>
      </c>
      <c r="G15" s="67" t="n">
        <v>17920</v>
      </c>
      <c r="H15" s="68" t="n">
        <v>152794</v>
      </c>
    </row>
    <row r="16" customFormat="false" ht="12.75" hidden="false" customHeight="false" outlineLevel="0" collapsed="false">
      <c r="D16" s="67"/>
      <c r="F16" s="68"/>
    </row>
    <row r="17" customFormat="false" ht="12.75" hidden="false" customHeight="false" outlineLevel="0" collapsed="false">
      <c r="A17" s="88" t="s">
        <v>192</v>
      </c>
      <c r="D17" s="67"/>
      <c r="F17" s="68"/>
    </row>
    <row r="18" customFormat="false" ht="12.75" hidden="false" customHeight="false" outlineLevel="0" collapsed="false">
      <c r="A18" s="66" t="s">
        <v>193</v>
      </c>
      <c r="B18" s="67" t="n">
        <v>141581</v>
      </c>
      <c r="C18" s="67" t="n">
        <v>4953</v>
      </c>
      <c r="D18" s="67" t="n">
        <v>14776</v>
      </c>
      <c r="E18" s="67" t="n">
        <v>3101</v>
      </c>
      <c r="F18" s="68" t="n">
        <v>17877</v>
      </c>
      <c r="G18" s="67" t="n">
        <v>18246</v>
      </c>
      <c r="H18" s="68" t="n">
        <v>146165</v>
      </c>
    </row>
    <row r="19" customFormat="false" ht="12.75" hidden="false" customHeight="false" outlineLevel="0" collapsed="false">
      <c r="A19" s="66" t="s">
        <v>194</v>
      </c>
      <c r="B19" s="67" t="n">
        <v>148385</v>
      </c>
      <c r="C19" s="67" t="n">
        <v>4751</v>
      </c>
      <c r="D19" s="67" t="n">
        <v>14199</v>
      </c>
      <c r="E19" s="67" t="n">
        <v>3261</v>
      </c>
      <c r="F19" s="68" t="n">
        <v>17460</v>
      </c>
      <c r="G19" s="67" t="n">
        <v>18488</v>
      </c>
      <c r="H19" s="68" t="n">
        <v>152108</v>
      </c>
    </row>
    <row r="20" customFormat="false" ht="12.75" hidden="false" customHeight="false" outlineLevel="0" collapsed="false">
      <c r="A20" s="66" t="s">
        <v>195</v>
      </c>
      <c r="B20" s="67" t="n">
        <v>158421</v>
      </c>
      <c r="C20" s="67" t="n">
        <v>4248</v>
      </c>
      <c r="D20" s="67" t="n">
        <v>14179</v>
      </c>
      <c r="E20" s="67" t="n">
        <v>3265</v>
      </c>
      <c r="F20" s="68" t="n">
        <v>17444</v>
      </c>
      <c r="G20" s="67" t="n">
        <v>18142</v>
      </c>
      <c r="H20" s="68" t="n">
        <v>161971</v>
      </c>
    </row>
    <row r="21" customFormat="false" ht="12.75" hidden="false" customHeight="false" outlineLevel="0" collapsed="false">
      <c r="A21" s="66" t="s">
        <v>196</v>
      </c>
      <c r="B21" s="67" t="n">
        <v>178201</v>
      </c>
      <c r="C21" s="67" t="n">
        <v>4148</v>
      </c>
      <c r="D21" s="67" t="n">
        <v>15933</v>
      </c>
      <c r="E21" s="67" t="n">
        <v>3193</v>
      </c>
      <c r="F21" s="68" t="n">
        <v>19126</v>
      </c>
      <c r="G21" s="67" t="n">
        <v>18732</v>
      </c>
      <c r="H21" s="68" t="n">
        <v>182743</v>
      </c>
    </row>
    <row r="22" customFormat="false" ht="12.75" hidden="false" customHeight="false" outlineLevel="0" collapsed="false">
      <c r="A22" s="66" t="s">
        <v>197</v>
      </c>
      <c r="B22" s="67" t="n">
        <v>203968</v>
      </c>
      <c r="C22" s="67" t="n">
        <v>4173</v>
      </c>
      <c r="D22" s="67" t="n">
        <v>16521</v>
      </c>
      <c r="E22" s="67" t="n">
        <v>3085</v>
      </c>
      <c r="F22" s="68" t="n">
        <v>19606</v>
      </c>
      <c r="G22" s="67" t="n">
        <v>18912</v>
      </c>
      <c r="H22" s="68" t="n">
        <v>208835</v>
      </c>
    </row>
    <row r="23" customFormat="false" ht="12.75" hidden="false" customHeight="false" outlineLevel="0" collapsed="false">
      <c r="A23" s="66" t="s">
        <v>198</v>
      </c>
      <c r="B23" s="67" t="n">
        <v>223913</v>
      </c>
      <c r="C23" s="67" t="n">
        <v>3841</v>
      </c>
      <c r="D23" s="67" t="n">
        <v>17161</v>
      </c>
      <c r="E23" s="67" t="n">
        <v>3494</v>
      </c>
      <c r="F23" s="68" t="n">
        <v>20655</v>
      </c>
      <c r="G23" s="67" t="n">
        <v>19315</v>
      </c>
      <c r="H23" s="68" t="n">
        <v>229094</v>
      </c>
    </row>
    <row r="24" customFormat="false" ht="12.75" hidden="false" customHeight="false" outlineLevel="0" collapsed="false">
      <c r="A24" s="66" t="s">
        <v>199</v>
      </c>
      <c r="B24" s="67" t="n">
        <v>235810</v>
      </c>
      <c r="C24" s="67" t="n">
        <v>2404</v>
      </c>
      <c r="D24" s="67" t="n">
        <v>19389</v>
      </c>
      <c r="E24" s="67" t="n">
        <v>3455</v>
      </c>
      <c r="F24" s="68" t="n">
        <v>22844</v>
      </c>
      <c r="G24" s="67" t="n">
        <v>19415</v>
      </c>
      <c r="H24" s="68" t="n">
        <v>241643</v>
      </c>
    </row>
    <row r="25" customFormat="false" ht="12.75" hidden="false" customHeight="false" outlineLevel="0" collapsed="false">
      <c r="A25" s="66" t="s">
        <v>200</v>
      </c>
      <c r="B25" s="67" t="n">
        <v>258968</v>
      </c>
      <c r="C25" s="67" t="n">
        <v>2222</v>
      </c>
      <c r="D25" s="67" t="n">
        <v>19168</v>
      </c>
      <c r="E25" s="67" t="n">
        <v>3372</v>
      </c>
      <c r="F25" s="68" t="n">
        <v>22540</v>
      </c>
      <c r="G25" s="67" t="n">
        <v>19672</v>
      </c>
      <c r="H25" s="68" t="n">
        <v>264058</v>
      </c>
    </row>
    <row r="26" customFormat="false" ht="12.75" hidden="false" customHeight="false" outlineLevel="0" collapsed="false">
      <c r="A26" s="66" t="s">
        <v>201</v>
      </c>
      <c r="B26" s="67" t="n">
        <v>270325</v>
      </c>
      <c r="C26" s="67" t="n">
        <v>2279</v>
      </c>
      <c r="D26" s="67" t="n">
        <v>18940</v>
      </c>
      <c r="E26" s="67" t="n">
        <v>3275</v>
      </c>
      <c r="F26" s="68" t="n">
        <v>22215</v>
      </c>
      <c r="G26" s="67" t="n">
        <v>19740</v>
      </c>
      <c r="H26" s="68" t="n">
        <v>275079</v>
      </c>
    </row>
    <row r="27" customFormat="false" ht="12.75" hidden="false" customHeight="false" outlineLevel="0" collapsed="false">
      <c r="A27" s="66" t="s">
        <v>202</v>
      </c>
      <c r="B27" s="67" t="n">
        <v>295864</v>
      </c>
      <c r="C27" s="67" t="n">
        <v>2139</v>
      </c>
      <c r="D27" s="67" t="n">
        <v>20859</v>
      </c>
      <c r="E27" s="67" t="n">
        <v>3270</v>
      </c>
      <c r="F27" s="68" t="n">
        <v>24129</v>
      </c>
      <c r="G27" s="67" t="n">
        <v>20004</v>
      </c>
      <c r="H27" s="68" t="n">
        <v>302128</v>
      </c>
    </row>
    <row r="28" customFormat="false" ht="12.75" hidden="false" customHeight="false" outlineLevel="0" collapsed="false">
      <c r="A28" s="66" t="s">
        <v>203</v>
      </c>
      <c r="B28" s="67" t="n">
        <v>319747</v>
      </c>
      <c r="C28" s="67" t="n">
        <v>1932</v>
      </c>
      <c r="D28" s="67" t="n">
        <v>22042</v>
      </c>
      <c r="E28" s="67" t="n">
        <v>3277</v>
      </c>
      <c r="F28" s="68" t="n">
        <v>25319</v>
      </c>
      <c r="G28" s="67" t="n">
        <v>20720</v>
      </c>
      <c r="H28" s="68" t="n">
        <v>326278</v>
      </c>
    </row>
    <row r="29" customFormat="false" ht="12.75" hidden="false" customHeight="false" outlineLevel="0" collapsed="false">
      <c r="A29" s="66" t="s">
        <v>204</v>
      </c>
      <c r="B29" s="67" t="n">
        <v>372412</v>
      </c>
      <c r="C29" s="67" t="n">
        <v>1868</v>
      </c>
      <c r="D29" s="67" t="n">
        <v>19901</v>
      </c>
      <c r="E29" s="67" t="n">
        <v>3223</v>
      </c>
      <c r="F29" s="68" t="n">
        <v>23124</v>
      </c>
      <c r="G29" s="67" t="n">
        <v>22539</v>
      </c>
      <c r="H29" s="68" t="n">
        <v>374865</v>
      </c>
    </row>
    <row r="30" customFormat="false" ht="12.75" hidden="false" customHeight="false" outlineLevel="0" collapsed="false">
      <c r="D30" s="67"/>
      <c r="F30" s="68"/>
    </row>
    <row r="31" customFormat="false" ht="12.75" hidden="false" customHeight="false" outlineLevel="0" collapsed="false">
      <c r="A31" s="88" t="s">
        <v>205</v>
      </c>
      <c r="D31" s="67"/>
      <c r="F31" s="68"/>
    </row>
    <row r="32" customFormat="false" ht="12.75" hidden="false" customHeight="false" outlineLevel="0" collapsed="false">
      <c r="A32" s="66" t="s">
        <v>193</v>
      </c>
      <c r="B32" s="67" t="n">
        <v>368497</v>
      </c>
      <c r="C32" s="67" t="n">
        <v>1769</v>
      </c>
      <c r="D32" s="67" t="n">
        <v>21742</v>
      </c>
      <c r="E32" s="67" t="n">
        <v>3218</v>
      </c>
      <c r="F32" s="68" t="n">
        <v>24960</v>
      </c>
      <c r="G32" s="67" t="n">
        <v>23498</v>
      </c>
      <c r="H32" s="68" t="n">
        <v>371728</v>
      </c>
    </row>
    <row r="33" customFormat="false" ht="12.75" hidden="false" customHeight="false" outlineLevel="0" collapsed="false">
      <c r="A33" s="66" t="s">
        <v>194</v>
      </c>
      <c r="B33" s="67" t="n">
        <v>390550</v>
      </c>
      <c r="C33" s="67" t="n">
        <v>1698</v>
      </c>
      <c r="D33" s="67" t="n">
        <v>22089</v>
      </c>
      <c r="E33" s="67" t="n">
        <v>3199</v>
      </c>
      <c r="F33" s="68" t="n">
        <v>25288</v>
      </c>
      <c r="G33" s="67" t="n">
        <v>20857</v>
      </c>
      <c r="H33" s="68" t="n">
        <v>396679</v>
      </c>
    </row>
    <row r="34" customFormat="false" ht="12.75" hidden="false" customHeight="false" outlineLevel="0" collapsed="false">
      <c r="A34" s="66" t="s">
        <v>195</v>
      </c>
      <c r="B34" s="67" t="n">
        <v>408721</v>
      </c>
      <c r="C34" s="67" t="n">
        <v>1486</v>
      </c>
      <c r="D34" s="67" t="n">
        <v>23285</v>
      </c>
      <c r="E34" s="67" t="n">
        <v>3179</v>
      </c>
      <c r="F34" s="68" t="n">
        <v>26464</v>
      </c>
      <c r="G34" s="67" t="n">
        <v>21931</v>
      </c>
      <c r="H34" s="68" t="n">
        <v>414740</v>
      </c>
    </row>
    <row r="35" customFormat="false" ht="12.75" hidden="false" customHeight="false" outlineLevel="0" collapsed="false">
      <c r="A35" s="66" t="s">
        <v>196</v>
      </c>
      <c r="B35" s="67" t="n">
        <v>449324</v>
      </c>
      <c r="C35" s="67" t="n">
        <v>1585</v>
      </c>
      <c r="D35" s="67" t="n">
        <v>26075</v>
      </c>
      <c r="E35" s="67" t="n">
        <v>3030</v>
      </c>
      <c r="F35" s="68" t="n">
        <v>29105</v>
      </c>
      <c r="G35" s="67" t="n">
        <v>22522</v>
      </c>
      <c r="H35" s="68" t="n">
        <v>457492</v>
      </c>
    </row>
    <row r="36" customFormat="false" ht="12.75" hidden="false" customHeight="false" outlineLevel="0" collapsed="false">
      <c r="A36" s="66" t="s">
        <v>197</v>
      </c>
      <c r="B36" s="67" t="n">
        <v>490425</v>
      </c>
      <c r="C36" s="67" t="n">
        <v>1467</v>
      </c>
      <c r="D36" s="67" t="n">
        <v>23567</v>
      </c>
      <c r="E36" s="67" t="n">
        <v>2902</v>
      </c>
      <c r="F36" s="68" t="n">
        <v>26469</v>
      </c>
      <c r="G36" s="67" t="n">
        <v>22932</v>
      </c>
      <c r="H36" s="68" t="n">
        <v>495429</v>
      </c>
    </row>
    <row r="37" customFormat="false" ht="12.75" hidden="false" customHeight="false" outlineLevel="0" collapsed="false">
      <c r="A37" s="66" t="s">
        <v>198</v>
      </c>
      <c r="B37" s="67" t="n">
        <v>556854</v>
      </c>
      <c r="C37" s="67" t="n">
        <v>2382</v>
      </c>
      <c r="D37" s="67" t="n">
        <v>15386</v>
      </c>
      <c r="E37" s="67" t="n">
        <v>3642</v>
      </c>
      <c r="F37" s="68" t="n">
        <v>19028</v>
      </c>
      <c r="G37" s="67" t="n">
        <v>23053</v>
      </c>
      <c r="H37" s="68" t="n">
        <v>555211</v>
      </c>
    </row>
    <row r="38" customFormat="false" ht="12.75" hidden="false" customHeight="false" outlineLevel="0" collapsed="false">
      <c r="A38" s="66" t="s">
        <v>199</v>
      </c>
      <c r="B38" s="67" t="n">
        <v>593960</v>
      </c>
      <c r="C38" s="67" t="n">
        <v>2260</v>
      </c>
      <c r="D38" s="67" t="n">
        <v>15640</v>
      </c>
      <c r="E38" s="67" t="n">
        <v>3556</v>
      </c>
      <c r="F38" s="68" t="n">
        <v>19196</v>
      </c>
      <c r="G38" s="67" t="n">
        <v>23385</v>
      </c>
      <c r="H38" s="68" t="n">
        <v>592031</v>
      </c>
    </row>
    <row r="39" customFormat="false" ht="12.75" hidden="false" customHeight="false" outlineLevel="0" collapsed="false">
      <c r="A39" s="66" t="s">
        <v>200</v>
      </c>
      <c r="B39" s="67" t="n">
        <v>622061</v>
      </c>
      <c r="C39" s="67" t="n">
        <v>2022</v>
      </c>
      <c r="D39" s="67" t="n">
        <v>20063</v>
      </c>
      <c r="E39" s="67" t="n">
        <v>3020</v>
      </c>
      <c r="F39" s="68" t="n">
        <v>23083</v>
      </c>
      <c r="G39" s="67" t="n">
        <v>24420</v>
      </c>
      <c r="H39" s="68" t="n">
        <v>622746</v>
      </c>
    </row>
    <row r="40" customFormat="false" ht="12.75" hidden="false" customHeight="false" outlineLevel="0" collapsed="false">
      <c r="A40" s="66" t="s">
        <v>201</v>
      </c>
      <c r="B40" s="67" t="n">
        <v>687735</v>
      </c>
      <c r="C40" s="67" t="n">
        <v>1825</v>
      </c>
      <c r="D40" s="67" t="n">
        <v>20016</v>
      </c>
      <c r="E40" s="67" t="n">
        <v>2864</v>
      </c>
      <c r="F40" s="68" t="n">
        <v>22880</v>
      </c>
      <c r="G40" s="67" t="n">
        <v>24696</v>
      </c>
      <c r="H40" s="68" t="n">
        <v>687744</v>
      </c>
    </row>
    <row r="41" customFormat="false" ht="12.75" hidden="false" customHeight="false" outlineLevel="0" collapsed="false">
      <c r="A41" s="66" t="s">
        <v>202</v>
      </c>
      <c r="B41" s="67" t="n">
        <v>694020</v>
      </c>
      <c r="C41" s="67" t="n">
        <v>1921</v>
      </c>
      <c r="D41" s="67" t="n">
        <v>58612</v>
      </c>
      <c r="E41" s="67" t="n">
        <v>2817</v>
      </c>
      <c r="F41" s="68" t="n">
        <v>61429</v>
      </c>
      <c r="G41" s="67" t="n">
        <v>108795</v>
      </c>
      <c r="H41" s="68" t="n">
        <v>648575</v>
      </c>
    </row>
    <row r="42" customFormat="false" ht="13.5" hidden="false" customHeight="false" outlineLevel="0" collapsed="false">
      <c r="A42" s="91"/>
      <c r="B42" s="106"/>
      <c r="C42" s="106"/>
      <c r="D42" s="106"/>
      <c r="E42" s="106"/>
      <c r="F42" s="107"/>
      <c r="G42" s="106"/>
      <c r="H42" s="107"/>
    </row>
    <row r="43" customFormat="false" ht="12.75" hidden="false" customHeight="false" outlineLevel="0" collapsed="false">
      <c r="D43" s="67"/>
      <c r="F43" s="68"/>
    </row>
    <row r="44" customFormat="false" ht="12.75" hidden="false" customHeight="false" outlineLevel="0" collapsed="false">
      <c r="A44" s="94" t="s">
        <v>206</v>
      </c>
      <c r="B44" s="94"/>
      <c r="D44" s="67"/>
      <c r="F44" s="68"/>
    </row>
    <row r="45" customFormat="false" ht="12.75" hidden="false" customHeight="false" outlineLevel="0" collapsed="false">
      <c r="A45" s="94" t="s">
        <v>39</v>
      </c>
      <c r="B45" s="94"/>
      <c r="D45" s="67"/>
      <c r="F45" s="68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5.7"/>
    <col collapsed="false" customWidth="true" hidden="false" outlineLevel="0" max="2" min="2" style="368" width="17.85"/>
    <col collapsed="false" customWidth="true" hidden="false" outlineLevel="0" max="4" min="3" style="368" width="14.85"/>
    <col collapsed="false" customWidth="true" hidden="false" outlineLevel="0" max="5" min="5" style="369" width="15.7"/>
    <col collapsed="false" customWidth="true" hidden="false" outlineLevel="0" max="6" min="6" style="368" width="16.56"/>
    <col collapsed="false" customWidth="true" hidden="false" outlineLevel="0" max="7" min="7" style="368" width="24.7"/>
    <col collapsed="false" customWidth="true" hidden="false" outlineLevel="0" max="9" min="8" style="368" width="16.56"/>
    <col collapsed="false" customWidth="true" hidden="false" outlineLevel="0" max="10" min="10" style="369" width="15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103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1104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370"/>
      <c r="B6" s="371"/>
      <c r="C6" s="371"/>
      <c r="D6" s="371"/>
      <c r="E6" s="372"/>
      <c r="F6" s="371"/>
      <c r="G6" s="371"/>
      <c r="H6" s="371"/>
      <c r="I6" s="371"/>
      <c r="J6" s="372"/>
    </row>
    <row r="7" customFormat="false" ht="12.75" hidden="false" customHeight="false" outlineLevel="0" collapsed="false">
      <c r="A7" s="75"/>
      <c r="B7" s="373"/>
      <c r="C7" s="374" t="s">
        <v>219</v>
      </c>
      <c r="D7" s="374"/>
      <c r="E7" s="374"/>
      <c r="F7" s="375"/>
      <c r="G7" s="375"/>
      <c r="H7" s="375"/>
      <c r="I7" s="375"/>
      <c r="J7" s="376"/>
    </row>
    <row r="8" customFormat="false" ht="25.5" hidden="false" customHeight="false" outlineLevel="0" collapsed="false">
      <c r="A8" s="112" t="s">
        <v>1105</v>
      </c>
      <c r="B8" s="377" t="s">
        <v>220</v>
      </c>
      <c r="C8" s="378" t="s">
        <v>1106</v>
      </c>
      <c r="D8" s="566" t="s">
        <v>222</v>
      </c>
      <c r="E8" s="382" t="s">
        <v>223</v>
      </c>
      <c r="F8" s="381" t="s">
        <v>224</v>
      </c>
      <c r="G8" s="381" t="s">
        <v>225</v>
      </c>
      <c r="H8" s="381" t="s">
        <v>226</v>
      </c>
      <c r="I8" s="381" t="s">
        <v>227</v>
      </c>
      <c r="J8" s="382" t="s">
        <v>21</v>
      </c>
    </row>
    <row r="9" customFormat="false" ht="12.75" hidden="false" customHeight="false" outlineLevel="0" collapsed="false">
      <c r="A9" s="85"/>
      <c r="B9" s="383"/>
      <c r="C9" s="383"/>
      <c r="D9" s="383"/>
      <c r="E9" s="384"/>
      <c r="F9" s="383"/>
      <c r="G9" s="383"/>
      <c r="H9" s="383"/>
      <c r="I9" s="383"/>
      <c r="J9" s="384"/>
    </row>
    <row r="10" customFormat="false" ht="15.75" hidden="false" customHeight="false" outlineLevel="0" collapsed="false">
      <c r="A10" s="345" t="s">
        <v>1092</v>
      </c>
      <c r="B10" s="345" t="n">
        <v>284433</v>
      </c>
      <c r="C10" s="345" t="n">
        <v>8189</v>
      </c>
      <c r="D10" s="345" t="n">
        <v>52043</v>
      </c>
      <c r="E10" s="346" t="n">
        <v>60232</v>
      </c>
      <c r="F10" s="345" t="n">
        <v>39681</v>
      </c>
      <c r="G10" s="345" t="n">
        <v>8710</v>
      </c>
      <c r="H10" s="345" t="n">
        <v>0</v>
      </c>
      <c r="I10" s="345" t="n">
        <v>17135</v>
      </c>
      <c r="J10" s="346" t="n">
        <v>375921</v>
      </c>
    </row>
    <row r="11" customFormat="false" ht="15.75" hidden="false" customHeight="false" outlineLevel="0" collapsed="false">
      <c r="A11" s="345"/>
      <c r="B11" s="345"/>
      <c r="C11" s="345"/>
      <c r="D11" s="345"/>
      <c r="E11" s="346"/>
      <c r="F11" s="345"/>
      <c r="G11" s="345"/>
      <c r="H11" s="345"/>
      <c r="I11" s="345"/>
      <c r="J11" s="346"/>
    </row>
    <row r="12" customFormat="false" ht="15.75" hidden="false" customHeight="false" outlineLevel="0" collapsed="false">
      <c r="A12" s="345" t="s">
        <v>1093</v>
      </c>
      <c r="B12" s="345" t="n">
        <v>114490</v>
      </c>
      <c r="C12" s="345" t="n">
        <v>21</v>
      </c>
      <c r="D12" s="345" t="n">
        <v>298</v>
      </c>
      <c r="E12" s="346" t="n">
        <v>319</v>
      </c>
      <c r="F12" s="345" t="n">
        <v>16314</v>
      </c>
      <c r="G12" s="345" t="n">
        <v>3227</v>
      </c>
      <c r="H12" s="345" t="n">
        <v>0</v>
      </c>
      <c r="I12" s="345" t="n">
        <v>85505</v>
      </c>
      <c r="J12" s="346" t="n">
        <v>48845</v>
      </c>
    </row>
    <row r="13" customFormat="false" ht="15.75" hidden="false" customHeight="false" outlineLevel="0" collapsed="false">
      <c r="A13" s="345"/>
      <c r="B13" s="345"/>
      <c r="C13" s="345"/>
      <c r="D13" s="345"/>
      <c r="E13" s="346"/>
      <c r="F13" s="345"/>
      <c r="G13" s="345"/>
      <c r="H13" s="345"/>
      <c r="I13" s="345"/>
      <c r="J13" s="346"/>
    </row>
    <row r="14" customFormat="false" ht="15.75" hidden="false" customHeight="false" outlineLevel="0" collapsed="false">
      <c r="A14" s="345" t="s">
        <v>1094</v>
      </c>
      <c r="B14" s="345" t="n">
        <v>129190</v>
      </c>
      <c r="C14" s="345" t="n">
        <v>6108</v>
      </c>
      <c r="D14" s="345" t="n">
        <v>27931</v>
      </c>
      <c r="E14" s="346" t="n">
        <v>34039</v>
      </c>
      <c r="F14" s="345" t="n">
        <v>57106</v>
      </c>
      <c r="G14" s="345" t="n">
        <v>9629</v>
      </c>
      <c r="H14" s="345" t="n">
        <v>0</v>
      </c>
      <c r="I14" s="345" t="n">
        <v>6155</v>
      </c>
      <c r="J14" s="346" t="n">
        <v>223809</v>
      </c>
    </row>
    <row r="15" customFormat="false" ht="16.5" hidden="false" customHeight="false" outlineLevel="0" collapsed="false">
      <c r="A15" s="567"/>
      <c r="B15" s="345"/>
      <c r="C15" s="345"/>
      <c r="D15" s="345"/>
      <c r="E15" s="346"/>
      <c r="F15" s="345"/>
      <c r="G15" s="345"/>
      <c r="H15" s="345"/>
      <c r="I15" s="345"/>
      <c r="J15" s="346"/>
    </row>
    <row r="16" customFormat="false" ht="16.5" hidden="false" customHeight="false" outlineLevel="0" collapsed="false">
      <c r="A16" s="568" t="s">
        <v>8</v>
      </c>
      <c r="B16" s="563" t="n">
        <v>528113</v>
      </c>
      <c r="C16" s="563" t="n">
        <v>14318</v>
      </c>
      <c r="D16" s="563" t="n">
        <v>80272</v>
      </c>
      <c r="E16" s="563" t="n">
        <v>94590</v>
      </c>
      <c r="F16" s="563" t="n">
        <v>113101</v>
      </c>
      <c r="G16" s="563" t="n">
        <v>21566</v>
      </c>
      <c r="H16" s="563" t="n">
        <v>0</v>
      </c>
      <c r="I16" s="563" t="n">
        <v>108795</v>
      </c>
      <c r="J16" s="563" t="n">
        <v>64857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46" t="s">
        <v>163</v>
      </c>
      <c r="B18" s="146"/>
    </row>
    <row r="19" customFormat="false" ht="12.75" hidden="false" customHeight="false" outlineLevel="0" collapsed="false">
      <c r="A19" s="146" t="s">
        <v>39</v>
      </c>
      <c r="B19" s="146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7.85"/>
    <col collapsed="false" customWidth="true" hidden="false" outlineLevel="0" max="4" min="3" style="67" width="14.85"/>
    <col collapsed="false" customWidth="true" hidden="false" outlineLevel="0" max="5" min="5" style="68" width="15.7"/>
    <col collapsed="false" customWidth="true" hidden="false" outlineLevel="0" max="6" min="6" style="67" width="16.56"/>
    <col collapsed="false" customWidth="true" hidden="false" outlineLevel="0" max="7" min="7" style="67" width="23.7"/>
    <col collapsed="false" customWidth="true" hidden="false" outlineLevel="0" max="9" min="8" style="67" width="16.56"/>
    <col collapsed="false" customWidth="true" hidden="false" outlineLevel="0" max="10" min="10" style="68" width="15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107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218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3"/>
      <c r="E6" s="74"/>
      <c r="F6" s="73"/>
      <c r="G6" s="73"/>
      <c r="H6" s="73"/>
      <c r="I6" s="73"/>
      <c r="J6" s="74"/>
    </row>
    <row r="7" customFormat="false" ht="12.75" hidden="false" customHeight="false" outlineLevel="0" collapsed="false">
      <c r="A7" s="75"/>
      <c r="B7" s="108"/>
      <c r="C7" s="109" t="s">
        <v>219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112" t="s">
        <v>171</v>
      </c>
      <c r="B8" s="113" t="s">
        <v>220</v>
      </c>
      <c r="C8" s="114" t="s">
        <v>221</v>
      </c>
      <c r="D8" s="115" t="s">
        <v>222</v>
      </c>
      <c r="E8" s="116" t="s">
        <v>223</v>
      </c>
      <c r="F8" s="117" t="s">
        <v>224</v>
      </c>
      <c r="G8" s="117" t="s">
        <v>225</v>
      </c>
      <c r="H8" s="117" t="s">
        <v>226</v>
      </c>
      <c r="I8" s="117" t="s">
        <v>227</v>
      </c>
      <c r="J8" s="118" t="s">
        <v>21</v>
      </c>
    </row>
    <row r="9" customFormat="false" ht="12.75" hidden="false" customHeight="false" outlineLevel="0" collapsed="false">
      <c r="A9" s="85"/>
      <c r="B9" s="86"/>
      <c r="C9" s="86"/>
      <c r="D9" s="86"/>
      <c r="E9" s="87"/>
      <c r="F9" s="86"/>
      <c r="G9" s="86"/>
      <c r="H9" s="86"/>
      <c r="I9" s="86"/>
      <c r="J9" s="87"/>
    </row>
    <row r="10" customFormat="false" ht="12.75" hidden="false" customHeight="false" outlineLevel="0" collapsed="false">
      <c r="A10" s="88" t="s">
        <v>189</v>
      </c>
      <c r="B10" s="67" t="n">
        <v>100739</v>
      </c>
      <c r="C10" s="67" t="n">
        <v>5249</v>
      </c>
      <c r="D10" s="67" t="n">
        <v>6032</v>
      </c>
      <c r="E10" s="68" t="n">
        <v>11281</v>
      </c>
      <c r="F10" s="67" t="n">
        <v>103662</v>
      </c>
      <c r="G10" s="67" t="n">
        <v>0</v>
      </c>
      <c r="H10" s="67" t="n">
        <v>0</v>
      </c>
      <c r="I10" s="67" t="n">
        <v>17609</v>
      </c>
      <c r="J10" s="68" t="n">
        <v>198073</v>
      </c>
    </row>
    <row r="12" customFormat="false" ht="12.75" hidden="false" customHeight="false" outlineLevel="0" collapsed="false">
      <c r="A12" s="88" t="s">
        <v>190</v>
      </c>
      <c r="B12" s="67" t="n">
        <v>105096</v>
      </c>
      <c r="C12" s="67" t="n">
        <v>6430</v>
      </c>
      <c r="D12" s="67" t="n">
        <v>6105</v>
      </c>
      <c r="E12" s="68" t="n">
        <v>12535</v>
      </c>
      <c r="F12" s="67" t="n">
        <v>79631</v>
      </c>
      <c r="G12" s="67" t="n">
        <v>940</v>
      </c>
      <c r="H12" s="67" t="n">
        <v>0</v>
      </c>
      <c r="I12" s="67" t="n">
        <v>23517</v>
      </c>
      <c r="J12" s="68" t="n">
        <v>174685</v>
      </c>
    </row>
    <row r="14" customFormat="false" ht="12.75" hidden="false" customHeight="false" outlineLevel="0" collapsed="false">
      <c r="A14" s="88" t="s">
        <v>191</v>
      </c>
      <c r="B14" s="67" t="n">
        <v>114489</v>
      </c>
      <c r="C14" s="67" t="n">
        <v>4838</v>
      </c>
      <c r="D14" s="67" t="n">
        <v>4074</v>
      </c>
      <c r="E14" s="68" t="n">
        <v>8912</v>
      </c>
      <c r="F14" s="67" t="n">
        <v>44984</v>
      </c>
      <c r="G14" s="67" t="n">
        <v>2329</v>
      </c>
      <c r="H14" s="67" t="n">
        <v>0</v>
      </c>
      <c r="I14" s="67" t="n">
        <v>17920</v>
      </c>
      <c r="J14" s="68" t="n">
        <v>152794</v>
      </c>
    </row>
    <row r="16" customFormat="false" ht="12.75" hidden="false" customHeight="false" outlineLevel="0" collapsed="false">
      <c r="A16" s="88" t="s">
        <v>192</v>
      </c>
    </row>
    <row r="17" customFormat="false" ht="12.75" hidden="false" customHeight="false" outlineLevel="0" collapsed="false">
      <c r="A17" s="66" t="s">
        <v>193</v>
      </c>
      <c r="B17" s="67" t="n">
        <v>112326</v>
      </c>
      <c r="C17" s="67" t="n">
        <v>4980</v>
      </c>
      <c r="D17" s="67" t="n">
        <v>4210</v>
      </c>
      <c r="E17" s="68" t="n">
        <v>9190</v>
      </c>
      <c r="F17" s="67" t="n">
        <v>40594</v>
      </c>
      <c r="G17" s="67" t="n">
        <v>2301</v>
      </c>
      <c r="H17" s="67" t="n">
        <v>0</v>
      </c>
      <c r="I17" s="67" t="n">
        <v>18246</v>
      </c>
      <c r="J17" s="68" t="n">
        <v>146165</v>
      </c>
    </row>
    <row r="18" customFormat="false" ht="12.75" hidden="false" customHeight="false" outlineLevel="0" collapsed="false">
      <c r="A18" s="66" t="s">
        <v>194</v>
      </c>
      <c r="B18" s="67" t="n">
        <v>121910</v>
      </c>
      <c r="C18" s="67" t="n">
        <v>5003</v>
      </c>
      <c r="D18" s="67" t="n">
        <v>4563</v>
      </c>
      <c r="E18" s="68" t="n">
        <v>9566</v>
      </c>
      <c r="F18" s="67" t="n">
        <v>36991</v>
      </c>
      <c r="G18" s="67" t="n">
        <v>2129</v>
      </c>
      <c r="H18" s="67" t="n">
        <v>0</v>
      </c>
      <c r="I18" s="67" t="n">
        <v>18488</v>
      </c>
      <c r="J18" s="68" t="n">
        <v>152108</v>
      </c>
    </row>
    <row r="19" customFormat="false" ht="12.75" hidden="false" customHeight="false" outlineLevel="0" collapsed="false">
      <c r="A19" s="66" t="s">
        <v>195</v>
      </c>
      <c r="B19" s="67" t="n">
        <v>133958</v>
      </c>
      <c r="C19" s="67" t="n">
        <v>5082</v>
      </c>
      <c r="D19" s="67" t="n">
        <v>4670</v>
      </c>
      <c r="E19" s="68" t="n">
        <v>9752</v>
      </c>
      <c r="F19" s="67" t="n">
        <v>34380</v>
      </c>
      <c r="G19" s="67" t="n">
        <v>2023</v>
      </c>
      <c r="H19" s="67" t="n">
        <v>0</v>
      </c>
      <c r="I19" s="67" t="n">
        <v>18142</v>
      </c>
      <c r="J19" s="68" t="n">
        <v>161971</v>
      </c>
    </row>
    <row r="20" customFormat="false" ht="12.75" hidden="false" customHeight="false" outlineLevel="0" collapsed="false">
      <c r="A20" s="66" t="s">
        <v>196</v>
      </c>
      <c r="B20" s="67" t="n">
        <v>154471</v>
      </c>
      <c r="C20" s="67" t="n">
        <v>5419</v>
      </c>
      <c r="D20" s="67" t="n">
        <v>4979</v>
      </c>
      <c r="E20" s="68" t="n">
        <v>10398</v>
      </c>
      <c r="F20" s="67" t="n">
        <v>34676</v>
      </c>
      <c r="G20" s="67" t="n">
        <v>1930</v>
      </c>
      <c r="H20" s="67" t="n">
        <v>0</v>
      </c>
      <c r="I20" s="67" t="n">
        <v>18732</v>
      </c>
      <c r="J20" s="68" t="n">
        <v>182743</v>
      </c>
    </row>
    <row r="21" customFormat="false" ht="12.75" hidden="false" customHeight="false" outlineLevel="0" collapsed="false">
      <c r="A21" s="66" t="s">
        <v>197</v>
      </c>
      <c r="B21" s="67" t="n">
        <v>179759</v>
      </c>
      <c r="C21" s="67" t="n">
        <v>5705</v>
      </c>
      <c r="D21" s="67" t="n">
        <v>5439</v>
      </c>
      <c r="E21" s="68" t="n">
        <v>11144</v>
      </c>
      <c r="F21" s="67" t="n">
        <v>34974</v>
      </c>
      <c r="G21" s="67" t="n">
        <v>1870</v>
      </c>
      <c r="H21" s="67" t="n">
        <v>0</v>
      </c>
      <c r="I21" s="67" t="n">
        <v>18912</v>
      </c>
      <c r="J21" s="68" t="n">
        <v>208835</v>
      </c>
    </row>
    <row r="22" customFormat="false" ht="12.75" hidden="false" customHeight="false" outlineLevel="0" collapsed="false">
      <c r="A22" s="66" t="s">
        <v>198</v>
      </c>
      <c r="B22" s="67" t="n">
        <v>196530</v>
      </c>
      <c r="C22" s="67" t="n">
        <v>6102</v>
      </c>
      <c r="D22" s="67" t="n">
        <v>6113</v>
      </c>
      <c r="E22" s="68" t="n">
        <v>12215</v>
      </c>
      <c r="F22" s="67" t="n">
        <v>37354</v>
      </c>
      <c r="G22" s="67" t="n">
        <v>2310</v>
      </c>
      <c r="H22" s="67" t="n">
        <v>0</v>
      </c>
      <c r="I22" s="67" t="n">
        <v>19315</v>
      </c>
      <c r="J22" s="68" t="n">
        <v>229094</v>
      </c>
    </row>
    <row r="23" customFormat="false" ht="12.75" hidden="false" customHeight="false" outlineLevel="0" collapsed="false">
      <c r="A23" s="66" t="s">
        <v>199</v>
      </c>
      <c r="B23" s="67" t="n">
        <v>204668</v>
      </c>
      <c r="C23" s="67" t="n">
        <v>6290</v>
      </c>
      <c r="D23" s="67" t="n">
        <v>6979</v>
      </c>
      <c r="E23" s="68" t="n">
        <v>13269</v>
      </c>
      <c r="F23" s="67" t="n">
        <v>39834</v>
      </c>
      <c r="G23" s="67" t="n">
        <v>3287</v>
      </c>
      <c r="H23" s="67" t="n">
        <v>0</v>
      </c>
      <c r="I23" s="67" t="n">
        <v>19415</v>
      </c>
      <c r="J23" s="68" t="n">
        <v>241643</v>
      </c>
    </row>
    <row r="24" customFormat="false" ht="12.75" hidden="false" customHeight="false" outlineLevel="0" collapsed="false">
      <c r="A24" s="66" t="s">
        <v>200</v>
      </c>
      <c r="B24" s="67" t="n">
        <v>221267</v>
      </c>
      <c r="C24" s="67" t="n">
        <v>6802</v>
      </c>
      <c r="D24" s="67" t="n">
        <v>7546</v>
      </c>
      <c r="E24" s="68" t="n">
        <v>14348</v>
      </c>
      <c r="F24" s="67" t="n">
        <v>42350</v>
      </c>
      <c r="G24" s="67" t="n">
        <v>5765</v>
      </c>
      <c r="H24" s="67" t="n">
        <v>0</v>
      </c>
      <c r="I24" s="67" t="n">
        <v>19672</v>
      </c>
      <c r="J24" s="68" t="n">
        <v>264058</v>
      </c>
    </row>
    <row r="25" customFormat="false" ht="12.75" hidden="false" customHeight="false" outlineLevel="0" collapsed="false">
      <c r="A25" s="66" t="s">
        <v>201</v>
      </c>
      <c r="B25" s="67" t="n">
        <v>227504</v>
      </c>
      <c r="C25" s="67" t="n">
        <v>7574</v>
      </c>
      <c r="D25" s="67" t="n">
        <v>9123</v>
      </c>
      <c r="E25" s="68" t="n">
        <v>16697</v>
      </c>
      <c r="F25" s="67" t="n">
        <v>44953</v>
      </c>
      <c r="G25" s="67" t="n">
        <v>5665</v>
      </c>
      <c r="H25" s="67" t="n">
        <v>0</v>
      </c>
      <c r="I25" s="67" t="n">
        <v>19740</v>
      </c>
      <c r="J25" s="68" t="n">
        <v>275079</v>
      </c>
    </row>
    <row r="26" customFormat="false" ht="12.75" hidden="false" customHeight="false" outlineLevel="0" collapsed="false">
      <c r="A26" s="66" t="s">
        <v>202</v>
      </c>
      <c r="B26" s="67" t="n">
        <v>250722</v>
      </c>
      <c r="C26" s="67" t="n">
        <v>7924</v>
      </c>
      <c r="D26" s="67" t="n">
        <v>10088</v>
      </c>
      <c r="E26" s="68" t="n">
        <v>18012</v>
      </c>
      <c r="F26" s="67" t="n">
        <v>47762</v>
      </c>
      <c r="G26" s="67" t="n">
        <v>5636</v>
      </c>
      <c r="H26" s="67" t="n">
        <v>0</v>
      </c>
      <c r="I26" s="67" t="n">
        <v>20004</v>
      </c>
      <c r="J26" s="68" t="n">
        <v>302128</v>
      </c>
    </row>
    <row r="27" customFormat="false" ht="12.75" hidden="false" customHeight="false" outlineLevel="0" collapsed="false">
      <c r="A27" s="66" t="s">
        <v>203</v>
      </c>
      <c r="B27" s="67" t="n">
        <v>270701</v>
      </c>
      <c r="C27" s="67" t="n">
        <v>8246</v>
      </c>
      <c r="D27" s="67" t="n">
        <v>13965</v>
      </c>
      <c r="E27" s="68" t="n">
        <v>22211</v>
      </c>
      <c r="F27" s="67" t="n">
        <v>48522</v>
      </c>
      <c r="G27" s="67" t="n">
        <v>5565</v>
      </c>
      <c r="H27" s="67" t="n">
        <v>0</v>
      </c>
      <c r="I27" s="67" t="n">
        <v>20720</v>
      </c>
      <c r="J27" s="68" t="n">
        <v>326279</v>
      </c>
    </row>
    <row r="28" customFormat="false" ht="12.75" hidden="false" customHeight="false" outlineLevel="0" collapsed="false">
      <c r="A28" s="66" t="s">
        <v>204</v>
      </c>
      <c r="B28" s="67" t="n">
        <v>312367</v>
      </c>
      <c r="C28" s="67" t="n">
        <v>8844</v>
      </c>
      <c r="D28" s="67" t="n">
        <v>16788</v>
      </c>
      <c r="E28" s="68" t="n">
        <v>25632</v>
      </c>
      <c r="F28" s="67" t="n">
        <v>50943</v>
      </c>
      <c r="G28" s="67" t="n">
        <v>8462</v>
      </c>
      <c r="H28" s="67" t="n">
        <v>0</v>
      </c>
      <c r="I28" s="67" t="n">
        <v>22539</v>
      </c>
      <c r="J28" s="68" t="n">
        <v>374865</v>
      </c>
    </row>
    <row r="30" customFormat="false" ht="12.75" hidden="false" customHeight="false" outlineLevel="0" collapsed="false">
      <c r="A30" s="88" t="s">
        <v>205</v>
      </c>
    </row>
    <row r="31" customFormat="false" ht="12.75" hidden="false" customHeight="false" outlineLevel="0" collapsed="false">
      <c r="A31" s="66" t="s">
        <v>193</v>
      </c>
      <c r="B31" s="67" t="n">
        <v>305497</v>
      </c>
      <c r="C31" s="67" t="n">
        <v>9162</v>
      </c>
      <c r="D31" s="67" t="n">
        <v>18136</v>
      </c>
      <c r="E31" s="68" t="n">
        <v>27298</v>
      </c>
      <c r="F31" s="67" t="n">
        <v>51899</v>
      </c>
      <c r="G31" s="67" t="n">
        <v>10532</v>
      </c>
      <c r="H31" s="67" t="n">
        <v>0</v>
      </c>
      <c r="I31" s="67" t="n">
        <v>23498</v>
      </c>
      <c r="J31" s="68" t="n">
        <v>371728</v>
      </c>
    </row>
    <row r="32" customFormat="false" ht="12.75" hidden="false" customHeight="false" outlineLevel="0" collapsed="false">
      <c r="A32" s="66" t="s">
        <v>194</v>
      </c>
      <c r="B32" s="67" t="n">
        <v>322169</v>
      </c>
      <c r="C32" s="67" t="n">
        <v>9465</v>
      </c>
      <c r="D32" s="67" t="n">
        <v>20006</v>
      </c>
      <c r="E32" s="68" t="n">
        <v>29471</v>
      </c>
      <c r="F32" s="67" t="n">
        <v>55362</v>
      </c>
      <c r="G32" s="67" t="n">
        <v>10534</v>
      </c>
      <c r="H32" s="67" t="n">
        <v>0</v>
      </c>
      <c r="I32" s="67" t="n">
        <v>20857</v>
      </c>
      <c r="J32" s="68" t="n">
        <v>396679</v>
      </c>
    </row>
    <row r="33" customFormat="false" ht="12.75" hidden="false" customHeight="false" outlineLevel="0" collapsed="false">
      <c r="A33" s="66" t="s">
        <v>195</v>
      </c>
      <c r="B33" s="67" t="n">
        <v>337716</v>
      </c>
      <c r="C33" s="67" t="n">
        <v>9886</v>
      </c>
      <c r="D33" s="67" t="n">
        <v>21879</v>
      </c>
      <c r="E33" s="68" t="n">
        <v>31765</v>
      </c>
      <c r="F33" s="67" t="n">
        <v>56736</v>
      </c>
      <c r="G33" s="67" t="n">
        <v>10454</v>
      </c>
      <c r="H33" s="67" t="n">
        <v>0</v>
      </c>
      <c r="I33" s="67" t="n">
        <v>21931</v>
      </c>
      <c r="J33" s="68" t="n">
        <v>414740</v>
      </c>
    </row>
    <row r="34" customFormat="false" ht="12.75" hidden="false" customHeight="false" outlineLevel="0" collapsed="false">
      <c r="A34" s="66" t="s">
        <v>196</v>
      </c>
      <c r="B34" s="67" t="n">
        <v>365481</v>
      </c>
      <c r="C34" s="67" t="n">
        <v>10413</v>
      </c>
      <c r="D34" s="67" t="n">
        <v>27589</v>
      </c>
      <c r="E34" s="68" t="n">
        <v>38002</v>
      </c>
      <c r="F34" s="67" t="n">
        <v>60829</v>
      </c>
      <c r="G34" s="67" t="n">
        <v>15702</v>
      </c>
      <c r="H34" s="67" t="n">
        <v>0</v>
      </c>
      <c r="I34" s="67" t="n">
        <v>22522</v>
      </c>
      <c r="J34" s="68" t="n">
        <v>457492</v>
      </c>
    </row>
    <row r="35" customFormat="false" ht="12.75" hidden="false" customHeight="false" outlineLevel="0" collapsed="false">
      <c r="A35" s="66" t="s">
        <v>197</v>
      </c>
      <c r="B35" s="67" t="n">
        <v>385507</v>
      </c>
      <c r="C35" s="67" t="n">
        <v>10990</v>
      </c>
      <c r="D35" s="67" t="n">
        <v>35528</v>
      </c>
      <c r="E35" s="68" t="n">
        <v>46518</v>
      </c>
      <c r="F35" s="67" t="n">
        <v>70244</v>
      </c>
      <c r="G35" s="67" t="n">
        <v>16092</v>
      </c>
      <c r="H35" s="67" t="n">
        <v>0</v>
      </c>
      <c r="I35" s="67" t="n">
        <v>22932</v>
      </c>
      <c r="J35" s="68" t="n">
        <v>495429</v>
      </c>
    </row>
    <row r="36" customFormat="false" ht="12.75" hidden="false" customHeight="false" outlineLevel="0" collapsed="false">
      <c r="A36" s="66" t="s">
        <v>198</v>
      </c>
      <c r="B36" s="67" t="n">
        <v>422322</v>
      </c>
      <c r="C36" s="67" t="n">
        <v>11375</v>
      </c>
      <c r="D36" s="67" t="n">
        <v>42765</v>
      </c>
      <c r="E36" s="68" t="n">
        <v>54140</v>
      </c>
      <c r="F36" s="67" t="n">
        <v>82989</v>
      </c>
      <c r="G36" s="67" t="n">
        <v>18813</v>
      </c>
      <c r="H36" s="67" t="n">
        <v>0</v>
      </c>
      <c r="I36" s="67" t="n">
        <v>23053</v>
      </c>
      <c r="J36" s="68" t="n">
        <v>555211</v>
      </c>
    </row>
    <row r="37" customFormat="false" ht="12.75" hidden="false" customHeight="false" outlineLevel="0" collapsed="false">
      <c r="A37" s="66" t="s">
        <v>199</v>
      </c>
      <c r="B37" s="67" t="n">
        <v>439796</v>
      </c>
      <c r="C37" s="67" t="n">
        <v>11881</v>
      </c>
      <c r="D37" s="67" t="n">
        <v>53863</v>
      </c>
      <c r="E37" s="68" t="n">
        <v>65744</v>
      </c>
      <c r="F37" s="67" t="n">
        <v>90081</v>
      </c>
      <c r="G37" s="67" t="n">
        <v>19795</v>
      </c>
      <c r="H37" s="67" t="n">
        <v>0</v>
      </c>
      <c r="I37" s="67" t="n">
        <v>23385</v>
      </c>
      <c r="J37" s="68" t="n">
        <v>592031</v>
      </c>
    </row>
    <row r="38" customFormat="false" ht="12.75" hidden="false" customHeight="false" outlineLevel="0" collapsed="false">
      <c r="A38" s="66" t="s">
        <v>200</v>
      </c>
      <c r="B38" s="67" t="n">
        <v>451863</v>
      </c>
      <c r="C38" s="67" t="n">
        <v>12715</v>
      </c>
      <c r="D38" s="67" t="n">
        <v>64393</v>
      </c>
      <c r="E38" s="68" t="n">
        <v>77108</v>
      </c>
      <c r="F38" s="67" t="n">
        <v>97930</v>
      </c>
      <c r="G38" s="67" t="n">
        <v>20265</v>
      </c>
      <c r="H38" s="67" t="n">
        <v>0</v>
      </c>
      <c r="I38" s="67" t="n">
        <v>24420</v>
      </c>
      <c r="J38" s="68" t="n">
        <v>622746</v>
      </c>
    </row>
    <row r="39" customFormat="false" ht="12.75" hidden="false" customHeight="false" outlineLevel="0" collapsed="false">
      <c r="A39" s="66" t="s">
        <v>201</v>
      </c>
      <c r="B39" s="67" t="n">
        <v>494527</v>
      </c>
      <c r="C39" s="67" t="n">
        <v>13671</v>
      </c>
      <c r="D39" s="67" t="n">
        <v>75306</v>
      </c>
      <c r="E39" s="68" t="n">
        <v>88977</v>
      </c>
      <c r="F39" s="67" t="n">
        <v>107806</v>
      </c>
      <c r="G39" s="67" t="n">
        <v>21130</v>
      </c>
      <c r="H39" s="67" t="n">
        <v>0</v>
      </c>
      <c r="I39" s="67" t="n">
        <v>24696</v>
      </c>
      <c r="J39" s="68" t="n">
        <v>687744</v>
      </c>
    </row>
    <row r="40" customFormat="false" ht="12.75" hidden="false" customHeight="false" outlineLevel="0" collapsed="false">
      <c r="A40" s="66" t="s">
        <v>202</v>
      </c>
      <c r="B40" s="67" t="n">
        <v>528113</v>
      </c>
      <c r="C40" s="67" t="n">
        <v>14318</v>
      </c>
      <c r="D40" s="67" t="n">
        <v>80272</v>
      </c>
      <c r="E40" s="68" t="n">
        <v>94590</v>
      </c>
      <c r="F40" s="67" t="n">
        <v>113101</v>
      </c>
      <c r="G40" s="67" t="n">
        <v>21566</v>
      </c>
      <c r="H40" s="67" t="n">
        <v>0</v>
      </c>
      <c r="I40" s="67" t="n">
        <v>108795</v>
      </c>
      <c r="J40" s="68" t="n">
        <v>648575</v>
      </c>
    </row>
    <row r="41" customFormat="false" ht="13.5" hidden="false" customHeight="false" outlineLevel="0" collapsed="false">
      <c r="A41" s="91"/>
      <c r="B41" s="106"/>
      <c r="C41" s="106"/>
      <c r="D41" s="106"/>
      <c r="E41" s="107"/>
      <c r="F41" s="106"/>
      <c r="G41" s="106"/>
      <c r="H41" s="106"/>
      <c r="I41" s="106"/>
      <c r="J41" s="107"/>
    </row>
    <row r="43" customFormat="false" ht="12.75" hidden="false" customHeight="false" outlineLevel="0" collapsed="false">
      <c r="A43" s="94" t="s">
        <v>163</v>
      </c>
      <c r="B43" s="94"/>
    </row>
    <row r="44" customFormat="false" ht="12.75" hidden="false" customHeight="false" outlineLevel="0" collapsed="false">
      <c r="A44" s="94" t="s">
        <v>39</v>
      </c>
      <c r="B44" s="94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18:54:21Z</dcterms:created>
  <dc:creator>apacheco</dc:creator>
  <dc:description/>
  <dc:language>en-US</dc:language>
  <cp:lastModifiedBy>apacheco</cp:lastModifiedBy>
  <cp:lastPrinted>2005-11-15T19:05:36Z</cp:lastPrinted>
  <dcterms:modified xsi:type="dcterms:W3CDTF">2008-09-11T16:17:20Z</dcterms:modified>
  <cp:revision>0</cp:revision>
  <dc:subject/>
  <dc:title/>
</cp:coreProperties>
</file>